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9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Y-ANA623321</t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t xml:space="preserve">S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321</t>
  </si>
  <si>
    <t xml:space="preserve">S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2738</t>
  </si>
  <si>
    <t xml:space="preserve">S-ANA547738</t>
  </si>
  <si>
    <t xml:space="preserve">S-ANA551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544321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54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55073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628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628321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543738</t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t xml:space="preserve">Y-ANA542738</t>
  </si>
  <si>
    <t xml:space="preserve">Y-ANA544321</t>
  </si>
  <si>
    <t xml:space="preserve">Y-ANA546738</t>
  </si>
  <si>
    <t xml:space="preserve">Y-ANA548Q84</t>
  </si>
  <si>
    <t xml:space="preserve">Y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321</t>
  </si>
  <si>
    <t xml:space="preserve">S-ANA621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Y-ANA545Q84</t>
  </si>
  <si>
    <t xml:space="preserve">Y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321</t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321</t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6SNA</t>
    </r>
    <r>
      <rPr>
        <sz val="11"/>
        <rFont val="Noto Sans"/>
        <family val="2"/>
      </rPr>
      <t xml:space="preserve">運航</t>
    </r>
  </si>
  <si>
    <t xml:space="preserve">S-ANA548Q84</t>
  </si>
  <si>
    <r>
      <rPr>
        <sz val="11"/>
        <rFont val="ＭＳ Ｐゴシック"/>
        <family val="3"/>
        <charset val="128"/>
      </rPr>
      <t xml:space="preserve">S-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5SNA</t>
    </r>
    <r>
      <rPr>
        <sz val="11"/>
        <rFont val="Noto Sans"/>
        <family val="2"/>
      </rPr>
      <t xml:space="preserve">運航</t>
    </r>
  </si>
  <si>
    <t xml:space="preserve">S-ANA545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962</v>
      </c>
      <c r="D7" s="16" t="s">
        <v>23</v>
      </c>
      <c r="E7" s="16" t="s">
        <v>24</v>
      </c>
      <c r="F7" s="3" t="n">
        <v>0.302083333333333</v>
      </c>
      <c r="G7" s="3" t="n">
        <v>0.371527777777778</v>
      </c>
      <c r="I7" s="1" t="s">
        <v>25</v>
      </c>
      <c r="J7" s="16" t="s">
        <v>26</v>
      </c>
      <c r="K7" s="4" t="n">
        <v>901</v>
      </c>
      <c r="L7" s="4" t="n">
        <v>11290</v>
      </c>
      <c r="M7" s="5" t="n">
        <v>12.5305216426193</v>
      </c>
    </row>
    <row r="8" customFormat="false" ht="13.5" hidden="false" customHeight="false" outlineLevel="0" collapsed="false">
      <c r="C8" s="2" t="n">
        <v>1836</v>
      </c>
      <c r="D8" s="16" t="s">
        <v>24</v>
      </c>
      <c r="E8" s="16" t="s">
        <v>23</v>
      </c>
      <c r="F8" s="3" t="n">
        <v>0.409722222222222</v>
      </c>
      <c r="G8" s="3" t="n">
        <v>0.493055555555556</v>
      </c>
      <c r="H8" s="3" t="n">
        <v>0.038194444444444</v>
      </c>
      <c r="I8" s="1" t="s">
        <v>27</v>
      </c>
      <c r="J8" s="16" t="s">
        <v>26</v>
      </c>
      <c r="K8" s="4" t="n">
        <v>901</v>
      </c>
      <c r="L8" s="4" t="n">
        <v>12690</v>
      </c>
      <c r="M8" s="5" t="n">
        <v>14.0843507214206</v>
      </c>
      <c r="N8" s="4" t="n">
        <v>1802</v>
      </c>
      <c r="O8" s="4" t="n">
        <v>23980</v>
      </c>
      <c r="P8" s="5" t="n">
        <v>13.30743618202</v>
      </c>
    </row>
    <row r="9" customFormat="false" ht="13.5" hidden="false" customHeight="false" outlineLevel="0" collapsed="false">
      <c r="C9" s="2" t="n">
        <v>1843</v>
      </c>
      <c r="D9" s="16" t="s">
        <v>24</v>
      </c>
      <c r="E9" s="16" t="s">
        <v>23</v>
      </c>
      <c r="F9" s="3" t="n">
        <v>0.5</v>
      </c>
      <c r="G9" s="3" t="n">
        <v>0.583333333333333</v>
      </c>
      <c r="H9" s="3" t="n">
        <v>0.128472222222222</v>
      </c>
      <c r="I9" s="1" t="s">
        <v>28</v>
      </c>
      <c r="J9" s="16" t="s">
        <v>26</v>
      </c>
      <c r="K9" s="4" t="n">
        <v>901</v>
      </c>
      <c r="L9" s="4" t="n">
        <v>14490</v>
      </c>
      <c r="M9" s="5" t="n">
        <v>16.0821309655938</v>
      </c>
      <c r="N9" s="4" t="n">
        <v>1802</v>
      </c>
      <c r="O9" s="4" t="n">
        <v>25780</v>
      </c>
      <c r="P9" s="5" t="n">
        <v>14.3063263041065</v>
      </c>
    </row>
    <row r="10" customFormat="false" ht="13.5" hidden="false" customHeight="false" outlineLevel="0" collapsed="false">
      <c r="C10" s="2" t="n">
        <v>1850</v>
      </c>
      <c r="D10" s="16" t="s">
        <v>24</v>
      </c>
      <c r="E10" s="16" t="s">
        <v>23</v>
      </c>
      <c r="F10" s="3" t="n">
        <v>0.5</v>
      </c>
      <c r="G10" s="3" t="n">
        <v>0.583333333333333</v>
      </c>
      <c r="H10" s="3" t="n">
        <v>0.128472222222222</v>
      </c>
      <c r="I10" s="1" t="s">
        <v>29</v>
      </c>
      <c r="J10" s="16" t="s">
        <v>30</v>
      </c>
      <c r="K10" s="4" t="n">
        <v>1902</v>
      </c>
      <c r="L10" s="4" t="n">
        <v>27890</v>
      </c>
      <c r="M10" s="5" t="n">
        <v>14.6635120925342</v>
      </c>
      <c r="N10" s="4" t="n">
        <v>2803</v>
      </c>
      <c r="O10" s="4" t="n">
        <v>39180</v>
      </c>
      <c r="P10" s="5" t="n">
        <v>13.977880841955</v>
      </c>
    </row>
    <row r="11" customFormat="false" ht="13.5" hidden="false" customHeight="false" outlineLevel="0" collapsed="false">
      <c r="C11" s="2" t="n">
        <v>1856</v>
      </c>
      <c r="D11" s="16" t="s">
        <v>24</v>
      </c>
      <c r="E11" s="16" t="s">
        <v>23</v>
      </c>
      <c r="F11" s="3" t="n">
        <v>0.552083333333333</v>
      </c>
      <c r="G11" s="3" t="n">
        <v>0.635416666666667</v>
      </c>
      <c r="H11" s="3" t="n">
        <v>0.180555555555555</v>
      </c>
      <c r="I11" s="1" t="s">
        <v>31</v>
      </c>
      <c r="J11" s="16" t="s">
        <v>26</v>
      </c>
      <c r="K11" s="4" t="n">
        <v>901</v>
      </c>
      <c r="L11" s="4" t="n">
        <v>12690</v>
      </c>
      <c r="M11" s="5" t="n">
        <v>14.0843507214206</v>
      </c>
      <c r="N11" s="4" t="n">
        <v>1802</v>
      </c>
      <c r="O11" s="4" t="n">
        <v>23980</v>
      </c>
      <c r="P11" s="5" t="n">
        <v>13.30743618202</v>
      </c>
    </row>
    <row r="12" customFormat="false" ht="13.5" hidden="false" customHeight="false" outlineLevel="0" collapsed="false">
      <c r="C12" s="2" t="n">
        <v>1863</v>
      </c>
      <c r="D12" s="16" t="s">
        <v>24</v>
      </c>
      <c r="E12" s="16" t="s">
        <v>23</v>
      </c>
      <c r="F12" s="3" t="n">
        <v>0.583333333333333</v>
      </c>
      <c r="G12" s="3" t="n">
        <v>0.666666666666667</v>
      </c>
      <c r="H12" s="3" t="n">
        <v>0.211805555555555</v>
      </c>
      <c r="I12" s="1" t="s">
        <v>32</v>
      </c>
      <c r="J12" s="16" t="s">
        <v>26</v>
      </c>
      <c r="K12" s="4" t="n">
        <v>901</v>
      </c>
      <c r="L12" s="4" t="n">
        <v>12690</v>
      </c>
      <c r="M12" s="5" t="n">
        <v>14.0843507214206</v>
      </c>
      <c r="N12" s="4" t="n">
        <v>1802</v>
      </c>
      <c r="O12" s="4" t="n">
        <v>23980</v>
      </c>
      <c r="P12" s="5" t="n">
        <v>13.30743618202</v>
      </c>
    </row>
    <row r="13" customFormat="false" ht="13.5" hidden="false" customHeight="false" outlineLevel="0" collapsed="false">
      <c r="C13" s="2" t="n">
        <v>1870</v>
      </c>
      <c r="D13" s="16" t="s">
        <v>24</v>
      </c>
      <c r="E13" s="16" t="s">
        <v>23</v>
      </c>
      <c r="F13" s="3" t="n">
        <v>0.583333333333333</v>
      </c>
      <c r="G13" s="3" t="n">
        <v>0.666666666666667</v>
      </c>
      <c r="H13" s="3" t="n">
        <v>0.211805555555555</v>
      </c>
      <c r="I13" s="1" t="s">
        <v>33</v>
      </c>
      <c r="J13" s="16" t="s">
        <v>30</v>
      </c>
      <c r="K13" s="4" t="n">
        <v>1902</v>
      </c>
      <c r="L13" s="4" t="n">
        <v>27890</v>
      </c>
      <c r="M13" s="5" t="n">
        <v>14.6635120925342</v>
      </c>
      <c r="N13" s="4" t="n">
        <v>2803</v>
      </c>
      <c r="O13" s="4" t="n">
        <v>39180</v>
      </c>
      <c r="P13" s="5" t="n">
        <v>13.977880841955</v>
      </c>
    </row>
    <row r="14" customFormat="false" ht="13.5" hidden="false" customHeight="false" outlineLevel="0" collapsed="false">
      <c r="C14" s="2" t="n">
        <v>1876</v>
      </c>
      <c r="D14" s="16" t="s">
        <v>24</v>
      </c>
      <c r="E14" s="16" t="s">
        <v>23</v>
      </c>
      <c r="F14" s="3" t="n">
        <v>0.635416666666667</v>
      </c>
      <c r="G14" s="3" t="n">
        <v>0.71875</v>
      </c>
      <c r="H14" s="3" t="n">
        <v>0.263888888888889</v>
      </c>
      <c r="I14" s="1" t="s">
        <v>34</v>
      </c>
      <c r="J14" s="16" t="s">
        <v>26</v>
      </c>
      <c r="K14" s="4" t="n">
        <v>901</v>
      </c>
      <c r="L14" s="4" t="n">
        <v>12690</v>
      </c>
      <c r="M14" s="5" t="n">
        <v>14.0843507214206</v>
      </c>
      <c r="N14" s="4" t="n">
        <v>1802</v>
      </c>
      <c r="O14" s="4" t="n">
        <v>23980</v>
      </c>
      <c r="P14" s="5" t="n">
        <v>13.30743618202</v>
      </c>
    </row>
    <row r="15" customFormat="false" ht="13.5" hidden="false" customHeight="false" outlineLevel="0" collapsed="false">
      <c r="C15" s="2" t="n">
        <v>1883</v>
      </c>
      <c r="D15" s="16" t="s">
        <v>24</v>
      </c>
      <c r="E15" s="16" t="s">
        <v>23</v>
      </c>
      <c r="F15" s="3" t="n">
        <v>0.694444444444445</v>
      </c>
      <c r="G15" s="3" t="n">
        <v>0.777777777777778</v>
      </c>
      <c r="H15" s="3" t="n">
        <v>0.322916666666667</v>
      </c>
      <c r="I15" s="1" t="s">
        <v>35</v>
      </c>
      <c r="J15" s="16" t="s">
        <v>26</v>
      </c>
      <c r="K15" s="4" t="n">
        <v>901</v>
      </c>
      <c r="L15" s="4" t="n">
        <v>14490</v>
      </c>
      <c r="M15" s="5" t="n">
        <v>16.0821309655938</v>
      </c>
      <c r="N15" s="4" t="n">
        <v>1802</v>
      </c>
      <c r="O15" s="4" t="n">
        <v>25780</v>
      </c>
      <c r="P15" s="5" t="n">
        <v>14.3063263041065</v>
      </c>
    </row>
    <row r="16" customFormat="false" ht="13.5" hidden="false" customHeight="false" outlineLevel="0" collapsed="false">
      <c r="C16" s="2" t="n">
        <v>1890</v>
      </c>
      <c r="D16" s="16" t="s">
        <v>24</v>
      </c>
      <c r="E16" s="16" t="s">
        <v>23</v>
      </c>
      <c r="F16" s="3" t="n">
        <v>0.694444444444445</v>
      </c>
      <c r="G16" s="3" t="n">
        <v>0.777777777777778</v>
      </c>
      <c r="H16" s="3" t="n">
        <v>0.322916666666667</v>
      </c>
      <c r="I16" s="1" t="s">
        <v>36</v>
      </c>
      <c r="J16" s="16" t="s">
        <v>30</v>
      </c>
      <c r="K16" s="4" t="n">
        <v>1902</v>
      </c>
      <c r="L16" s="4" t="n">
        <v>28790</v>
      </c>
      <c r="M16" s="5" t="n">
        <v>15.136698212408</v>
      </c>
      <c r="N16" s="4" t="n">
        <v>2803</v>
      </c>
      <c r="O16" s="4" t="n">
        <v>40080</v>
      </c>
      <c r="P16" s="5" t="n">
        <v>14.2989653942205</v>
      </c>
    </row>
    <row r="17" customFormat="false" ht="13.5" hidden="false" customHeight="false" outlineLevel="0" collapsed="false">
      <c r="C17" s="2" t="n">
        <v>1896</v>
      </c>
      <c r="D17" s="16" t="s">
        <v>24</v>
      </c>
      <c r="E17" s="16" t="s">
        <v>23</v>
      </c>
      <c r="F17" s="3" t="n">
        <v>0.756944444444445</v>
      </c>
      <c r="G17" s="3" t="n">
        <v>0.84375</v>
      </c>
      <c r="H17" s="3" t="n">
        <v>0.385416666666667</v>
      </c>
      <c r="I17" s="1" t="s">
        <v>37</v>
      </c>
      <c r="J17" s="16" t="s">
        <v>26</v>
      </c>
      <c r="K17" s="4" t="n">
        <v>901</v>
      </c>
      <c r="L17" s="4" t="n">
        <v>13790</v>
      </c>
      <c r="M17" s="5" t="n">
        <v>15.3052164261931</v>
      </c>
      <c r="N17" s="4" t="n">
        <v>1802</v>
      </c>
      <c r="O17" s="4" t="n">
        <v>25080</v>
      </c>
      <c r="P17" s="5" t="n">
        <v>13.9178690344062</v>
      </c>
    </row>
    <row r="18" customFormat="false" ht="13.5" hidden="false" customHeight="false" outlineLevel="0" collapsed="false">
      <c r="C18" s="2" t="n">
        <v>1903</v>
      </c>
      <c r="D18" s="16" t="s">
        <v>24</v>
      </c>
      <c r="E18" s="16" t="s">
        <v>23</v>
      </c>
      <c r="F18" s="3" t="n">
        <v>0.798611111111111</v>
      </c>
      <c r="G18" s="3" t="n">
        <v>0.881944444444445</v>
      </c>
      <c r="H18" s="3" t="n">
        <v>0.427083333333333</v>
      </c>
      <c r="I18" s="1" t="s">
        <v>38</v>
      </c>
      <c r="J18" s="16" t="s">
        <v>26</v>
      </c>
      <c r="K18" s="4" t="n">
        <v>901</v>
      </c>
      <c r="L18" s="4" t="n">
        <v>13790</v>
      </c>
      <c r="M18" s="5" t="n">
        <v>15.3052164261931</v>
      </c>
      <c r="N18" s="4" t="n">
        <v>1802</v>
      </c>
      <c r="O18" s="4" t="n">
        <v>25080</v>
      </c>
      <c r="P18" s="5" t="n">
        <v>13.9178690344062</v>
      </c>
    </row>
    <row r="19" customFormat="false" ht="13.5" hidden="false" customHeight="false" outlineLevel="0" collapsed="false">
      <c r="C19" s="2" t="n">
        <v>1910</v>
      </c>
      <c r="D19" s="16" t="s">
        <v>24</v>
      </c>
      <c r="E19" s="16" t="s">
        <v>23</v>
      </c>
      <c r="F19" s="3" t="n">
        <v>0.798611111111111</v>
      </c>
      <c r="G19" s="3" t="n">
        <v>0.881944444444445</v>
      </c>
      <c r="H19" s="3" t="n">
        <v>0.427083333333333</v>
      </c>
      <c r="I19" s="1" t="s">
        <v>39</v>
      </c>
      <c r="J19" s="16" t="s">
        <v>30</v>
      </c>
      <c r="K19" s="4" t="n">
        <v>1902</v>
      </c>
      <c r="L19" s="4" t="n">
        <v>29790</v>
      </c>
      <c r="M19" s="5" t="n">
        <v>15.6624605678233</v>
      </c>
      <c r="N19" s="4" t="n">
        <v>2803</v>
      </c>
      <c r="O19" s="4" t="n">
        <v>41080</v>
      </c>
      <c r="P19" s="5" t="n">
        <v>14.6557260078487</v>
      </c>
    </row>
    <row r="20" customFormat="false" ht="13.5" hidden="false" customHeight="false" outlineLevel="0" collapsed="false">
      <c r="A20" s="16" t="s">
        <v>40</v>
      </c>
    </row>
    <row r="21" customFormat="false" ht="13.5" hidden="false" customHeight="false" outlineLevel="0" collapsed="false">
      <c r="A21" s="1" t="s">
        <v>21</v>
      </c>
      <c r="B21" s="1" t="s">
        <v>22</v>
      </c>
      <c r="C21" s="2" t="n">
        <v>3969</v>
      </c>
      <c r="D21" s="16" t="s">
        <v>23</v>
      </c>
      <c r="E21" s="16" t="s">
        <v>24</v>
      </c>
      <c r="F21" s="3" t="n">
        <v>0.340277777777778</v>
      </c>
      <c r="G21" s="3" t="n">
        <v>0.40625</v>
      </c>
      <c r="I21" s="1" t="s">
        <v>41</v>
      </c>
      <c r="J21" s="16" t="s">
        <v>26</v>
      </c>
      <c r="K21" s="4" t="n">
        <v>901</v>
      </c>
      <c r="L21" s="4" t="n">
        <v>11290</v>
      </c>
      <c r="M21" s="5" t="n">
        <v>12.5305216426193</v>
      </c>
    </row>
    <row r="22" customFormat="false" ht="13.5" hidden="false" customHeight="false" outlineLevel="0" collapsed="false">
      <c r="C22" s="2" t="n">
        <v>1843</v>
      </c>
      <c r="D22" s="16" t="s">
        <v>24</v>
      </c>
      <c r="E22" s="16" t="s">
        <v>23</v>
      </c>
      <c r="F22" s="3" t="n">
        <v>0.5</v>
      </c>
      <c r="G22" s="3" t="n">
        <v>0.583333333333333</v>
      </c>
      <c r="H22" s="3" t="n">
        <v>0.09375</v>
      </c>
      <c r="I22" s="1" t="s">
        <v>28</v>
      </c>
      <c r="J22" s="16" t="s">
        <v>26</v>
      </c>
      <c r="K22" s="4" t="n">
        <v>901</v>
      </c>
      <c r="L22" s="4" t="n">
        <v>14490</v>
      </c>
      <c r="M22" s="5" t="n">
        <v>16.0821309655938</v>
      </c>
      <c r="N22" s="4" t="n">
        <v>1802</v>
      </c>
      <c r="O22" s="4" t="n">
        <v>25780</v>
      </c>
      <c r="P22" s="5" t="n">
        <v>14.3063263041065</v>
      </c>
    </row>
    <row r="23" customFormat="false" ht="13.5" hidden="false" customHeight="false" outlineLevel="0" collapsed="false">
      <c r="C23" s="2" t="n">
        <v>1850</v>
      </c>
      <c r="D23" s="16" t="s">
        <v>24</v>
      </c>
      <c r="E23" s="16" t="s">
        <v>23</v>
      </c>
      <c r="F23" s="3" t="n">
        <v>0.5</v>
      </c>
      <c r="G23" s="3" t="n">
        <v>0.583333333333333</v>
      </c>
      <c r="H23" s="3" t="n">
        <v>0.09375</v>
      </c>
      <c r="I23" s="1" t="s">
        <v>29</v>
      </c>
      <c r="J23" s="16" t="s">
        <v>30</v>
      </c>
      <c r="K23" s="4" t="n">
        <v>1902</v>
      </c>
      <c r="L23" s="4" t="n">
        <v>27890</v>
      </c>
      <c r="M23" s="5" t="n">
        <v>14.6635120925342</v>
      </c>
      <c r="N23" s="4" t="n">
        <v>2803</v>
      </c>
      <c r="O23" s="4" t="n">
        <v>39180</v>
      </c>
      <c r="P23" s="5" t="n">
        <v>13.977880841955</v>
      </c>
    </row>
    <row r="24" customFormat="false" ht="13.5" hidden="false" customHeight="false" outlineLevel="0" collapsed="false">
      <c r="C24" s="2" t="n">
        <v>1856</v>
      </c>
      <c r="D24" s="16" t="s">
        <v>24</v>
      </c>
      <c r="E24" s="16" t="s">
        <v>23</v>
      </c>
      <c r="F24" s="3" t="n">
        <v>0.552083333333333</v>
      </c>
      <c r="G24" s="3" t="n">
        <v>0.635416666666667</v>
      </c>
      <c r="H24" s="3" t="n">
        <v>0.145833333333333</v>
      </c>
      <c r="I24" s="1" t="s">
        <v>31</v>
      </c>
      <c r="J24" s="16" t="s">
        <v>26</v>
      </c>
      <c r="K24" s="4" t="n">
        <v>901</v>
      </c>
      <c r="L24" s="4" t="n">
        <v>12690</v>
      </c>
      <c r="M24" s="5" t="n">
        <v>14.0843507214206</v>
      </c>
      <c r="N24" s="4" t="n">
        <v>1802</v>
      </c>
      <c r="O24" s="4" t="n">
        <v>23980</v>
      </c>
      <c r="P24" s="5" t="n">
        <v>13.30743618202</v>
      </c>
    </row>
    <row r="25" customFormat="false" ht="13.5" hidden="false" customHeight="false" outlineLevel="0" collapsed="false">
      <c r="C25" s="2" t="n">
        <v>1863</v>
      </c>
      <c r="D25" s="16" t="s">
        <v>24</v>
      </c>
      <c r="E25" s="16" t="s">
        <v>23</v>
      </c>
      <c r="F25" s="3" t="n">
        <v>0.583333333333333</v>
      </c>
      <c r="G25" s="3" t="n">
        <v>0.666666666666667</v>
      </c>
      <c r="H25" s="3" t="n">
        <v>0.177083333333333</v>
      </c>
      <c r="I25" s="1" t="s">
        <v>32</v>
      </c>
      <c r="J25" s="16" t="s">
        <v>26</v>
      </c>
      <c r="K25" s="4" t="n">
        <v>901</v>
      </c>
      <c r="L25" s="4" t="n">
        <v>12690</v>
      </c>
      <c r="M25" s="5" t="n">
        <v>14.0843507214206</v>
      </c>
      <c r="N25" s="4" t="n">
        <v>1802</v>
      </c>
      <c r="O25" s="4" t="n">
        <v>23980</v>
      </c>
      <c r="P25" s="5" t="n">
        <v>13.30743618202</v>
      </c>
    </row>
    <row r="26" customFormat="false" ht="13.5" hidden="false" customHeight="false" outlineLevel="0" collapsed="false">
      <c r="C26" s="2" t="n">
        <v>1870</v>
      </c>
      <c r="D26" s="16" t="s">
        <v>24</v>
      </c>
      <c r="E26" s="16" t="s">
        <v>23</v>
      </c>
      <c r="F26" s="3" t="n">
        <v>0.583333333333333</v>
      </c>
      <c r="G26" s="3" t="n">
        <v>0.666666666666667</v>
      </c>
      <c r="H26" s="3" t="n">
        <v>0.177083333333333</v>
      </c>
      <c r="I26" s="1" t="s">
        <v>33</v>
      </c>
      <c r="J26" s="16" t="s">
        <v>30</v>
      </c>
      <c r="K26" s="4" t="n">
        <v>1902</v>
      </c>
      <c r="L26" s="4" t="n">
        <v>27890</v>
      </c>
      <c r="M26" s="5" t="n">
        <v>14.6635120925342</v>
      </c>
      <c r="N26" s="4" t="n">
        <v>2803</v>
      </c>
      <c r="O26" s="4" t="n">
        <v>39180</v>
      </c>
      <c r="P26" s="5" t="n">
        <v>13.977880841955</v>
      </c>
    </row>
    <row r="27" customFormat="false" ht="13.5" hidden="false" customHeight="false" outlineLevel="0" collapsed="false">
      <c r="C27" s="2" t="n">
        <v>1876</v>
      </c>
      <c r="D27" s="16" t="s">
        <v>24</v>
      </c>
      <c r="E27" s="16" t="s">
        <v>23</v>
      </c>
      <c r="F27" s="3" t="n">
        <v>0.635416666666667</v>
      </c>
      <c r="G27" s="3" t="n">
        <v>0.71875</v>
      </c>
      <c r="H27" s="3" t="n">
        <v>0.229166666666667</v>
      </c>
      <c r="I27" s="1" t="s">
        <v>34</v>
      </c>
      <c r="J27" s="16" t="s">
        <v>26</v>
      </c>
      <c r="K27" s="4" t="n">
        <v>901</v>
      </c>
      <c r="L27" s="4" t="n">
        <v>12690</v>
      </c>
      <c r="M27" s="5" t="n">
        <v>14.0843507214206</v>
      </c>
      <c r="N27" s="4" t="n">
        <v>1802</v>
      </c>
      <c r="O27" s="4" t="n">
        <v>23980</v>
      </c>
      <c r="P27" s="5" t="n">
        <v>13.30743618202</v>
      </c>
    </row>
    <row r="28" customFormat="false" ht="13.5" hidden="false" customHeight="false" outlineLevel="0" collapsed="false">
      <c r="C28" s="2" t="n">
        <v>1883</v>
      </c>
      <c r="D28" s="16" t="s">
        <v>24</v>
      </c>
      <c r="E28" s="16" t="s">
        <v>23</v>
      </c>
      <c r="F28" s="3" t="n">
        <v>0.694444444444445</v>
      </c>
      <c r="G28" s="3" t="n">
        <v>0.777777777777778</v>
      </c>
      <c r="H28" s="3" t="n">
        <v>0.288194444444445</v>
      </c>
      <c r="I28" s="1" t="s">
        <v>35</v>
      </c>
      <c r="J28" s="16" t="s">
        <v>26</v>
      </c>
      <c r="K28" s="4" t="n">
        <v>901</v>
      </c>
      <c r="L28" s="4" t="n">
        <v>14490</v>
      </c>
      <c r="M28" s="5" t="n">
        <v>16.0821309655938</v>
      </c>
      <c r="N28" s="4" t="n">
        <v>1802</v>
      </c>
      <c r="O28" s="4" t="n">
        <v>25780</v>
      </c>
      <c r="P28" s="5" t="n">
        <v>14.3063263041065</v>
      </c>
    </row>
    <row r="29" customFormat="false" ht="13.5" hidden="false" customHeight="false" outlineLevel="0" collapsed="false">
      <c r="C29" s="2" t="n">
        <v>1890</v>
      </c>
      <c r="D29" s="16" t="s">
        <v>24</v>
      </c>
      <c r="E29" s="16" t="s">
        <v>23</v>
      </c>
      <c r="F29" s="3" t="n">
        <v>0.694444444444445</v>
      </c>
      <c r="G29" s="3" t="n">
        <v>0.777777777777778</v>
      </c>
      <c r="H29" s="3" t="n">
        <v>0.288194444444445</v>
      </c>
      <c r="I29" s="1" t="s">
        <v>36</v>
      </c>
      <c r="J29" s="16" t="s">
        <v>30</v>
      </c>
      <c r="K29" s="4" t="n">
        <v>1902</v>
      </c>
      <c r="L29" s="4" t="n">
        <v>28790</v>
      </c>
      <c r="M29" s="5" t="n">
        <v>15.136698212408</v>
      </c>
      <c r="N29" s="4" t="n">
        <v>2803</v>
      </c>
      <c r="O29" s="4" t="n">
        <v>40080</v>
      </c>
      <c r="P29" s="5" t="n">
        <v>14.2989653942205</v>
      </c>
    </row>
    <row r="30" customFormat="false" ht="13.5" hidden="false" customHeight="false" outlineLevel="0" collapsed="false">
      <c r="C30" s="2" t="n">
        <v>1896</v>
      </c>
      <c r="D30" s="16" t="s">
        <v>24</v>
      </c>
      <c r="E30" s="16" t="s">
        <v>23</v>
      </c>
      <c r="F30" s="3" t="n">
        <v>0.756944444444445</v>
      </c>
      <c r="G30" s="3" t="n">
        <v>0.84375</v>
      </c>
      <c r="H30" s="3" t="n">
        <v>0.350694444444445</v>
      </c>
      <c r="I30" s="1" t="s">
        <v>37</v>
      </c>
      <c r="J30" s="16" t="s">
        <v>26</v>
      </c>
      <c r="K30" s="4" t="n">
        <v>901</v>
      </c>
      <c r="L30" s="4" t="n">
        <v>13790</v>
      </c>
      <c r="M30" s="5" t="n">
        <v>15.3052164261931</v>
      </c>
      <c r="N30" s="4" t="n">
        <v>1802</v>
      </c>
      <c r="O30" s="4" t="n">
        <v>25080</v>
      </c>
      <c r="P30" s="5" t="n">
        <v>13.9178690344062</v>
      </c>
    </row>
    <row r="31" customFormat="false" ht="13.5" hidden="false" customHeight="false" outlineLevel="0" collapsed="false">
      <c r="C31" s="2" t="n">
        <v>1903</v>
      </c>
      <c r="D31" s="16" t="s">
        <v>24</v>
      </c>
      <c r="E31" s="16" t="s">
        <v>23</v>
      </c>
      <c r="F31" s="3" t="n">
        <v>0.798611111111111</v>
      </c>
      <c r="G31" s="3" t="n">
        <v>0.881944444444445</v>
      </c>
      <c r="H31" s="3" t="n">
        <v>0.392361111111111</v>
      </c>
      <c r="I31" s="1" t="s">
        <v>38</v>
      </c>
      <c r="J31" s="16" t="s">
        <v>26</v>
      </c>
      <c r="K31" s="4" t="n">
        <v>901</v>
      </c>
      <c r="L31" s="4" t="n">
        <v>13790</v>
      </c>
      <c r="M31" s="5" t="n">
        <v>15.3052164261931</v>
      </c>
      <c r="N31" s="4" t="n">
        <v>1802</v>
      </c>
      <c r="O31" s="4" t="n">
        <v>25080</v>
      </c>
      <c r="P31" s="5" t="n">
        <v>13.9178690344062</v>
      </c>
    </row>
    <row r="32" customFormat="false" ht="13.5" hidden="false" customHeight="false" outlineLevel="0" collapsed="false">
      <c r="C32" s="2" t="n">
        <v>1910</v>
      </c>
      <c r="D32" s="16" t="s">
        <v>24</v>
      </c>
      <c r="E32" s="16" t="s">
        <v>23</v>
      </c>
      <c r="F32" s="3" t="n">
        <v>0.798611111111111</v>
      </c>
      <c r="G32" s="3" t="n">
        <v>0.881944444444445</v>
      </c>
      <c r="H32" s="3" t="n">
        <v>0.392361111111111</v>
      </c>
      <c r="I32" s="1" t="s">
        <v>39</v>
      </c>
      <c r="J32" s="16" t="s">
        <v>30</v>
      </c>
      <c r="K32" s="4" t="n">
        <v>1902</v>
      </c>
      <c r="L32" s="4" t="n">
        <v>29790</v>
      </c>
      <c r="M32" s="5" t="n">
        <v>15.6624605678233</v>
      </c>
      <c r="N32" s="4" t="n">
        <v>2803</v>
      </c>
      <c r="O32" s="4" t="n">
        <v>41080</v>
      </c>
      <c r="P32" s="5" t="n">
        <v>14.6557260078487</v>
      </c>
    </row>
    <row r="33" customFormat="false" ht="13.5" hidden="false" customHeight="false" outlineLevel="0" collapsed="false">
      <c r="A33" s="16" t="s">
        <v>42</v>
      </c>
    </row>
    <row r="34" customFormat="false" ht="13.5" hidden="false" customHeight="false" outlineLevel="0" collapsed="false">
      <c r="A34" s="1" t="s">
        <v>21</v>
      </c>
      <c r="B34" s="1" t="s">
        <v>22</v>
      </c>
      <c r="C34" s="2" t="n">
        <v>3976</v>
      </c>
      <c r="D34" s="16" t="s">
        <v>23</v>
      </c>
      <c r="E34" s="16" t="s">
        <v>24</v>
      </c>
      <c r="F34" s="3" t="n">
        <v>0.340277777777778</v>
      </c>
      <c r="G34" s="3" t="n">
        <v>0.40625</v>
      </c>
      <c r="I34" s="1" t="s">
        <v>43</v>
      </c>
      <c r="J34" s="16" t="s">
        <v>30</v>
      </c>
      <c r="K34" s="4" t="n">
        <v>1902</v>
      </c>
      <c r="L34" s="4" t="n">
        <v>24790</v>
      </c>
      <c r="M34" s="5" t="n">
        <v>13.0336487907466</v>
      </c>
    </row>
    <row r="35" customFormat="false" ht="13.5" hidden="false" customHeight="false" outlineLevel="0" collapsed="false">
      <c r="C35" s="2" t="n">
        <v>1843</v>
      </c>
      <c r="D35" s="16" t="s">
        <v>24</v>
      </c>
      <c r="E35" s="16" t="s">
        <v>23</v>
      </c>
      <c r="F35" s="3" t="n">
        <v>0.5</v>
      </c>
      <c r="G35" s="3" t="n">
        <v>0.583333333333333</v>
      </c>
      <c r="H35" s="3" t="n">
        <v>0.09375</v>
      </c>
      <c r="I35" s="1" t="s">
        <v>28</v>
      </c>
      <c r="J35" s="16" t="s">
        <v>26</v>
      </c>
      <c r="K35" s="4" t="n">
        <v>901</v>
      </c>
      <c r="L35" s="4" t="n">
        <v>14490</v>
      </c>
      <c r="M35" s="5" t="n">
        <v>16.0821309655938</v>
      </c>
      <c r="N35" s="4" t="n">
        <v>2803</v>
      </c>
      <c r="O35" s="4" t="n">
        <v>39280</v>
      </c>
      <c r="P35" s="5" t="n">
        <v>14.0135569033179</v>
      </c>
    </row>
    <row r="36" customFormat="false" ht="13.5" hidden="false" customHeight="false" outlineLevel="0" collapsed="false">
      <c r="C36" s="2" t="n">
        <v>1850</v>
      </c>
      <c r="D36" s="16" t="s">
        <v>24</v>
      </c>
      <c r="E36" s="16" t="s">
        <v>23</v>
      </c>
      <c r="F36" s="3" t="n">
        <v>0.5</v>
      </c>
      <c r="G36" s="3" t="n">
        <v>0.583333333333333</v>
      </c>
      <c r="H36" s="3" t="n">
        <v>0.09375</v>
      </c>
      <c r="I36" s="1" t="s">
        <v>29</v>
      </c>
      <c r="J36" s="16" t="s">
        <v>30</v>
      </c>
      <c r="K36" s="4" t="n">
        <v>1902</v>
      </c>
      <c r="L36" s="4" t="n">
        <v>27890</v>
      </c>
      <c r="M36" s="5" t="n">
        <v>14.6635120925342</v>
      </c>
      <c r="N36" s="4" t="n">
        <v>3804</v>
      </c>
      <c r="O36" s="4" t="n">
        <v>52680</v>
      </c>
      <c r="P36" s="5" t="n">
        <v>13.8485804416404</v>
      </c>
    </row>
    <row r="37" customFormat="false" ht="13.5" hidden="false" customHeight="false" outlineLevel="0" collapsed="false">
      <c r="C37" s="2" t="n">
        <v>1856</v>
      </c>
      <c r="D37" s="16" t="s">
        <v>24</v>
      </c>
      <c r="E37" s="16" t="s">
        <v>23</v>
      </c>
      <c r="F37" s="3" t="n">
        <v>0.552083333333333</v>
      </c>
      <c r="G37" s="3" t="n">
        <v>0.635416666666667</v>
      </c>
      <c r="H37" s="3" t="n">
        <v>0.145833333333333</v>
      </c>
      <c r="I37" s="1" t="s">
        <v>31</v>
      </c>
      <c r="J37" s="16" t="s">
        <v>26</v>
      </c>
      <c r="K37" s="4" t="n">
        <v>901</v>
      </c>
      <c r="L37" s="4" t="n">
        <v>12690</v>
      </c>
      <c r="M37" s="5" t="n">
        <v>14.0843507214206</v>
      </c>
      <c r="N37" s="4" t="n">
        <v>2803</v>
      </c>
      <c r="O37" s="4" t="n">
        <v>37480</v>
      </c>
      <c r="P37" s="5" t="n">
        <v>13.371387798787</v>
      </c>
    </row>
    <row r="38" customFormat="false" ht="13.5" hidden="false" customHeight="false" outlineLevel="0" collapsed="false">
      <c r="C38" s="2" t="n">
        <v>1863</v>
      </c>
      <c r="D38" s="16" t="s">
        <v>24</v>
      </c>
      <c r="E38" s="16" t="s">
        <v>23</v>
      </c>
      <c r="F38" s="3" t="n">
        <v>0.583333333333333</v>
      </c>
      <c r="G38" s="3" t="n">
        <v>0.666666666666667</v>
      </c>
      <c r="H38" s="3" t="n">
        <v>0.177083333333333</v>
      </c>
      <c r="I38" s="1" t="s">
        <v>32</v>
      </c>
      <c r="J38" s="16" t="s">
        <v>26</v>
      </c>
      <c r="K38" s="4" t="n">
        <v>901</v>
      </c>
      <c r="L38" s="4" t="n">
        <v>12690</v>
      </c>
      <c r="M38" s="5" t="n">
        <v>14.0843507214206</v>
      </c>
      <c r="N38" s="4" t="n">
        <v>2803</v>
      </c>
      <c r="O38" s="4" t="n">
        <v>37480</v>
      </c>
      <c r="P38" s="5" t="n">
        <v>13.371387798787</v>
      </c>
    </row>
    <row r="39" customFormat="false" ht="13.5" hidden="false" customHeight="false" outlineLevel="0" collapsed="false">
      <c r="C39" s="2" t="n">
        <v>1870</v>
      </c>
      <c r="D39" s="16" t="s">
        <v>24</v>
      </c>
      <c r="E39" s="16" t="s">
        <v>23</v>
      </c>
      <c r="F39" s="3" t="n">
        <v>0.583333333333333</v>
      </c>
      <c r="G39" s="3" t="n">
        <v>0.666666666666667</v>
      </c>
      <c r="H39" s="3" t="n">
        <v>0.177083333333333</v>
      </c>
      <c r="I39" s="1" t="s">
        <v>33</v>
      </c>
      <c r="J39" s="16" t="s">
        <v>30</v>
      </c>
      <c r="K39" s="4" t="n">
        <v>1902</v>
      </c>
      <c r="L39" s="4" t="n">
        <v>27890</v>
      </c>
      <c r="M39" s="5" t="n">
        <v>14.6635120925342</v>
      </c>
      <c r="N39" s="4" t="n">
        <v>3804</v>
      </c>
      <c r="O39" s="4" t="n">
        <v>52680</v>
      </c>
      <c r="P39" s="5" t="n">
        <v>13.8485804416404</v>
      </c>
    </row>
    <row r="40" customFormat="false" ht="13.5" hidden="false" customHeight="false" outlineLevel="0" collapsed="false">
      <c r="C40" s="2" t="n">
        <v>1876</v>
      </c>
      <c r="D40" s="16" t="s">
        <v>24</v>
      </c>
      <c r="E40" s="16" t="s">
        <v>23</v>
      </c>
      <c r="F40" s="3" t="n">
        <v>0.635416666666667</v>
      </c>
      <c r="G40" s="3" t="n">
        <v>0.71875</v>
      </c>
      <c r="H40" s="3" t="n">
        <v>0.229166666666667</v>
      </c>
      <c r="I40" s="1" t="s">
        <v>34</v>
      </c>
      <c r="J40" s="16" t="s">
        <v>26</v>
      </c>
      <c r="K40" s="4" t="n">
        <v>901</v>
      </c>
      <c r="L40" s="4" t="n">
        <v>12690</v>
      </c>
      <c r="M40" s="5" t="n">
        <v>14.0843507214206</v>
      </c>
      <c r="N40" s="4" t="n">
        <v>2803</v>
      </c>
      <c r="O40" s="4" t="n">
        <v>37480</v>
      </c>
      <c r="P40" s="5" t="n">
        <v>13.371387798787</v>
      </c>
    </row>
    <row r="41" customFormat="false" ht="13.5" hidden="false" customHeight="false" outlineLevel="0" collapsed="false">
      <c r="C41" s="2" t="n">
        <v>1883</v>
      </c>
      <c r="D41" s="16" t="s">
        <v>24</v>
      </c>
      <c r="E41" s="16" t="s">
        <v>23</v>
      </c>
      <c r="F41" s="3" t="n">
        <v>0.694444444444445</v>
      </c>
      <c r="G41" s="3" t="n">
        <v>0.777777777777778</v>
      </c>
      <c r="H41" s="3" t="n">
        <v>0.288194444444445</v>
      </c>
      <c r="I41" s="1" t="s">
        <v>35</v>
      </c>
      <c r="J41" s="16" t="s">
        <v>26</v>
      </c>
      <c r="K41" s="4" t="n">
        <v>901</v>
      </c>
      <c r="L41" s="4" t="n">
        <v>14490</v>
      </c>
      <c r="M41" s="5" t="n">
        <v>16.0821309655938</v>
      </c>
      <c r="N41" s="4" t="n">
        <v>2803</v>
      </c>
      <c r="O41" s="4" t="n">
        <v>39280</v>
      </c>
      <c r="P41" s="5" t="n">
        <v>14.0135569033179</v>
      </c>
    </row>
    <row r="42" customFormat="false" ht="13.5" hidden="false" customHeight="false" outlineLevel="0" collapsed="false">
      <c r="C42" s="2" t="n">
        <v>1890</v>
      </c>
      <c r="D42" s="16" t="s">
        <v>24</v>
      </c>
      <c r="E42" s="16" t="s">
        <v>23</v>
      </c>
      <c r="F42" s="3" t="n">
        <v>0.694444444444445</v>
      </c>
      <c r="G42" s="3" t="n">
        <v>0.777777777777778</v>
      </c>
      <c r="H42" s="3" t="n">
        <v>0.288194444444445</v>
      </c>
      <c r="I42" s="1" t="s">
        <v>36</v>
      </c>
      <c r="J42" s="16" t="s">
        <v>30</v>
      </c>
      <c r="K42" s="4" t="n">
        <v>1902</v>
      </c>
      <c r="L42" s="4" t="n">
        <v>28790</v>
      </c>
      <c r="M42" s="5" t="n">
        <v>15.136698212408</v>
      </c>
      <c r="N42" s="4" t="n">
        <v>3804</v>
      </c>
      <c r="O42" s="4" t="n">
        <v>53580</v>
      </c>
      <c r="P42" s="5" t="n">
        <v>14.0851735015773</v>
      </c>
    </row>
    <row r="43" customFormat="false" ht="13.5" hidden="false" customHeight="false" outlineLevel="0" collapsed="false">
      <c r="C43" s="2" t="n">
        <v>1896</v>
      </c>
      <c r="D43" s="16" t="s">
        <v>24</v>
      </c>
      <c r="E43" s="16" t="s">
        <v>23</v>
      </c>
      <c r="F43" s="3" t="n">
        <v>0.756944444444445</v>
      </c>
      <c r="G43" s="3" t="n">
        <v>0.84375</v>
      </c>
      <c r="H43" s="3" t="n">
        <v>0.350694444444445</v>
      </c>
      <c r="I43" s="1" t="s">
        <v>37</v>
      </c>
      <c r="J43" s="16" t="s">
        <v>26</v>
      </c>
      <c r="K43" s="4" t="n">
        <v>901</v>
      </c>
      <c r="L43" s="4" t="n">
        <v>13790</v>
      </c>
      <c r="M43" s="5" t="n">
        <v>15.3052164261931</v>
      </c>
      <c r="N43" s="4" t="n">
        <v>2803</v>
      </c>
      <c r="O43" s="4" t="n">
        <v>38580</v>
      </c>
      <c r="P43" s="5" t="n">
        <v>13.7638244737781</v>
      </c>
    </row>
    <row r="44" customFormat="false" ht="13.5" hidden="false" customHeight="false" outlineLevel="0" collapsed="false">
      <c r="C44" s="2" t="n">
        <v>1903</v>
      </c>
      <c r="D44" s="16" t="s">
        <v>24</v>
      </c>
      <c r="E44" s="16" t="s">
        <v>23</v>
      </c>
      <c r="F44" s="3" t="n">
        <v>0.798611111111111</v>
      </c>
      <c r="G44" s="3" t="n">
        <v>0.881944444444445</v>
      </c>
      <c r="H44" s="3" t="n">
        <v>0.392361111111111</v>
      </c>
      <c r="I44" s="1" t="s">
        <v>38</v>
      </c>
      <c r="J44" s="16" t="s">
        <v>26</v>
      </c>
      <c r="K44" s="4" t="n">
        <v>901</v>
      </c>
      <c r="L44" s="4" t="n">
        <v>13790</v>
      </c>
      <c r="M44" s="5" t="n">
        <v>15.3052164261931</v>
      </c>
      <c r="N44" s="4" t="n">
        <v>2803</v>
      </c>
      <c r="O44" s="4" t="n">
        <v>38580</v>
      </c>
      <c r="P44" s="5" t="n">
        <v>13.7638244737781</v>
      </c>
    </row>
    <row r="45" customFormat="false" ht="13.5" hidden="false" customHeight="false" outlineLevel="0" collapsed="false">
      <c r="C45" s="2" t="n">
        <v>1910</v>
      </c>
      <c r="D45" s="16" t="s">
        <v>24</v>
      </c>
      <c r="E45" s="16" t="s">
        <v>23</v>
      </c>
      <c r="F45" s="3" t="n">
        <v>0.798611111111111</v>
      </c>
      <c r="G45" s="3" t="n">
        <v>0.881944444444445</v>
      </c>
      <c r="H45" s="3" t="n">
        <v>0.392361111111111</v>
      </c>
      <c r="I45" s="1" t="s">
        <v>39</v>
      </c>
      <c r="J45" s="16" t="s">
        <v>30</v>
      </c>
      <c r="K45" s="4" t="n">
        <v>1902</v>
      </c>
      <c r="L45" s="4" t="n">
        <v>29790</v>
      </c>
      <c r="M45" s="5" t="n">
        <v>15.6624605678233</v>
      </c>
      <c r="N45" s="4" t="n">
        <v>3804</v>
      </c>
      <c r="O45" s="4" t="n">
        <v>54580</v>
      </c>
      <c r="P45" s="5" t="n">
        <v>14.348054679285</v>
      </c>
    </row>
    <row r="46" customFormat="false" ht="13.5" hidden="false" customHeight="false" outlineLevel="0" collapsed="false">
      <c r="A46" s="16" t="s">
        <v>44</v>
      </c>
    </row>
    <row r="47" customFormat="false" ht="13.5" hidden="false" customHeight="false" outlineLevel="0" collapsed="false">
      <c r="A47" s="1" t="s">
        <v>21</v>
      </c>
      <c r="B47" s="1" t="s">
        <v>22</v>
      </c>
      <c r="C47" s="2" t="n">
        <v>3982</v>
      </c>
      <c r="D47" s="16" t="s">
        <v>23</v>
      </c>
      <c r="E47" s="16" t="s">
        <v>24</v>
      </c>
      <c r="F47" s="3" t="n">
        <v>0.388888888888889</v>
      </c>
      <c r="G47" s="3" t="n">
        <v>0.454861111111111</v>
      </c>
      <c r="I47" s="1" t="s">
        <v>45</v>
      </c>
      <c r="J47" s="16" t="s">
        <v>26</v>
      </c>
      <c r="K47" s="4" t="n">
        <v>901</v>
      </c>
      <c r="L47" s="4" t="n">
        <v>13290</v>
      </c>
      <c r="M47" s="5" t="n">
        <v>14.7502774694784</v>
      </c>
    </row>
    <row r="48" customFormat="false" ht="13.5" hidden="false" customHeight="false" outlineLevel="0" collapsed="false">
      <c r="C48" s="2" t="n">
        <v>1850</v>
      </c>
      <c r="D48" s="16" t="s">
        <v>24</v>
      </c>
      <c r="E48" s="16" t="s">
        <v>23</v>
      </c>
      <c r="F48" s="3" t="n">
        <v>0.5</v>
      </c>
      <c r="G48" s="3" t="n">
        <v>0.583333333333333</v>
      </c>
      <c r="H48" s="3" t="n">
        <v>0.045138888888889</v>
      </c>
      <c r="I48" s="1" t="s">
        <v>29</v>
      </c>
      <c r="J48" s="16" t="s">
        <v>30</v>
      </c>
      <c r="K48" s="4" t="n">
        <v>1902</v>
      </c>
      <c r="L48" s="4" t="n">
        <v>27890</v>
      </c>
      <c r="M48" s="5" t="n">
        <v>14.6635120925342</v>
      </c>
      <c r="N48" s="4" t="n">
        <v>2803</v>
      </c>
      <c r="O48" s="4" t="n">
        <v>41180</v>
      </c>
      <c r="P48" s="5" t="n">
        <v>14.6914020692116</v>
      </c>
    </row>
    <row r="49" customFormat="false" ht="13.5" hidden="false" customHeight="false" outlineLevel="0" collapsed="false">
      <c r="C49" s="2" t="n">
        <v>1856</v>
      </c>
      <c r="D49" s="16" t="s">
        <v>24</v>
      </c>
      <c r="E49" s="16" t="s">
        <v>23</v>
      </c>
      <c r="F49" s="3" t="n">
        <v>0.552083333333333</v>
      </c>
      <c r="G49" s="3" t="n">
        <v>0.635416666666667</v>
      </c>
      <c r="H49" s="3" t="n">
        <v>0.097222222222222</v>
      </c>
      <c r="I49" s="1" t="s">
        <v>31</v>
      </c>
      <c r="J49" s="16" t="s">
        <v>26</v>
      </c>
      <c r="K49" s="4" t="n">
        <v>901</v>
      </c>
      <c r="L49" s="4" t="n">
        <v>12690</v>
      </c>
      <c r="M49" s="5" t="n">
        <v>14.0843507214206</v>
      </c>
      <c r="N49" s="4" t="n">
        <v>1802</v>
      </c>
      <c r="O49" s="4" t="n">
        <v>25980</v>
      </c>
      <c r="P49" s="5" t="n">
        <v>14.4173140954495</v>
      </c>
    </row>
    <row r="50" customFormat="false" ht="13.5" hidden="false" customHeight="false" outlineLevel="0" collapsed="false">
      <c r="C50" s="2" t="n">
        <v>1863</v>
      </c>
      <c r="D50" s="16" t="s">
        <v>24</v>
      </c>
      <c r="E50" s="16" t="s">
        <v>23</v>
      </c>
      <c r="F50" s="3" t="n">
        <v>0.583333333333333</v>
      </c>
      <c r="G50" s="3" t="n">
        <v>0.666666666666667</v>
      </c>
      <c r="H50" s="3" t="n">
        <v>0.128472222222222</v>
      </c>
      <c r="I50" s="1" t="s">
        <v>32</v>
      </c>
      <c r="J50" s="16" t="s">
        <v>26</v>
      </c>
      <c r="K50" s="4" t="n">
        <v>901</v>
      </c>
      <c r="L50" s="4" t="n">
        <v>12690</v>
      </c>
      <c r="M50" s="5" t="n">
        <v>14.0843507214206</v>
      </c>
      <c r="N50" s="4" t="n">
        <v>1802</v>
      </c>
      <c r="O50" s="4" t="n">
        <v>25980</v>
      </c>
      <c r="P50" s="5" t="n">
        <v>14.4173140954495</v>
      </c>
    </row>
    <row r="51" customFormat="false" ht="13.5" hidden="false" customHeight="false" outlineLevel="0" collapsed="false">
      <c r="C51" s="2" t="n">
        <v>1870</v>
      </c>
      <c r="D51" s="16" t="s">
        <v>24</v>
      </c>
      <c r="E51" s="16" t="s">
        <v>23</v>
      </c>
      <c r="F51" s="3" t="n">
        <v>0.583333333333333</v>
      </c>
      <c r="G51" s="3" t="n">
        <v>0.666666666666667</v>
      </c>
      <c r="H51" s="3" t="n">
        <v>0.128472222222222</v>
      </c>
      <c r="I51" s="1" t="s">
        <v>33</v>
      </c>
      <c r="J51" s="16" t="s">
        <v>30</v>
      </c>
      <c r="K51" s="4" t="n">
        <v>1902</v>
      </c>
      <c r="L51" s="4" t="n">
        <v>27890</v>
      </c>
      <c r="M51" s="5" t="n">
        <v>14.6635120925342</v>
      </c>
      <c r="N51" s="4" t="n">
        <v>2803</v>
      </c>
      <c r="O51" s="4" t="n">
        <v>41180</v>
      </c>
      <c r="P51" s="5" t="n">
        <v>14.6914020692116</v>
      </c>
    </row>
    <row r="52" customFormat="false" ht="13.5" hidden="false" customHeight="false" outlineLevel="0" collapsed="false">
      <c r="C52" s="2" t="n">
        <v>1876</v>
      </c>
      <c r="D52" s="16" t="s">
        <v>24</v>
      </c>
      <c r="E52" s="16" t="s">
        <v>23</v>
      </c>
      <c r="F52" s="3" t="n">
        <v>0.635416666666667</v>
      </c>
      <c r="G52" s="3" t="n">
        <v>0.71875</v>
      </c>
      <c r="H52" s="3" t="n">
        <v>0.180555555555556</v>
      </c>
      <c r="I52" s="1" t="s">
        <v>34</v>
      </c>
      <c r="J52" s="16" t="s">
        <v>26</v>
      </c>
      <c r="K52" s="4" t="n">
        <v>901</v>
      </c>
      <c r="L52" s="4" t="n">
        <v>12690</v>
      </c>
      <c r="M52" s="5" t="n">
        <v>14.0843507214206</v>
      </c>
      <c r="N52" s="4" t="n">
        <v>1802</v>
      </c>
      <c r="O52" s="4" t="n">
        <v>25980</v>
      </c>
      <c r="P52" s="5" t="n">
        <v>14.4173140954495</v>
      </c>
    </row>
    <row r="53" customFormat="false" ht="13.5" hidden="false" customHeight="false" outlineLevel="0" collapsed="false">
      <c r="A53" s="16" t="s">
        <v>46</v>
      </c>
    </row>
    <row r="54" customFormat="false" ht="13.5" hidden="false" customHeight="false" outlineLevel="0" collapsed="false">
      <c r="A54" s="1" t="s">
        <v>21</v>
      </c>
      <c r="B54" s="1" t="s">
        <v>22</v>
      </c>
      <c r="C54" s="2" t="n">
        <v>3989</v>
      </c>
      <c r="D54" s="16" t="s">
        <v>23</v>
      </c>
      <c r="E54" s="16" t="s">
        <v>24</v>
      </c>
      <c r="F54" s="3" t="n">
        <v>0.388888888888889</v>
      </c>
      <c r="G54" s="3" t="n">
        <v>0.454861111111111</v>
      </c>
      <c r="I54" s="1" t="s">
        <v>47</v>
      </c>
      <c r="J54" s="16" t="s">
        <v>30</v>
      </c>
      <c r="K54" s="4" t="n">
        <v>1902</v>
      </c>
      <c r="L54" s="4" t="n">
        <v>25690</v>
      </c>
      <c r="M54" s="5" t="n">
        <v>13.5068349106204</v>
      </c>
    </row>
    <row r="55" customFormat="false" ht="13.5" hidden="false" customHeight="false" outlineLevel="0" collapsed="false">
      <c r="C55" s="2" t="n">
        <v>1843</v>
      </c>
      <c r="D55" s="16" t="s">
        <v>24</v>
      </c>
      <c r="E55" s="16" t="s">
        <v>23</v>
      </c>
      <c r="F55" s="3" t="n">
        <v>0.5</v>
      </c>
      <c r="G55" s="3" t="n">
        <v>0.583333333333333</v>
      </c>
      <c r="H55" s="3" t="n">
        <v>0.045138888888889</v>
      </c>
      <c r="I55" s="1" t="s">
        <v>28</v>
      </c>
      <c r="J55" s="16" t="s">
        <v>26</v>
      </c>
      <c r="K55" s="4" t="n">
        <v>901</v>
      </c>
      <c r="L55" s="4" t="n">
        <v>14490</v>
      </c>
      <c r="M55" s="5" t="n">
        <v>16.0821309655938</v>
      </c>
      <c r="N55" s="4" t="n">
        <v>2803</v>
      </c>
      <c r="O55" s="4" t="n">
        <v>40180</v>
      </c>
      <c r="P55" s="5" t="n">
        <v>14.3346414555833</v>
      </c>
    </row>
    <row r="56" customFormat="false" ht="13.5" hidden="false" customHeight="false" outlineLevel="0" collapsed="false">
      <c r="C56" s="2" t="n">
        <v>1850</v>
      </c>
      <c r="D56" s="16" t="s">
        <v>24</v>
      </c>
      <c r="E56" s="16" t="s">
        <v>23</v>
      </c>
      <c r="F56" s="3" t="n">
        <v>0.5</v>
      </c>
      <c r="G56" s="3" t="n">
        <v>0.583333333333333</v>
      </c>
      <c r="H56" s="3" t="n">
        <v>0.045138888888889</v>
      </c>
      <c r="I56" s="1" t="s">
        <v>29</v>
      </c>
      <c r="J56" s="16" t="s">
        <v>30</v>
      </c>
      <c r="K56" s="4" t="n">
        <v>1902</v>
      </c>
      <c r="L56" s="4" t="n">
        <v>27890</v>
      </c>
      <c r="M56" s="5" t="n">
        <v>14.6635120925342</v>
      </c>
      <c r="N56" s="4" t="n">
        <v>3804</v>
      </c>
      <c r="O56" s="4" t="n">
        <v>53580</v>
      </c>
      <c r="P56" s="5" t="n">
        <v>14.0851735015773</v>
      </c>
    </row>
    <row r="57" customFormat="false" ht="13.5" hidden="false" customHeight="false" outlineLevel="0" collapsed="false">
      <c r="C57" s="2" t="n">
        <v>1856</v>
      </c>
      <c r="D57" s="16" t="s">
        <v>24</v>
      </c>
      <c r="E57" s="16" t="s">
        <v>23</v>
      </c>
      <c r="F57" s="3" t="n">
        <v>0.552083333333333</v>
      </c>
      <c r="G57" s="3" t="n">
        <v>0.635416666666667</v>
      </c>
      <c r="H57" s="3" t="n">
        <v>0.097222222222222</v>
      </c>
      <c r="I57" s="1" t="s">
        <v>31</v>
      </c>
      <c r="J57" s="16" t="s">
        <v>26</v>
      </c>
      <c r="K57" s="4" t="n">
        <v>901</v>
      </c>
      <c r="L57" s="4" t="n">
        <v>12690</v>
      </c>
      <c r="M57" s="5" t="n">
        <v>14.0843507214206</v>
      </c>
      <c r="N57" s="4" t="n">
        <v>2803</v>
      </c>
      <c r="O57" s="4" t="n">
        <v>38380</v>
      </c>
      <c r="P57" s="5" t="n">
        <v>13.6924723510524</v>
      </c>
    </row>
    <row r="58" customFormat="false" ht="13.5" hidden="false" customHeight="false" outlineLevel="0" collapsed="false">
      <c r="C58" s="2" t="n">
        <v>1863</v>
      </c>
      <c r="D58" s="16" t="s">
        <v>24</v>
      </c>
      <c r="E58" s="16" t="s">
        <v>23</v>
      </c>
      <c r="F58" s="3" t="n">
        <v>0.583333333333333</v>
      </c>
      <c r="G58" s="3" t="n">
        <v>0.666666666666667</v>
      </c>
      <c r="H58" s="3" t="n">
        <v>0.128472222222222</v>
      </c>
      <c r="I58" s="1" t="s">
        <v>32</v>
      </c>
      <c r="J58" s="16" t="s">
        <v>26</v>
      </c>
      <c r="K58" s="4" t="n">
        <v>901</v>
      </c>
      <c r="L58" s="4" t="n">
        <v>12690</v>
      </c>
      <c r="M58" s="5" t="n">
        <v>14.0843507214206</v>
      </c>
      <c r="N58" s="4" t="n">
        <v>2803</v>
      </c>
      <c r="O58" s="4" t="n">
        <v>38380</v>
      </c>
      <c r="P58" s="5" t="n">
        <v>13.6924723510524</v>
      </c>
    </row>
    <row r="59" customFormat="false" ht="13.5" hidden="false" customHeight="false" outlineLevel="0" collapsed="false">
      <c r="C59" s="2" t="n">
        <v>1870</v>
      </c>
      <c r="D59" s="16" t="s">
        <v>24</v>
      </c>
      <c r="E59" s="16" t="s">
        <v>23</v>
      </c>
      <c r="F59" s="3" t="n">
        <v>0.583333333333333</v>
      </c>
      <c r="G59" s="3" t="n">
        <v>0.666666666666667</v>
      </c>
      <c r="H59" s="3" t="n">
        <v>0.128472222222222</v>
      </c>
      <c r="I59" s="1" t="s">
        <v>33</v>
      </c>
      <c r="J59" s="16" t="s">
        <v>30</v>
      </c>
      <c r="K59" s="4" t="n">
        <v>1902</v>
      </c>
      <c r="L59" s="4" t="n">
        <v>27890</v>
      </c>
      <c r="M59" s="5" t="n">
        <v>14.6635120925342</v>
      </c>
      <c r="N59" s="4" t="n">
        <v>3804</v>
      </c>
      <c r="O59" s="4" t="n">
        <v>53580</v>
      </c>
      <c r="P59" s="5" t="n">
        <v>14.0851735015773</v>
      </c>
    </row>
    <row r="60" customFormat="false" ht="13.5" hidden="false" customHeight="false" outlineLevel="0" collapsed="false">
      <c r="C60" s="2" t="n">
        <v>1876</v>
      </c>
      <c r="D60" s="16" t="s">
        <v>24</v>
      </c>
      <c r="E60" s="16" t="s">
        <v>23</v>
      </c>
      <c r="F60" s="3" t="n">
        <v>0.635416666666667</v>
      </c>
      <c r="G60" s="3" t="n">
        <v>0.71875</v>
      </c>
      <c r="H60" s="3" t="n">
        <v>0.180555555555556</v>
      </c>
      <c r="I60" s="1" t="s">
        <v>34</v>
      </c>
      <c r="J60" s="16" t="s">
        <v>26</v>
      </c>
      <c r="K60" s="4" t="n">
        <v>901</v>
      </c>
      <c r="L60" s="4" t="n">
        <v>12690</v>
      </c>
      <c r="M60" s="5" t="n">
        <v>14.0843507214206</v>
      </c>
      <c r="N60" s="4" t="n">
        <v>2803</v>
      </c>
      <c r="O60" s="4" t="n">
        <v>38380</v>
      </c>
      <c r="P60" s="5" t="n">
        <v>13.6924723510524</v>
      </c>
    </row>
    <row r="61" customFormat="false" ht="13.5" hidden="false" customHeight="false" outlineLevel="0" collapsed="false">
      <c r="C61" s="2" t="n">
        <v>1883</v>
      </c>
      <c r="D61" s="16" t="s">
        <v>24</v>
      </c>
      <c r="E61" s="16" t="s">
        <v>23</v>
      </c>
      <c r="F61" s="3" t="n">
        <v>0.694444444444445</v>
      </c>
      <c r="G61" s="3" t="n">
        <v>0.777777777777778</v>
      </c>
      <c r="H61" s="3" t="n">
        <v>0.239583333333334</v>
      </c>
      <c r="I61" s="1" t="s">
        <v>35</v>
      </c>
      <c r="J61" s="16" t="s">
        <v>26</v>
      </c>
      <c r="K61" s="4" t="n">
        <v>901</v>
      </c>
      <c r="L61" s="4" t="n">
        <v>14490</v>
      </c>
      <c r="M61" s="5" t="n">
        <v>16.0821309655938</v>
      </c>
      <c r="N61" s="4" t="n">
        <v>2803</v>
      </c>
      <c r="O61" s="4" t="n">
        <v>40180</v>
      </c>
      <c r="P61" s="5" t="n">
        <v>14.3346414555833</v>
      </c>
    </row>
    <row r="62" customFormat="false" ht="13.5" hidden="false" customHeight="false" outlineLevel="0" collapsed="false">
      <c r="C62" s="2" t="n">
        <v>1890</v>
      </c>
      <c r="D62" s="16" t="s">
        <v>24</v>
      </c>
      <c r="E62" s="16" t="s">
        <v>23</v>
      </c>
      <c r="F62" s="3" t="n">
        <v>0.694444444444445</v>
      </c>
      <c r="G62" s="3" t="n">
        <v>0.777777777777778</v>
      </c>
      <c r="H62" s="3" t="n">
        <v>0.239583333333334</v>
      </c>
      <c r="I62" s="1" t="s">
        <v>36</v>
      </c>
      <c r="J62" s="16" t="s">
        <v>30</v>
      </c>
      <c r="K62" s="4" t="n">
        <v>1902</v>
      </c>
      <c r="L62" s="4" t="n">
        <v>28790</v>
      </c>
      <c r="M62" s="5" t="n">
        <v>15.136698212408</v>
      </c>
      <c r="N62" s="4" t="n">
        <v>3804</v>
      </c>
      <c r="O62" s="4" t="n">
        <v>54480</v>
      </c>
      <c r="P62" s="5" t="n">
        <v>14.3217665615142</v>
      </c>
    </row>
    <row r="63" customFormat="false" ht="13.5" hidden="false" customHeight="false" outlineLevel="0" collapsed="false">
      <c r="C63" s="2" t="n">
        <v>1896</v>
      </c>
      <c r="D63" s="16" t="s">
        <v>24</v>
      </c>
      <c r="E63" s="16" t="s">
        <v>23</v>
      </c>
      <c r="F63" s="3" t="n">
        <v>0.756944444444445</v>
      </c>
      <c r="G63" s="3" t="n">
        <v>0.84375</v>
      </c>
      <c r="H63" s="3" t="n">
        <v>0.302083333333334</v>
      </c>
      <c r="I63" s="1" t="s">
        <v>37</v>
      </c>
      <c r="J63" s="16" t="s">
        <v>26</v>
      </c>
      <c r="K63" s="4" t="n">
        <v>901</v>
      </c>
      <c r="L63" s="4" t="n">
        <v>13790</v>
      </c>
      <c r="M63" s="5" t="n">
        <v>15.3052164261931</v>
      </c>
      <c r="N63" s="4" t="n">
        <v>2803</v>
      </c>
      <c r="O63" s="4" t="n">
        <v>39480</v>
      </c>
      <c r="P63" s="5" t="n">
        <v>14.0849090260435</v>
      </c>
    </row>
    <row r="64" customFormat="false" ht="13.5" hidden="false" customHeight="false" outlineLevel="0" collapsed="false">
      <c r="C64" s="2" t="n">
        <v>1903</v>
      </c>
      <c r="D64" s="16" t="s">
        <v>24</v>
      </c>
      <c r="E64" s="16" t="s">
        <v>23</v>
      </c>
      <c r="F64" s="3" t="n">
        <v>0.798611111111111</v>
      </c>
      <c r="G64" s="3" t="n">
        <v>0.881944444444445</v>
      </c>
      <c r="H64" s="3" t="n">
        <v>0.34375</v>
      </c>
      <c r="I64" s="1" t="s">
        <v>38</v>
      </c>
      <c r="J64" s="16" t="s">
        <v>26</v>
      </c>
      <c r="K64" s="4" t="n">
        <v>901</v>
      </c>
      <c r="L64" s="4" t="n">
        <v>13790</v>
      </c>
      <c r="M64" s="5" t="n">
        <v>15.3052164261931</v>
      </c>
      <c r="N64" s="4" t="n">
        <v>2803</v>
      </c>
      <c r="O64" s="4" t="n">
        <v>39480</v>
      </c>
      <c r="P64" s="5" t="n">
        <v>14.0849090260435</v>
      </c>
    </row>
    <row r="65" customFormat="false" ht="13.5" hidden="false" customHeight="false" outlineLevel="0" collapsed="false">
      <c r="C65" s="2" t="n">
        <v>1910</v>
      </c>
      <c r="D65" s="16" t="s">
        <v>24</v>
      </c>
      <c r="E65" s="16" t="s">
        <v>23</v>
      </c>
      <c r="F65" s="3" t="n">
        <v>0.798611111111111</v>
      </c>
      <c r="G65" s="3" t="n">
        <v>0.881944444444445</v>
      </c>
      <c r="H65" s="3" t="n">
        <v>0.34375</v>
      </c>
      <c r="I65" s="1" t="s">
        <v>39</v>
      </c>
      <c r="J65" s="16" t="s">
        <v>30</v>
      </c>
      <c r="K65" s="4" t="n">
        <v>1902</v>
      </c>
      <c r="L65" s="4" t="n">
        <v>29790</v>
      </c>
      <c r="M65" s="5" t="n">
        <v>15.6624605678233</v>
      </c>
      <c r="N65" s="4" t="n">
        <v>3804</v>
      </c>
      <c r="O65" s="4" t="n">
        <v>55480</v>
      </c>
      <c r="P65" s="5" t="n">
        <v>14.5846477392219</v>
      </c>
    </row>
    <row r="66" customFormat="false" ht="13.5" hidden="false" customHeight="false" outlineLevel="0" collapsed="false">
      <c r="A66" s="16" t="s">
        <v>48</v>
      </c>
    </row>
    <row r="67" customFormat="false" ht="13.5" hidden="false" customHeight="false" outlineLevel="0" collapsed="false">
      <c r="A67" s="1" t="s">
        <v>21</v>
      </c>
      <c r="B67" s="1" t="s">
        <v>22</v>
      </c>
      <c r="C67" s="2" t="n">
        <v>3995</v>
      </c>
      <c r="D67" s="16" t="s">
        <v>23</v>
      </c>
      <c r="E67" s="16" t="s">
        <v>24</v>
      </c>
      <c r="F67" s="3" t="n">
        <v>0.451388888888889</v>
      </c>
      <c r="G67" s="3" t="n">
        <v>0.517361111111111</v>
      </c>
      <c r="I67" s="1" t="s">
        <v>49</v>
      </c>
      <c r="J67" s="16" t="s">
        <v>26</v>
      </c>
      <c r="K67" s="4" t="n">
        <v>901</v>
      </c>
      <c r="L67" s="4" t="n">
        <v>11290</v>
      </c>
      <c r="M67" s="5" t="n">
        <v>12.5305216426193</v>
      </c>
    </row>
    <row r="68" customFormat="false" ht="13.5" hidden="false" customHeight="false" outlineLevel="0" collapsed="false">
      <c r="C68" s="2" t="n">
        <v>1856</v>
      </c>
      <c r="D68" s="16" t="s">
        <v>24</v>
      </c>
      <c r="E68" s="16" t="s">
        <v>23</v>
      </c>
      <c r="F68" s="3" t="n">
        <v>0.552083333333333</v>
      </c>
      <c r="G68" s="3" t="n">
        <v>0.635416666666667</v>
      </c>
      <c r="H68" s="3" t="n">
        <v>0.034722222222222</v>
      </c>
      <c r="I68" s="1" t="s">
        <v>31</v>
      </c>
      <c r="J68" s="16" t="s">
        <v>26</v>
      </c>
      <c r="K68" s="4" t="n">
        <v>901</v>
      </c>
      <c r="L68" s="4" t="n">
        <v>12690</v>
      </c>
      <c r="M68" s="5" t="n">
        <v>14.0843507214206</v>
      </c>
      <c r="N68" s="4" t="n">
        <v>1802</v>
      </c>
      <c r="O68" s="4" t="n">
        <v>23980</v>
      </c>
      <c r="P68" s="5" t="n">
        <v>13.30743618202</v>
      </c>
    </row>
    <row r="69" customFormat="false" ht="13.5" hidden="false" customHeight="false" outlineLevel="0" collapsed="false">
      <c r="C69" s="2" t="n">
        <v>1863</v>
      </c>
      <c r="D69" s="16" t="s">
        <v>24</v>
      </c>
      <c r="E69" s="16" t="s">
        <v>23</v>
      </c>
      <c r="F69" s="3" t="n">
        <v>0.583333333333333</v>
      </c>
      <c r="G69" s="3" t="n">
        <v>0.666666666666667</v>
      </c>
      <c r="H69" s="3" t="n">
        <v>0.065972222222222</v>
      </c>
      <c r="I69" s="1" t="s">
        <v>32</v>
      </c>
      <c r="J69" s="16" t="s">
        <v>26</v>
      </c>
      <c r="K69" s="4" t="n">
        <v>901</v>
      </c>
      <c r="L69" s="4" t="n">
        <v>12690</v>
      </c>
      <c r="M69" s="5" t="n">
        <v>14.0843507214206</v>
      </c>
      <c r="N69" s="4" t="n">
        <v>1802</v>
      </c>
      <c r="O69" s="4" t="n">
        <v>23980</v>
      </c>
      <c r="P69" s="5" t="n">
        <v>13.30743618202</v>
      </c>
    </row>
    <row r="70" customFormat="false" ht="13.5" hidden="false" customHeight="false" outlineLevel="0" collapsed="false">
      <c r="C70" s="2" t="n">
        <v>1870</v>
      </c>
      <c r="D70" s="16" t="s">
        <v>24</v>
      </c>
      <c r="E70" s="16" t="s">
        <v>23</v>
      </c>
      <c r="F70" s="3" t="n">
        <v>0.583333333333333</v>
      </c>
      <c r="G70" s="3" t="n">
        <v>0.666666666666667</v>
      </c>
      <c r="H70" s="3" t="n">
        <v>0.065972222222222</v>
      </c>
      <c r="I70" s="1" t="s">
        <v>33</v>
      </c>
      <c r="J70" s="16" t="s">
        <v>30</v>
      </c>
      <c r="K70" s="4" t="n">
        <v>1902</v>
      </c>
      <c r="L70" s="4" t="n">
        <v>27890</v>
      </c>
      <c r="M70" s="5" t="n">
        <v>14.6635120925342</v>
      </c>
      <c r="N70" s="4" t="n">
        <v>2803</v>
      </c>
      <c r="O70" s="4" t="n">
        <v>39180</v>
      </c>
      <c r="P70" s="5" t="n">
        <v>13.977880841955</v>
      </c>
    </row>
    <row r="71" customFormat="false" ht="13.5" hidden="false" customHeight="false" outlineLevel="0" collapsed="false">
      <c r="C71" s="2" t="n">
        <v>1876</v>
      </c>
      <c r="D71" s="16" t="s">
        <v>24</v>
      </c>
      <c r="E71" s="16" t="s">
        <v>23</v>
      </c>
      <c r="F71" s="3" t="n">
        <v>0.635416666666667</v>
      </c>
      <c r="G71" s="3" t="n">
        <v>0.71875</v>
      </c>
      <c r="H71" s="3" t="n">
        <v>0.118055555555556</v>
      </c>
      <c r="I71" s="1" t="s">
        <v>34</v>
      </c>
      <c r="J71" s="16" t="s">
        <v>26</v>
      </c>
      <c r="K71" s="4" t="n">
        <v>901</v>
      </c>
      <c r="L71" s="4" t="n">
        <v>12690</v>
      </c>
      <c r="M71" s="5" t="n">
        <v>14.0843507214206</v>
      </c>
      <c r="N71" s="4" t="n">
        <v>1802</v>
      </c>
      <c r="O71" s="4" t="n">
        <v>23980</v>
      </c>
      <c r="P71" s="5" t="n">
        <v>13.30743618202</v>
      </c>
    </row>
    <row r="72" customFormat="false" ht="13.5" hidden="false" customHeight="false" outlineLevel="0" collapsed="false">
      <c r="C72" s="2" t="n">
        <v>1883</v>
      </c>
      <c r="D72" s="16" t="s">
        <v>24</v>
      </c>
      <c r="E72" s="16" t="s">
        <v>23</v>
      </c>
      <c r="F72" s="3" t="n">
        <v>0.694444444444445</v>
      </c>
      <c r="G72" s="3" t="n">
        <v>0.777777777777778</v>
      </c>
      <c r="H72" s="3" t="n">
        <v>0.177083333333334</v>
      </c>
      <c r="I72" s="1" t="s">
        <v>35</v>
      </c>
      <c r="J72" s="16" t="s">
        <v>26</v>
      </c>
      <c r="K72" s="4" t="n">
        <v>901</v>
      </c>
      <c r="L72" s="4" t="n">
        <v>14490</v>
      </c>
      <c r="M72" s="5" t="n">
        <v>16.0821309655938</v>
      </c>
      <c r="N72" s="4" t="n">
        <v>1802</v>
      </c>
      <c r="O72" s="4" t="n">
        <v>25780</v>
      </c>
      <c r="P72" s="5" t="n">
        <v>14.3063263041065</v>
      </c>
    </row>
    <row r="73" customFormat="false" ht="13.5" hidden="false" customHeight="false" outlineLevel="0" collapsed="false">
      <c r="C73" s="2" t="n">
        <v>1890</v>
      </c>
      <c r="D73" s="16" t="s">
        <v>24</v>
      </c>
      <c r="E73" s="16" t="s">
        <v>23</v>
      </c>
      <c r="F73" s="3" t="n">
        <v>0.694444444444445</v>
      </c>
      <c r="G73" s="3" t="n">
        <v>0.777777777777778</v>
      </c>
      <c r="H73" s="3" t="n">
        <v>0.177083333333334</v>
      </c>
      <c r="I73" s="1" t="s">
        <v>36</v>
      </c>
      <c r="J73" s="16" t="s">
        <v>30</v>
      </c>
      <c r="K73" s="4" t="n">
        <v>1902</v>
      </c>
      <c r="L73" s="4" t="n">
        <v>28790</v>
      </c>
      <c r="M73" s="5" t="n">
        <v>15.136698212408</v>
      </c>
      <c r="N73" s="4" t="n">
        <v>2803</v>
      </c>
      <c r="O73" s="4" t="n">
        <v>40080</v>
      </c>
      <c r="P73" s="5" t="n">
        <v>14.2989653942205</v>
      </c>
    </row>
    <row r="74" customFormat="false" ht="13.5" hidden="false" customHeight="false" outlineLevel="0" collapsed="false">
      <c r="C74" s="2" t="n">
        <v>1896</v>
      </c>
      <c r="D74" s="16" t="s">
        <v>24</v>
      </c>
      <c r="E74" s="16" t="s">
        <v>23</v>
      </c>
      <c r="F74" s="3" t="n">
        <v>0.756944444444445</v>
      </c>
      <c r="G74" s="3" t="n">
        <v>0.84375</v>
      </c>
      <c r="H74" s="3" t="n">
        <v>0.239583333333334</v>
      </c>
      <c r="I74" s="1" t="s">
        <v>37</v>
      </c>
      <c r="J74" s="16" t="s">
        <v>26</v>
      </c>
      <c r="K74" s="4" t="n">
        <v>901</v>
      </c>
      <c r="L74" s="4" t="n">
        <v>13790</v>
      </c>
      <c r="M74" s="5" t="n">
        <v>15.3052164261931</v>
      </c>
      <c r="N74" s="4" t="n">
        <v>1802</v>
      </c>
      <c r="O74" s="4" t="n">
        <v>25080</v>
      </c>
      <c r="P74" s="5" t="n">
        <v>13.9178690344062</v>
      </c>
    </row>
    <row r="75" customFormat="false" ht="13.5" hidden="false" customHeight="false" outlineLevel="0" collapsed="false">
      <c r="C75" s="2" t="n">
        <v>1903</v>
      </c>
      <c r="D75" s="16" t="s">
        <v>24</v>
      </c>
      <c r="E75" s="16" t="s">
        <v>23</v>
      </c>
      <c r="F75" s="3" t="n">
        <v>0.798611111111111</v>
      </c>
      <c r="G75" s="3" t="n">
        <v>0.881944444444445</v>
      </c>
      <c r="H75" s="3" t="n">
        <v>0.28125</v>
      </c>
      <c r="I75" s="1" t="s">
        <v>38</v>
      </c>
      <c r="J75" s="16" t="s">
        <v>26</v>
      </c>
      <c r="K75" s="4" t="n">
        <v>901</v>
      </c>
      <c r="L75" s="4" t="n">
        <v>13790</v>
      </c>
      <c r="M75" s="5" t="n">
        <v>15.3052164261931</v>
      </c>
      <c r="N75" s="4" t="n">
        <v>1802</v>
      </c>
      <c r="O75" s="4" t="n">
        <v>25080</v>
      </c>
      <c r="P75" s="5" t="n">
        <v>13.9178690344062</v>
      </c>
    </row>
    <row r="76" customFormat="false" ht="13.5" hidden="false" customHeight="false" outlineLevel="0" collapsed="false">
      <c r="C76" s="2" t="n">
        <v>1910</v>
      </c>
      <c r="D76" s="16" t="s">
        <v>24</v>
      </c>
      <c r="E76" s="16" t="s">
        <v>23</v>
      </c>
      <c r="F76" s="3" t="n">
        <v>0.798611111111111</v>
      </c>
      <c r="G76" s="3" t="n">
        <v>0.881944444444445</v>
      </c>
      <c r="H76" s="3" t="n">
        <v>0.28125</v>
      </c>
      <c r="I76" s="1" t="s">
        <v>39</v>
      </c>
      <c r="J76" s="16" t="s">
        <v>30</v>
      </c>
      <c r="K76" s="4" t="n">
        <v>1902</v>
      </c>
      <c r="L76" s="4" t="n">
        <v>29790</v>
      </c>
      <c r="M76" s="5" t="n">
        <v>15.6624605678233</v>
      </c>
      <c r="N76" s="4" t="n">
        <v>2803</v>
      </c>
      <c r="O76" s="4" t="n">
        <v>41080</v>
      </c>
      <c r="P76" s="5" t="n">
        <v>14.6557260078487</v>
      </c>
    </row>
    <row r="77" customFormat="false" ht="13.5" hidden="false" customHeight="false" outlineLevel="0" collapsed="false">
      <c r="A77" s="16" t="s">
        <v>50</v>
      </c>
    </row>
    <row r="78" customFormat="false" ht="13.5" hidden="false" customHeight="false" outlineLevel="0" collapsed="false">
      <c r="A78" s="1" t="s">
        <v>21</v>
      </c>
      <c r="B78" s="1" t="s">
        <v>22</v>
      </c>
      <c r="C78" s="2" t="n">
        <v>4002</v>
      </c>
      <c r="D78" s="16" t="s">
        <v>23</v>
      </c>
      <c r="E78" s="16" t="s">
        <v>24</v>
      </c>
      <c r="F78" s="3" t="n">
        <v>0.475694444444444</v>
      </c>
      <c r="G78" s="3" t="n">
        <v>0.541666666666667</v>
      </c>
      <c r="I78" s="1" t="s">
        <v>51</v>
      </c>
      <c r="J78" s="16" t="s">
        <v>26</v>
      </c>
      <c r="K78" s="4" t="n">
        <v>901</v>
      </c>
      <c r="L78" s="4" t="n">
        <v>11290</v>
      </c>
      <c r="M78" s="5" t="n">
        <v>12.5305216426193</v>
      </c>
    </row>
    <row r="79" customFormat="false" ht="13.5" hidden="false" customHeight="false" outlineLevel="0" collapsed="false">
      <c r="C79" s="2" t="n">
        <v>1863</v>
      </c>
      <c r="D79" s="16" t="s">
        <v>24</v>
      </c>
      <c r="E79" s="16" t="s">
        <v>23</v>
      </c>
      <c r="F79" s="3" t="n">
        <v>0.583333333333333</v>
      </c>
      <c r="G79" s="3" t="n">
        <v>0.666666666666667</v>
      </c>
      <c r="H79" s="3" t="n">
        <v>0.0416666666666661</v>
      </c>
      <c r="I79" s="1" t="s">
        <v>32</v>
      </c>
      <c r="J79" s="16" t="s">
        <v>26</v>
      </c>
      <c r="K79" s="4" t="n">
        <v>901</v>
      </c>
      <c r="L79" s="4" t="n">
        <v>12690</v>
      </c>
      <c r="M79" s="5" t="n">
        <v>14.0843507214206</v>
      </c>
      <c r="N79" s="4" t="n">
        <v>1802</v>
      </c>
      <c r="O79" s="4" t="n">
        <v>23980</v>
      </c>
      <c r="P79" s="5" t="n">
        <v>13.30743618202</v>
      </c>
    </row>
    <row r="80" customFormat="false" ht="13.5" hidden="false" customHeight="false" outlineLevel="0" collapsed="false">
      <c r="C80" s="2" t="n">
        <v>1870</v>
      </c>
      <c r="D80" s="16" t="s">
        <v>24</v>
      </c>
      <c r="E80" s="16" t="s">
        <v>23</v>
      </c>
      <c r="F80" s="3" t="n">
        <v>0.583333333333333</v>
      </c>
      <c r="G80" s="3" t="n">
        <v>0.666666666666667</v>
      </c>
      <c r="H80" s="3" t="n">
        <v>0.0416666666666661</v>
      </c>
      <c r="I80" s="1" t="s">
        <v>33</v>
      </c>
      <c r="J80" s="16" t="s">
        <v>30</v>
      </c>
      <c r="K80" s="4" t="n">
        <v>1902</v>
      </c>
      <c r="L80" s="4" t="n">
        <v>27890</v>
      </c>
      <c r="M80" s="5" t="n">
        <v>14.6635120925342</v>
      </c>
      <c r="N80" s="4" t="n">
        <v>2803</v>
      </c>
      <c r="O80" s="4" t="n">
        <v>39180</v>
      </c>
      <c r="P80" s="5" t="n">
        <v>13.977880841955</v>
      </c>
    </row>
    <row r="81" customFormat="false" ht="13.5" hidden="false" customHeight="false" outlineLevel="0" collapsed="false">
      <c r="C81" s="2" t="n">
        <v>1876</v>
      </c>
      <c r="D81" s="16" t="s">
        <v>24</v>
      </c>
      <c r="E81" s="16" t="s">
        <v>23</v>
      </c>
      <c r="F81" s="3" t="n">
        <v>0.635416666666667</v>
      </c>
      <c r="G81" s="3" t="n">
        <v>0.71875</v>
      </c>
      <c r="H81" s="3" t="n">
        <v>0.09375</v>
      </c>
      <c r="I81" s="1" t="s">
        <v>34</v>
      </c>
      <c r="J81" s="16" t="s">
        <v>26</v>
      </c>
      <c r="K81" s="4" t="n">
        <v>901</v>
      </c>
      <c r="L81" s="4" t="n">
        <v>12690</v>
      </c>
      <c r="M81" s="5" t="n">
        <v>14.0843507214206</v>
      </c>
      <c r="N81" s="4" t="n">
        <v>1802</v>
      </c>
      <c r="O81" s="4" t="n">
        <v>23980</v>
      </c>
      <c r="P81" s="5" t="n">
        <v>13.30743618202</v>
      </c>
    </row>
    <row r="82" customFormat="false" ht="13.5" hidden="false" customHeight="false" outlineLevel="0" collapsed="false">
      <c r="C82" s="2" t="n">
        <v>1883</v>
      </c>
      <c r="D82" s="16" t="s">
        <v>24</v>
      </c>
      <c r="E82" s="16" t="s">
        <v>23</v>
      </c>
      <c r="F82" s="3" t="n">
        <v>0.694444444444445</v>
      </c>
      <c r="G82" s="3" t="n">
        <v>0.777777777777778</v>
      </c>
      <c r="H82" s="3" t="n">
        <v>0.152777777777778</v>
      </c>
      <c r="I82" s="1" t="s">
        <v>35</v>
      </c>
      <c r="J82" s="16" t="s">
        <v>26</v>
      </c>
      <c r="K82" s="4" t="n">
        <v>901</v>
      </c>
      <c r="L82" s="4" t="n">
        <v>14490</v>
      </c>
      <c r="M82" s="5" t="n">
        <v>16.0821309655938</v>
      </c>
      <c r="N82" s="4" t="n">
        <v>1802</v>
      </c>
      <c r="O82" s="4" t="n">
        <v>25780</v>
      </c>
      <c r="P82" s="5" t="n">
        <v>14.3063263041065</v>
      </c>
    </row>
    <row r="83" customFormat="false" ht="13.5" hidden="false" customHeight="false" outlineLevel="0" collapsed="false">
      <c r="C83" s="2" t="n">
        <v>1890</v>
      </c>
      <c r="D83" s="16" t="s">
        <v>24</v>
      </c>
      <c r="E83" s="16" t="s">
        <v>23</v>
      </c>
      <c r="F83" s="3" t="n">
        <v>0.694444444444445</v>
      </c>
      <c r="G83" s="3" t="n">
        <v>0.777777777777778</v>
      </c>
      <c r="H83" s="3" t="n">
        <v>0.152777777777778</v>
      </c>
      <c r="I83" s="1" t="s">
        <v>36</v>
      </c>
      <c r="J83" s="16" t="s">
        <v>30</v>
      </c>
      <c r="K83" s="4" t="n">
        <v>1902</v>
      </c>
      <c r="L83" s="4" t="n">
        <v>28790</v>
      </c>
      <c r="M83" s="5" t="n">
        <v>15.136698212408</v>
      </c>
      <c r="N83" s="4" t="n">
        <v>2803</v>
      </c>
      <c r="O83" s="4" t="n">
        <v>40080</v>
      </c>
      <c r="P83" s="5" t="n">
        <v>14.2989653942205</v>
      </c>
    </row>
    <row r="84" customFormat="false" ht="13.5" hidden="false" customHeight="false" outlineLevel="0" collapsed="false">
      <c r="C84" s="2" t="n">
        <v>1896</v>
      </c>
      <c r="D84" s="16" t="s">
        <v>24</v>
      </c>
      <c r="E84" s="16" t="s">
        <v>23</v>
      </c>
      <c r="F84" s="3" t="n">
        <v>0.756944444444445</v>
      </c>
      <c r="G84" s="3" t="n">
        <v>0.84375</v>
      </c>
      <c r="H84" s="3" t="n">
        <v>0.215277777777778</v>
      </c>
      <c r="I84" s="1" t="s">
        <v>37</v>
      </c>
      <c r="J84" s="16" t="s">
        <v>26</v>
      </c>
      <c r="K84" s="4" t="n">
        <v>901</v>
      </c>
      <c r="L84" s="4" t="n">
        <v>13790</v>
      </c>
      <c r="M84" s="5" t="n">
        <v>15.3052164261931</v>
      </c>
      <c r="N84" s="4" t="n">
        <v>1802</v>
      </c>
      <c r="O84" s="4" t="n">
        <v>25080</v>
      </c>
      <c r="P84" s="5" t="n">
        <v>13.9178690344062</v>
      </c>
    </row>
    <row r="85" customFormat="false" ht="13.5" hidden="false" customHeight="false" outlineLevel="0" collapsed="false">
      <c r="C85" s="2" t="n">
        <v>1903</v>
      </c>
      <c r="D85" s="16" t="s">
        <v>24</v>
      </c>
      <c r="E85" s="16" t="s">
        <v>23</v>
      </c>
      <c r="F85" s="3" t="n">
        <v>0.798611111111111</v>
      </c>
      <c r="G85" s="3" t="n">
        <v>0.881944444444445</v>
      </c>
      <c r="H85" s="3" t="n">
        <v>0.256944444444444</v>
      </c>
      <c r="I85" s="1" t="s">
        <v>38</v>
      </c>
      <c r="J85" s="16" t="s">
        <v>26</v>
      </c>
      <c r="K85" s="4" t="n">
        <v>901</v>
      </c>
      <c r="L85" s="4" t="n">
        <v>13790</v>
      </c>
      <c r="M85" s="5" t="n">
        <v>15.3052164261931</v>
      </c>
      <c r="N85" s="4" t="n">
        <v>1802</v>
      </c>
      <c r="O85" s="4" t="n">
        <v>25080</v>
      </c>
      <c r="P85" s="5" t="n">
        <v>13.9178690344062</v>
      </c>
    </row>
    <row r="86" customFormat="false" ht="13.5" hidden="false" customHeight="false" outlineLevel="0" collapsed="false">
      <c r="C86" s="2" t="n">
        <v>1910</v>
      </c>
      <c r="D86" s="16" t="s">
        <v>24</v>
      </c>
      <c r="E86" s="16" t="s">
        <v>23</v>
      </c>
      <c r="F86" s="3" t="n">
        <v>0.798611111111111</v>
      </c>
      <c r="G86" s="3" t="n">
        <v>0.881944444444445</v>
      </c>
      <c r="H86" s="3" t="n">
        <v>0.256944444444444</v>
      </c>
      <c r="I86" s="1" t="s">
        <v>39</v>
      </c>
      <c r="J86" s="16" t="s">
        <v>30</v>
      </c>
      <c r="K86" s="4" t="n">
        <v>1902</v>
      </c>
      <c r="L86" s="4" t="n">
        <v>29790</v>
      </c>
      <c r="M86" s="5" t="n">
        <v>15.6624605678233</v>
      </c>
      <c r="N86" s="4" t="n">
        <v>2803</v>
      </c>
      <c r="O86" s="4" t="n">
        <v>41080</v>
      </c>
      <c r="P86" s="5" t="n">
        <v>14.6557260078487</v>
      </c>
    </row>
    <row r="87" customFormat="false" ht="13.5" hidden="false" customHeight="false" outlineLevel="0" collapsed="false">
      <c r="A87" s="16" t="s">
        <v>52</v>
      </c>
    </row>
    <row r="88" customFormat="false" ht="13.5" hidden="false" customHeight="false" outlineLevel="0" collapsed="false">
      <c r="A88" s="1" t="s">
        <v>21</v>
      </c>
      <c r="B88" s="1" t="s">
        <v>22</v>
      </c>
      <c r="C88" s="2" t="n">
        <v>4009</v>
      </c>
      <c r="D88" s="16" t="s">
        <v>23</v>
      </c>
      <c r="E88" s="16" t="s">
        <v>24</v>
      </c>
      <c r="F88" s="3" t="n">
        <v>0.475694444444444</v>
      </c>
      <c r="G88" s="3" t="n">
        <v>0.541666666666667</v>
      </c>
      <c r="I88" s="1" t="s">
        <v>53</v>
      </c>
      <c r="J88" s="16" t="s">
        <v>30</v>
      </c>
      <c r="K88" s="4" t="n">
        <v>1902</v>
      </c>
      <c r="L88" s="4" t="n">
        <v>25690</v>
      </c>
      <c r="M88" s="5" t="n">
        <v>13.5068349106204</v>
      </c>
    </row>
    <row r="89" customFormat="false" ht="13.5" hidden="false" customHeight="false" outlineLevel="0" collapsed="false">
      <c r="C89" s="2" t="n">
        <v>1863</v>
      </c>
      <c r="D89" s="16" t="s">
        <v>24</v>
      </c>
      <c r="E89" s="16" t="s">
        <v>23</v>
      </c>
      <c r="F89" s="3" t="n">
        <v>0.583333333333333</v>
      </c>
      <c r="G89" s="3" t="n">
        <v>0.666666666666667</v>
      </c>
      <c r="H89" s="3" t="n">
        <v>0.0416666666666661</v>
      </c>
      <c r="I89" s="1" t="s">
        <v>32</v>
      </c>
      <c r="J89" s="16" t="s">
        <v>26</v>
      </c>
      <c r="K89" s="4" t="n">
        <v>901</v>
      </c>
      <c r="L89" s="4" t="n">
        <v>12690</v>
      </c>
      <c r="M89" s="5" t="n">
        <v>14.0843507214206</v>
      </c>
      <c r="N89" s="4" t="n">
        <v>2803</v>
      </c>
      <c r="O89" s="4" t="n">
        <v>38380</v>
      </c>
      <c r="P89" s="5" t="n">
        <v>13.6924723510524</v>
      </c>
    </row>
    <row r="90" customFormat="false" ht="13.5" hidden="false" customHeight="false" outlineLevel="0" collapsed="false">
      <c r="C90" s="2" t="n">
        <v>1870</v>
      </c>
      <c r="D90" s="16" t="s">
        <v>24</v>
      </c>
      <c r="E90" s="16" t="s">
        <v>23</v>
      </c>
      <c r="F90" s="3" t="n">
        <v>0.583333333333333</v>
      </c>
      <c r="G90" s="3" t="n">
        <v>0.666666666666667</v>
      </c>
      <c r="H90" s="3" t="n">
        <v>0.0416666666666661</v>
      </c>
      <c r="I90" s="1" t="s">
        <v>33</v>
      </c>
      <c r="J90" s="16" t="s">
        <v>30</v>
      </c>
      <c r="K90" s="4" t="n">
        <v>1902</v>
      </c>
      <c r="L90" s="4" t="n">
        <v>27890</v>
      </c>
      <c r="M90" s="5" t="n">
        <v>14.6635120925342</v>
      </c>
      <c r="N90" s="4" t="n">
        <v>3804</v>
      </c>
      <c r="O90" s="4" t="n">
        <v>53580</v>
      </c>
      <c r="P90" s="5" t="n">
        <v>14.0851735015773</v>
      </c>
    </row>
    <row r="91" customFormat="false" ht="13.5" hidden="false" customHeight="false" outlineLevel="0" collapsed="false">
      <c r="C91" s="2" t="n">
        <v>1876</v>
      </c>
      <c r="D91" s="16" t="s">
        <v>24</v>
      </c>
      <c r="E91" s="16" t="s">
        <v>23</v>
      </c>
      <c r="F91" s="3" t="n">
        <v>0.635416666666667</v>
      </c>
      <c r="G91" s="3" t="n">
        <v>0.71875</v>
      </c>
      <c r="H91" s="3" t="n">
        <v>0.09375</v>
      </c>
      <c r="I91" s="1" t="s">
        <v>34</v>
      </c>
      <c r="J91" s="16" t="s">
        <v>26</v>
      </c>
      <c r="K91" s="4" t="n">
        <v>901</v>
      </c>
      <c r="L91" s="4" t="n">
        <v>12690</v>
      </c>
      <c r="M91" s="5" t="n">
        <v>14.0843507214206</v>
      </c>
      <c r="N91" s="4" t="n">
        <v>2803</v>
      </c>
      <c r="O91" s="4" t="n">
        <v>38380</v>
      </c>
      <c r="P91" s="5" t="n">
        <v>13.6924723510524</v>
      </c>
    </row>
    <row r="92" customFormat="false" ht="13.5" hidden="false" customHeight="false" outlineLevel="0" collapsed="false">
      <c r="C92" s="2" t="n">
        <v>1883</v>
      </c>
      <c r="D92" s="16" t="s">
        <v>24</v>
      </c>
      <c r="E92" s="16" t="s">
        <v>23</v>
      </c>
      <c r="F92" s="3" t="n">
        <v>0.694444444444445</v>
      </c>
      <c r="G92" s="3" t="n">
        <v>0.777777777777778</v>
      </c>
      <c r="H92" s="3" t="n">
        <v>0.152777777777778</v>
      </c>
      <c r="I92" s="1" t="s">
        <v>35</v>
      </c>
      <c r="J92" s="16" t="s">
        <v>26</v>
      </c>
      <c r="K92" s="4" t="n">
        <v>901</v>
      </c>
      <c r="L92" s="4" t="n">
        <v>14490</v>
      </c>
      <c r="M92" s="5" t="n">
        <v>16.0821309655938</v>
      </c>
      <c r="N92" s="4" t="n">
        <v>2803</v>
      </c>
      <c r="O92" s="4" t="n">
        <v>40180</v>
      </c>
      <c r="P92" s="5" t="n">
        <v>14.3346414555833</v>
      </c>
    </row>
    <row r="93" customFormat="false" ht="13.5" hidden="false" customHeight="false" outlineLevel="0" collapsed="false">
      <c r="C93" s="2" t="n">
        <v>1890</v>
      </c>
      <c r="D93" s="16" t="s">
        <v>24</v>
      </c>
      <c r="E93" s="16" t="s">
        <v>23</v>
      </c>
      <c r="F93" s="3" t="n">
        <v>0.694444444444445</v>
      </c>
      <c r="G93" s="3" t="n">
        <v>0.777777777777778</v>
      </c>
      <c r="H93" s="3" t="n">
        <v>0.152777777777778</v>
      </c>
      <c r="I93" s="1" t="s">
        <v>36</v>
      </c>
      <c r="J93" s="16" t="s">
        <v>30</v>
      </c>
      <c r="K93" s="4" t="n">
        <v>1902</v>
      </c>
      <c r="L93" s="4" t="n">
        <v>28790</v>
      </c>
      <c r="M93" s="5" t="n">
        <v>15.136698212408</v>
      </c>
      <c r="N93" s="4" t="n">
        <v>3804</v>
      </c>
      <c r="O93" s="4" t="n">
        <v>54480</v>
      </c>
      <c r="P93" s="5" t="n">
        <v>14.3217665615142</v>
      </c>
    </row>
    <row r="94" customFormat="false" ht="13.5" hidden="false" customHeight="false" outlineLevel="0" collapsed="false">
      <c r="C94" s="2" t="n">
        <v>1896</v>
      </c>
      <c r="D94" s="16" t="s">
        <v>24</v>
      </c>
      <c r="E94" s="16" t="s">
        <v>23</v>
      </c>
      <c r="F94" s="3" t="n">
        <v>0.756944444444445</v>
      </c>
      <c r="G94" s="3" t="n">
        <v>0.84375</v>
      </c>
      <c r="H94" s="3" t="n">
        <v>0.215277777777778</v>
      </c>
      <c r="I94" s="1" t="s">
        <v>37</v>
      </c>
      <c r="J94" s="16" t="s">
        <v>26</v>
      </c>
      <c r="K94" s="4" t="n">
        <v>901</v>
      </c>
      <c r="L94" s="4" t="n">
        <v>13790</v>
      </c>
      <c r="M94" s="5" t="n">
        <v>15.3052164261931</v>
      </c>
      <c r="N94" s="4" t="n">
        <v>2803</v>
      </c>
      <c r="O94" s="4" t="n">
        <v>39480</v>
      </c>
      <c r="P94" s="5" t="n">
        <v>14.0849090260435</v>
      </c>
    </row>
    <row r="95" customFormat="false" ht="13.5" hidden="false" customHeight="false" outlineLevel="0" collapsed="false">
      <c r="C95" s="2" t="n">
        <v>1903</v>
      </c>
      <c r="D95" s="16" t="s">
        <v>24</v>
      </c>
      <c r="E95" s="16" t="s">
        <v>23</v>
      </c>
      <c r="F95" s="3" t="n">
        <v>0.798611111111111</v>
      </c>
      <c r="G95" s="3" t="n">
        <v>0.881944444444445</v>
      </c>
      <c r="H95" s="3" t="n">
        <v>0.256944444444444</v>
      </c>
      <c r="I95" s="1" t="s">
        <v>38</v>
      </c>
      <c r="J95" s="16" t="s">
        <v>26</v>
      </c>
      <c r="K95" s="4" t="n">
        <v>901</v>
      </c>
      <c r="L95" s="4" t="n">
        <v>13790</v>
      </c>
      <c r="M95" s="5" t="n">
        <v>15.3052164261931</v>
      </c>
      <c r="N95" s="4" t="n">
        <v>2803</v>
      </c>
      <c r="O95" s="4" t="n">
        <v>39480</v>
      </c>
      <c r="P95" s="5" t="n">
        <v>14.0849090260435</v>
      </c>
    </row>
    <row r="96" customFormat="false" ht="13.5" hidden="false" customHeight="false" outlineLevel="0" collapsed="false">
      <c r="C96" s="2" t="n">
        <v>1910</v>
      </c>
      <c r="D96" s="16" t="s">
        <v>24</v>
      </c>
      <c r="E96" s="16" t="s">
        <v>23</v>
      </c>
      <c r="F96" s="3" t="n">
        <v>0.798611111111111</v>
      </c>
      <c r="G96" s="3" t="n">
        <v>0.881944444444445</v>
      </c>
      <c r="H96" s="3" t="n">
        <v>0.256944444444444</v>
      </c>
      <c r="I96" s="1" t="s">
        <v>39</v>
      </c>
      <c r="J96" s="16" t="s">
        <v>30</v>
      </c>
      <c r="K96" s="4" t="n">
        <v>1902</v>
      </c>
      <c r="L96" s="4" t="n">
        <v>29790</v>
      </c>
      <c r="M96" s="5" t="n">
        <v>15.6624605678233</v>
      </c>
      <c r="N96" s="4" t="n">
        <v>3804</v>
      </c>
      <c r="O96" s="4" t="n">
        <v>55480</v>
      </c>
      <c r="P96" s="5" t="n">
        <v>14.5846477392219</v>
      </c>
    </row>
    <row r="97" customFormat="false" ht="13.5" hidden="false" customHeight="false" outlineLevel="0" collapsed="false">
      <c r="A97" s="16" t="s">
        <v>54</v>
      </c>
    </row>
    <row r="98" customFormat="false" ht="13.5" hidden="false" customHeight="false" outlineLevel="0" collapsed="false">
      <c r="A98" s="1" t="s">
        <v>21</v>
      </c>
      <c r="B98" s="1" t="s">
        <v>22</v>
      </c>
      <c r="C98" s="2" t="n">
        <v>4015</v>
      </c>
      <c r="D98" s="16" t="s">
        <v>23</v>
      </c>
      <c r="E98" s="16" t="s">
        <v>24</v>
      </c>
      <c r="F98" s="3" t="n">
        <v>0.517361111111111</v>
      </c>
      <c r="G98" s="3" t="n">
        <v>0.579861111111111</v>
      </c>
      <c r="I98" s="1" t="s">
        <v>55</v>
      </c>
      <c r="J98" s="16" t="s">
        <v>26</v>
      </c>
      <c r="K98" s="4" t="n">
        <v>901</v>
      </c>
      <c r="L98" s="4" t="n">
        <v>11390</v>
      </c>
      <c r="M98" s="5" t="n">
        <v>12.6415094339623</v>
      </c>
    </row>
    <row r="99" customFormat="false" ht="13.5" hidden="false" customHeight="false" outlineLevel="0" collapsed="false">
      <c r="C99" s="2" t="n">
        <v>1876</v>
      </c>
      <c r="D99" s="16" t="s">
        <v>24</v>
      </c>
      <c r="E99" s="16" t="s">
        <v>23</v>
      </c>
      <c r="F99" s="3" t="n">
        <v>0.635416666666667</v>
      </c>
      <c r="G99" s="3" t="n">
        <v>0.71875</v>
      </c>
      <c r="H99" s="3" t="n">
        <v>0.0555555555555559</v>
      </c>
      <c r="I99" s="1" t="s">
        <v>34</v>
      </c>
      <c r="J99" s="16" t="s">
        <v>26</v>
      </c>
      <c r="K99" s="4" t="n">
        <v>901</v>
      </c>
      <c r="L99" s="4" t="n">
        <v>12690</v>
      </c>
      <c r="M99" s="5" t="n">
        <v>14.0843507214206</v>
      </c>
      <c r="N99" s="4" t="n">
        <v>1802</v>
      </c>
      <c r="O99" s="4" t="n">
        <v>24080</v>
      </c>
      <c r="P99" s="5" t="n">
        <v>13.3629300776915</v>
      </c>
    </row>
    <row r="100" customFormat="false" ht="13.5" hidden="false" customHeight="false" outlineLevel="0" collapsed="false">
      <c r="C100" s="2" t="n">
        <v>1883</v>
      </c>
      <c r="D100" s="16" t="s">
        <v>24</v>
      </c>
      <c r="E100" s="16" t="s">
        <v>23</v>
      </c>
      <c r="F100" s="3" t="n">
        <v>0.694444444444445</v>
      </c>
      <c r="G100" s="3" t="n">
        <v>0.777777777777778</v>
      </c>
      <c r="H100" s="3" t="n">
        <v>0.114583333333334</v>
      </c>
      <c r="I100" s="1" t="s">
        <v>35</v>
      </c>
      <c r="J100" s="16" t="s">
        <v>26</v>
      </c>
      <c r="K100" s="4" t="n">
        <v>901</v>
      </c>
      <c r="L100" s="4" t="n">
        <v>14490</v>
      </c>
      <c r="M100" s="5" t="n">
        <v>16.0821309655938</v>
      </c>
      <c r="N100" s="4" t="n">
        <v>1802</v>
      </c>
      <c r="O100" s="4" t="n">
        <v>25880</v>
      </c>
      <c r="P100" s="5" t="n">
        <v>14.361820199778</v>
      </c>
    </row>
    <row r="101" customFormat="false" ht="13.5" hidden="false" customHeight="false" outlineLevel="0" collapsed="false">
      <c r="C101" s="2" t="n">
        <v>1890</v>
      </c>
      <c r="D101" s="16" t="s">
        <v>24</v>
      </c>
      <c r="E101" s="16" t="s">
        <v>23</v>
      </c>
      <c r="F101" s="3" t="n">
        <v>0.694444444444445</v>
      </c>
      <c r="G101" s="3" t="n">
        <v>0.777777777777778</v>
      </c>
      <c r="H101" s="3" t="n">
        <v>0.114583333333334</v>
      </c>
      <c r="I101" s="1" t="s">
        <v>36</v>
      </c>
      <c r="J101" s="16" t="s">
        <v>30</v>
      </c>
      <c r="K101" s="4" t="n">
        <v>1902</v>
      </c>
      <c r="L101" s="4" t="n">
        <v>28790</v>
      </c>
      <c r="M101" s="5" t="n">
        <v>15.136698212408</v>
      </c>
      <c r="N101" s="4" t="n">
        <v>2803</v>
      </c>
      <c r="O101" s="4" t="n">
        <v>40180</v>
      </c>
      <c r="P101" s="5" t="n">
        <v>14.3346414555833</v>
      </c>
    </row>
    <row r="102" customFormat="false" ht="13.5" hidden="false" customHeight="false" outlineLevel="0" collapsed="false">
      <c r="C102" s="2" t="n">
        <v>1896</v>
      </c>
      <c r="D102" s="16" t="s">
        <v>24</v>
      </c>
      <c r="E102" s="16" t="s">
        <v>23</v>
      </c>
      <c r="F102" s="3" t="n">
        <v>0.756944444444445</v>
      </c>
      <c r="G102" s="3" t="n">
        <v>0.84375</v>
      </c>
      <c r="H102" s="3" t="n">
        <v>0.177083333333334</v>
      </c>
      <c r="I102" s="1" t="s">
        <v>37</v>
      </c>
      <c r="J102" s="16" t="s">
        <v>26</v>
      </c>
      <c r="K102" s="4" t="n">
        <v>901</v>
      </c>
      <c r="L102" s="4" t="n">
        <v>13790</v>
      </c>
      <c r="M102" s="5" t="n">
        <v>15.3052164261931</v>
      </c>
      <c r="N102" s="4" t="n">
        <v>1802</v>
      </c>
      <c r="O102" s="4" t="n">
        <v>25180</v>
      </c>
      <c r="P102" s="5" t="n">
        <v>13.9733629300777</v>
      </c>
    </row>
    <row r="103" customFormat="false" ht="13.5" hidden="false" customHeight="false" outlineLevel="0" collapsed="false">
      <c r="C103" s="2" t="n">
        <v>1903</v>
      </c>
      <c r="D103" s="16" t="s">
        <v>24</v>
      </c>
      <c r="E103" s="16" t="s">
        <v>23</v>
      </c>
      <c r="F103" s="3" t="n">
        <v>0.798611111111111</v>
      </c>
      <c r="G103" s="3" t="n">
        <v>0.881944444444445</v>
      </c>
      <c r="H103" s="3" t="n">
        <v>0.21875</v>
      </c>
      <c r="I103" s="1" t="s">
        <v>38</v>
      </c>
      <c r="J103" s="16" t="s">
        <v>26</v>
      </c>
      <c r="K103" s="4" t="n">
        <v>901</v>
      </c>
      <c r="L103" s="4" t="n">
        <v>13790</v>
      </c>
      <c r="M103" s="5" t="n">
        <v>15.3052164261931</v>
      </c>
      <c r="N103" s="4" t="n">
        <v>1802</v>
      </c>
      <c r="O103" s="4" t="n">
        <v>25180</v>
      </c>
      <c r="P103" s="5" t="n">
        <v>13.9733629300777</v>
      </c>
    </row>
    <row r="104" customFormat="false" ht="13.5" hidden="false" customHeight="false" outlineLevel="0" collapsed="false">
      <c r="C104" s="2" t="n">
        <v>1910</v>
      </c>
      <c r="D104" s="16" t="s">
        <v>24</v>
      </c>
      <c r="E104" s="16" t="s">
        <v>23</v>
      </c>
      <c r="F104" s="3" t="n">
        <v>0.798611111111111</v>
      </c>
      <c r="G104" s="3" t="n">
        <v>0.881944444444445</v>
      </c>
      <c r="H104" s="3" t="n">
        <v>0.21875</v>
      </c>
      <c r="I104" s="1" t="s">
        <v>39</v>
      </c>
      <c r="J104" s="16" t="s">
        <v>30</v>
      </c>
      <c r="K104" s="4" t="n">
        <v>1902</v>
      </c>
      <c r="L104" s="4" t="n">
        <v>29790</v>
      </c>
      <c r="M104" s="5" t="n">
        <v>15.6624605678233</v>
      </c>
      <c r="N104" s="4" t="n">
        <v>2803</v>
      </c>
      <c r="O104" s="4" t="n">
        <v>41180</v>
      </c>
      <c r="P104" s="5" t="n">
        <v>14.6914020692116</v>
      </c>
    </row>
    <row r="105" customFormat="false" ht="13.5" hidden="false" customHeight="false" outlineLevel="0" collapsed="false">
      <c r="A105" s="16" t="s">
        <v>56</v>
      </c>
    </row>
    <row r="106" customFormat="false" ht="13.5" hidden="false" customHeight="false" outlineLevel="0" collapsed="false">
      <c r="A106" s="1" t="s">
        <v>21</v>
      </c>
      <c r="B106" s="1" t="s">
        <v>22</v>
      </c>
      <c r="C106" s="2" t="n">
        <v>4107</v>
      </c>
      <c r="D106" s="16" t="s">
        <v>23</v>
      </c>
      <c r="E106" s="16" t="s">
        <v>57</v>
      </c>
      <c r="F106" s="3" t="n">
        <v>0.315972222222222</v>
      </c>
      <c r="G106" s="3" t="n">
        <v>0.364583333333333</v>
      </c>
      <c r="I106" s="1" t="s">
        <v>58</v>
      </c>
      <c r="J106" s="16" t="s">
        <v>30</v>
      </c>
      <c r="K106" s="4" t="n">
        <v>1222</v>
      </c>
      <c r="L106" s="4" t="n">
        <v>18060</v>
      </c>
      <c r="M106" s="5" t="n">
        <v>14.7790507364975</v>
      </c>
    </row>
    <row r="107" customFormat="false" ht="13.5" hidden="false" customHeight="false" outlineLevel="0" collapsed="false">
      <c r="C107" s="2" t="n">
        <v>2828</v>
      </c>
      <c r="D107" s="16" t="s">
        <v>57</v>
      </c>
      <c r="E107" s="16" t="s">
        <v>23</v>
      </c>
      <c r="F107" s="3" t="n">
        <v>0.625</v>
      </c>
      <c r="G107" s="3" t="n">
        <v>0.677083333333333</v>
      </c>
      <c r="H107" s="3" t="n">
        <v>0.260416666666667</v>
      </c>
      <c r="I107" s="1" t="s">
        <v>59</v>
      </c>
      <c r="J107" s="16" t="s">
        <v>30</v>
      </c>
      <c r="K107" s="4" t="n">
        <v>1222</v>
      </c>
      <c r="L107" s="4" t="n">
        <v>18060</v>
      </c>
      <c r="M107" s="5" t="n">
        <v>14.7790507364975</v>
      </c>
      <c r="N107" s="4" t="n">
        <v>2444</v>
      </c>
      <c r="O107" s="4" t="n">
        <v>36120</v>
      </c>
      <c r="P107" s="5" t="n">
        <v>14.7790507364975</v>
      </c>
    </row>
    <row r="108" customFormat="false" ht="13.5" hidden="false" customHeight="false" outlineLevel="0" collapsed="false">
      <c r="C108" s="2" t="n">
        <v>2846</v>
      </c>
      <c r="D108" s="16" t="s">
        <v>57</v>
      </c>
      <c r="E108" s="16" t="s">
        <v>23</v>
      </c>
      <c r="F108" s="3" t="n">
        <v>0.829861111111111</v>
      </c>
      <c r="G108" s="3" t="n">
        <v>0.881944444444445</v>
      </c>
      <c r="H108" s="3" t="n">
        <v>0.465277777777778</v>
      </c>
      <c r="I108" s="1" t="s">
        <v>60</v>
      </c>
      <c r="J108" s="16" t="s">
        <v>30</v>
      </c>
      <c r="K108" s="4" t="n">
        <v>1222</v>
      </c>
      <c r="L108" s="4" t="n">
        <v>18060</v>
      </c>
      <c r="M108" s="5" t="n">
        <v>14.7790507364975</v>
      </c>
      <c r="N108" s="4" t="n">
        <v>2444</v>
      </c>
      <c r="O108" s="4" t="n">
        <v>36120</v>
      </c>
      <c r="P108" s="5" t="n">
        <v>14.7790507364975</v>
      </c>
    </row>
    <row r="109" customFormat="false" ht="13.5" hidden="false" customHeight="false" outlineLevel="0" collapsed="false">
      <c r="A109" s="16" t="s">
        <v>61</v>
      </c>
    </row>
    <row r="110" customFormat="false" ht="13.5" hidden="false" customHeight="false" outlineLevel="0" collapsed="false">
      <c r="A110" s="1" t="s">
        <v>21</v>
      </c>
      <c r="B110" s="1" t="s">
        <v>22</v>
      </c>
      <c r="C110" s="2" t="n">
        <v>4119</v>
      </c>
      <c r="D110" s="16" t="s">
        <v>23</v>
      </c>
      <c r="E110" s="16" t="s">
        <v>57</v>
      </c>
      <c r="F110" s="3" t="n">
        <v>0.378472222222222</v>
      </c>
      <c r="G110" s="3" t="n">
        <v>0.427083333333333</v>
      </c>
      <c r="I110" s="1" t="s">
        <v>62</v>
      </c>
      <c r="J110" s="16" t="s">
        <v>30</v>
      </c>
      <c r="K110" s="4" t="n">
        <v>1222</v>
      </c>
      <c r="L110" s="4" t="n">
        <v>18060</v>
      </c>
      <c r="M110" s="5" t="n">
        <v>14.7790507364975</v>
      </c>
    </row>
    <row r="111" customFormat="false" ht="13.5" hidden="false" customHeight="false" outlineLevel="0" collapsed="false">
      <c r="C111" s="2" t="n">
        <v>2828</v>
      </c>
      <c r="D111" s="16" t="s">
        <v>57</v>
      </c>
      <c r="E111" s="16" t="s">
        <v>23</v>
      </c>
      <c r="F111" s="3" t="n">
        <v>0.625</v>
      </c>
      <c r="G111" s="3" t="n">
        <v>0.677083333333333</v>
      </c>
      <c r="H111" s="3" t="n">
        <v>0.197916666666667</v>
      </c>
      <c r="I111" s="1" t="s">
        <v>59</v>
      </c>
      <c r="J111" s="16" t="s">
        <v>30</v>
      </c>
      <c r="K111" s="4" t="n">
        <v>1222</v>
      </c>
      <c r="L111" s="4" t="n">
        <v>18060</v>
      </c>
      <c r="M111" s="5" t="n">
        <v>14.7790507364975</v>
      </c>
      <c r="N111" s="4" t="n">
        <v>2444</v>
      </c>
      <c r="O111" s="4" t="n">
        <v>36120</v>
      </c>
      <c r="P111" s="5" t="n">
        <v>14.7790507364975</v>
      </c>
    </row>
    <row r="112" customFormat="false" ht="13.5" hidden="false" customHeight="false" outlineLevel="0" collapsed="false">
      <c r="C112" s="2" t="n">
        <v>2846</v>
      </c>
      <c r="D112" s="16" t="s">
        <v>57</v>
      </c>
      <c r="E112" s="16" t="s">
        <v>23</v>
      </c>
      <c r="F112" s="3" t="n">
        <v>0.829861111111111</v>
      </c>
      <c r="G112" s="3" t="n">
        <v>0.881944444444445</v>
      </c>
      <c r="H112" s="3" t="n">
        <v>0.402777777777778</v>
      </c>
      <c r="I112" s="1" t="s">
        <v>60</v>
      </c>
      <c r="J112" s="16" t="s">
        <v>30</v>
      </c>
      <c r="K112" s="4" t="n">
        <v>1222</v>
      </c>
      <c r="L112" s="4" t="n">
        <v>18060</v>
      </c>
      <c r="M112" s="5" t="n">
        <v>14.7790507364975</v>
      </c>
      <c r="N112" s="4" t="n">
        <v>2444</v>
      </c>
      <c r="O112" s="4" t="n">
        <v>36120</v>
      </c>
      <c r="P112" s="5" t="n">
        <v>14.7790507364975</v>
      </c>
    </row>
    <row r="113" customFormat="false" ht="13.5" hidden="false" customHeight="false" outlineLevel="0" collapsed="false">
      <c r="A113" s="16" t="s">
        <v>63</v>
      </c>
    </row>
    <row r="114" customFormat="false" ht="13.5" hidden="false" customHeight="false" outlineLevel="0" collapsed="false">
      <c r="A114" s="1" t="s">
        <v>21</v>
      </c>
      <c r="B114" s="1" t="s">
        <v>22</v>
      </c>
      <c r="C114" s="2" t="n">
        <v>4131</v>
      </c>
      <c r="D114" s="16" t="s">
        <v>23</v>
      </c>
      <c r="E114" s="16" t="s">
        <v>57</v>
      </c>
      <c r="F114" s="3" t="n">
        <v>0.479166666666667</v>
      </c>
      <c r="G114" s="3" t="n">
        <v>0.527777777777778</v>
      </c>
      <c r="I114" s="1" t="s">
        <v>64</v>
      </c>
      <c r="J114" s="16" t="s">
        <v>30</v>
      </c>
      <c r="K114" s="4" t="n">
        <v>1222</v>
      </c>
      <c r="L114" s="4" t="n">
        <v>18060</v>
      </c>
      <c r="M114" s="5" t="n">
        <v>14.7790507364975</v>
      </c>
    </row>
    <row r="115" customFormat="false" ht="13.5" hidden="false" customHeight="false" outlineLevel="0" collapsed="false">
      <c r="C115" s="2" t="n">
        <v>2828</v>
      </c>
      <c r="D115" s="16" t="s">
        <v>57</v>
      </c>
      <c r="E115" s="16" t="s">
        <v>23</v>
      </c>
      <c r="F115" s="3" t="n">
        <v>0.625</v>
      </c>
      <c r="G115" s="3" t="n">
        <v>0.677083333333333</v>
      </c>
      <c r="H115" s="3" t="n">
        <v>0.097222222222222</v>
      </c>
      <c r="I115" s="1" t="s">
        <v>59</v>
      </c>
      <c r="J115" s="16" t="s">
        <v>30</v>
      </c>
      <c r="K115" s="4" t="n">
        <v>1222</v>
      </c>
      <c r="L115" s="4" t="n">
        <v>18060</v>
      </c>
      <c r="M115" s="5" t="n">
        <v>14.7790507364975</v>
      </c>
      <c r="N115" s="4" t="n">
        <v>2444</v>
      </c>
      <c r="O115" s="4" t="n">
        <v>36120</v>
      </c>
      <c r="P115" s="5" t="n">
        <v>14.7790507364975</v>
      </c>
    </row>
    <row r="116" customFormat="false" ht="13.5" hidden="false" customHeight="false" outlineLevel="0" collapsed="false">
      <c r="C116" s="2" t="n">
        <v>2846</v>
      </c>
      <c r="D116" s="16" t="s">
        <v>57</v>
      </c>
      <c r="E116" s="16" t="s">
        <v>23</v>
      </c>
      <c r="F116" s="3" t="n">
        <v>0.829861111111111</v>
      </c>
      <c r="G116" s="3" t="n">
        <v>0.881944444444445</v>
      </c>
      <c r="H116" s="3" t="n">
        <v>0.302083333333333</v>
      </c>
      <c r="I116" s="1" t="s">
        <v>60</v>
      </c>
      <c r="J116" s="16" t="s">
        <v>30</v>
      </c>
      <c r="K116" s="4" t="n">
        <v>1222</v>
      </c>
      <c r="L116" s="4" t="n">
        <v>18060</v>
      </c>
      <c r="M116" s="5" t="n">
        <v>14.7790507364975</v>
      </c>
      <c r="N116" s="4" t="n">
        <v>2444</v>
      </c>
      <c r="O116" s="4" t="n">
        <v>36120</v>
      </c>
      <c r="P116" s="5" t="n">
        <v>14.7790507364975</v>
      </c>
    </row>
    <row r="117" customFormat="false" ht="13.5" hidden="false" customHeight="false" outlineLevel="0" collapsed="false">
      <c r="A117" s="16" t="s">
        <v>65</v>
      </c>
    </row>
    <row r="118" customFormat="false" ht="13.5" hidden="false" customHeight="false" outlineLevel="0" collapsed="false">
      <c r="A118" s="1" t="s">
        <v>21</v>
      </c>
      <c r="B118" s="1" t="s">
        <v>22</v>
      </c>
      <c r="C118" s="2" t="n">
        <v>4149</v>
      </c>
      <c r="D118" s="16" t="s">
        <v>23</v>
      </c>
      <c r="E118" s="16" t="s">
        <v>57</v>
      </c>
      <c r="F118" s="3" t="n">
        <v>0.704861111111111</v>
      </c>
      <c r="G118" s="3" t="n">
        <v>0.753472222222222</v>
      </c>
      <c r="I118" s="1" t="s">
        <v>66</v>
      </c>
      <c r="J118" s="16" t="s">
        <v>30</v>
      </c>
      <c r="K118" s="4" t="n">
        <v>1222</v>
      </c>
      <c r="L118" s="4" t="n">
        <v>18060</v>
      </c>
      <c r="M118" s="5" t="n">
        <v>14.7790507364975</v>
      </c>
    </row>
    <row r="119" customFormat="false" ht="13.5" hidden="false" customHeight="false" outlineLevel="0" collapsed="false">
      <c r="C119" s="2" t="n">
        <v>2846</v>
      </c>
      <c r="D119" s="16" t="s">
        <v>57</v>
      </c>
      <c r="E119" s="16" t="s">
        <v>23</v>
      </c>
      <c r="F119" s="3" t="n">
        <v>0.829861111111111</v>
      </c>
      <c r="G119" s="3" t="n">
        <v>0.881944444444445</v>
      </c>
      <c r="H119" s="3" t="n">
        <v>0.0763888888888891</v>
      </c>
      <c r="I119" s="1" t="s">
        <v>60</v>
      </c>
      <c r="J119" s="16" t="s">
        <v>30</v>
      </c>
      <c r="K119" s="4" t="n">
        <v>1222</v>
      </c>
      <c r="L119" s="4" t="n">
        <v>18060</v>
      </c>
      <c r="M119" s="5" t="n">
        <v>14.7790507364975</v>
      </c>
      <c r="N119" s="4" t="n">
        <v>2444</v>
      </c>
      <c r="O119" s="4" t="n">
        <v>36120</v>
      </c>
      <c r="P119" s="5" t="n">
        <v>14.7790507364975</v>
      </c>
    </row>
    <row r="120" customFormat="false" ht="13.5" hidden="false" customHeight="false" outlineLevel="0" collapsed="false">
      <c r="A120" s="16" t="s">
        <v>20</v>
      </c>
    </row>
    <row r="121" customFormat="false" ht="13.5" hidden="false" customHeight="false" outlineLevel="0" collapsed="false">
      <c r="A121" s="1" t="s">
        <v>67</v>
      </c>
      <c r="B121" s="1" t="s">
        <v>22</v>
      </c>
      <c r="C121" s="2" t="n">
        <v>3893</v>
      </c>
      <c r="D121" s="16" t="s">
        <v>23</v>
      </c>
      <c r="E121" s="16" t="s">
        <v>24</v>
      </c>
      <c r="F121" s="3" t="n">
        <v>0.302083333333333</v>
      </c>
      <c r="G121" s="3" t="n">
        <v>0.371527777777778</v>
      </c>
      <c r="I121" s="1" t="s">
        <v>25</v>
      </c>
      <c r="J121" s="16" t="s">
        <v>26</v>
      </c>
      <c r="K121" s="4" t="n">
        <v>901</v>
      </c>
      <c r="L121" s="4" t="n">
        <v>11290</v>
      </c>
      <c r="M121" s="5" t="n">
        <v>12.5305216426193</v>
      </c>
    </row>
    <row r="122" customFormat="false" ht="13.5" hidden="false" customHeight="false" outlineLevel="0" collapsed="false">
      <c r="C122" s="2" t="n">
        <v>1798</v>
      </c>
      <c r="D122" s="16" t="s">
        <v>24</v>
      </c>
      <c r="E122" s="16" t="s">
        <v>23</v>
      </c>
      <c r="F122" s="3" t="n">
        <v>0.409722222222222</v>
      </c>
      <c r="G122" s="3" t="n">
        <v>0.493055555555556</v>
      </c>
      <c r="H122" s="3" t="n">
        <v>0.038194444444444</v>
      </c>
      <c r="I122" s="1" t="s">
        <v>27</v>
      </c>
      <c r="J122" s="16" t="s">
        <v>26</v>
      </c>
      <c r="K122" s="4" t="n">
        <v>901</v>
      </c>
      <c r="L122" s="4" t="n">
        <v>11290</v>
      </c>
      <c r="M122" s="5" t="n">
        <v>12.5305216426193</v>
      </c>
      <c r="N122" s="4" t="n">
        <v>1802</v>
      </c>
      <c r="O122" s="4" t="n">
        <v>22580</v>
      </c>
      <c r="P122" s="5" t="n">
        <v>12.5305216426193</v>
      </c>
    </row>
    <row r="123" customFormat="false" ht="13.5" hidden="false" customHeight="false" outlineLevel="0" collapsed="false">
      <c r="C123" s="2" t="n">
        <v>1805</v>
      </c>
      <c r="D123" s="16" t="s">
        <v>24</v>
      </c>
      <c r="E123" s="16" t="s">
        <v>23</v>
      </c>
      <c r="F123" s="3" t="n">
        <v>0.5</v>
      </c>
      <c r="G123" s="3" t="n">
        <v>0.583333333333333</v>
      </c>
      <c r="H123" s="3" t="n">
        <v>0.128472222222222</v>
      </c>
      <c r="I123" s="1" t="s">
        <v>28</v>
      </c>
      <c r="J123" s="16" t="s">
        <v>26</v>
      </c>
      <c r="K123" s="4" t="n">
        <v>901</v>
      </c>
      <c r="L123" s="4" t="n">
        <v>13290</v>
      </c>
      <c r="M123" s="5" t="n">
        <v>14.7502774694784</v>
      </c>
      <c r="N123" s="4" t="n">
        <v>1802</v>
      </c>
      <c r="O123" s="4" t="n">
        <v>24580</v>
      </c>
      <c r="P123" s="5" t="n">
        <v>13.6403995560488</v>
      </c>
    </row>
    <row r="124" customFormat="false" ht="13.5" hidden="false" customHeight="false" outlineLevel="0" collapsed="false">
      <c r="C124" s="2" t="n">
        <v>1812</v>
      </c>
      <c r="D124" s="16" t="s">
        <v>24</v>
      </c>
      <c r="E124" s="16" t="s">
        <v>23</v>
      </c>
      <c r="F124" s="3" t="n">
        <v>0.5</v>
      </c>
      <c r="G124" s="3" t="n">
        <v>0.583333333333333</v>
      </c>
      <c r="H124" s="3" t="n">
        <v>0.128472222222222</v>
      </c>
      <c r="I124" s="1" t="s">
        <v>29</v>
      </c>
      <c r="J124" s="16" t="s">
        <v>30</v>
      </c>
      <c r="K124" s="4" t="n">
        <v>1902</v>
      </c>
      <c r="L124" s="4" t="n">
        <v>25690</v>
      </c>
      <c r="M124" s="5" t="n">
        <v>13.5068349106204</v>
      </c>
      <c r="N124" s="4" t="n">
        <v>2803</v>
      </c>
      <c r="O124" s="4" t="n">
        <v>36980</v>
      </c>
      <c r="P124" s="5" t="n">
        <v>13.1930074919729</v>
      </c>
    </row>
    <row r="125" customFormat="false" ht="13.5" hidden="false" customHeight="false" outlineLevel="0" collapsed="false">
      <c r="C125" s="2" t="n">
        <v>1818</v>
      </c>
      <c r="D125" s="16" t="s">
        <v>24</v>
      </c>
      <c r="E125" s="16" t="s">
        <v>23</v>
      </c>
      <c r="F125" s="3" t="n">
        <v>0.552083333333333</v>
      </c>
      <c r="G125" s="3" t="n">
        <v>0.635416666666667</v>
      </c>
      <c r="H125" s="3" t="n">
        <v>0.180555555555555</v>
      </c>
      <c r="I125" s="1" t="s">
        <v>31</v>
      </c>
      <c r="J125" s="16" t="s">
        <v>26</v>
      </c>
      <c r="K125" s="4" t="n">
        <v>901</v>
      </c>
      <c r="L125" s="4" t="n">
        <v>11290</v>
      </c>
      <c r="M125" s="5" t="n">
        <v>12.5305216426193</v>
      </c>
      <c r="N125" s="4" t="n">
        <v>1802</v>
      </c>
      <c r="O125" s="4" t="n">
        <v>22580</v>
      </c>
      <c r="P125" s="5" t="n">
        <v>12.5305216426193</v>
      </c>
    </row>
    <row r="126" customFormat="false" ht="13.5" hidden="false" customHeight="false" outlineLevel="0" collapsed="false">
      <c r="C126" s="2" t="n">
        <v>1825</v>
      </c>
      <c r="D126" s="16" t="s">
        <v>24</v>
      </c>
      <c r="E126" s="16" t="s">
        <v>23</v>
      </c>
      <c r="F126" s="3" t="n">
        <v>0.583333333333333</v>
      </c>
      <c r="G126" s="3" t="n">
        <v>0.666666666666667</v>
      </c>
      <c r="H126" s="3" t="n">
        <v>0.211805555555555</v>
      </c>
      <c r="I126" s="1" t="s">
        <v>32</v>
      </c>
      <c r="J126" s="16" t="s">
        <v>26</v>
      </c>
      <c r="K126" s="4" t="n">
        <v>901</v>
      </c>
      <c r="L126" s="4" t="n">
        <v>11290</v>
      </c>
      <c r="M126" s="5" t="n">
        <v>12.5305216426193</v>
      </c>
      <c r="N126" s="4" t="n">
        <v>1802</v>
      </c>
      <c r="O126" s="4" t="n">
        <v>22580</v>
      </c>
      <c r="P126" s="5" t="n">
        <v>12.5305216426193</v>
      </c>
    </row>
    <row r="127" customFormat="false" ht="13.5" hidden="false" customHeight="false" outlineLevel="0" collapsed="false">
      <c r="C127" s="2" t="n">
        <v>1832</v>
      </c>
      <c r="D127" s="16" t="s">
        <v>24</v>
      </c>
      <c r="E127" s="16" t="s">
        <v>23</v>
      </c>
      <c r="F127" s="3" t="n">
        <v>0.583333333333333</v>
      </c>
      <c r="G127" s="3" t="n">
        <v>0.666666666666667</v>
      </c>
      <c r="H127" s="3" t="n">
        <v>0.211805555555555</v>
      </c>
      <c r="I127" s="1" t="s">
        <v>33</v>
      </c>
      <c r="J127" s="16" t="s">
        <v>30</v>
      </c>
      <c r="K127" s="4" t="n">
        <v>1902</v>
      </c>
      <c r="L127" s="4" t="n">
        <v>25690</v>
      </c>
      <c r="M127" s="5" t="n">
        <v>13.5068349106204</v>
      </c>
      <c r="N127" s="4" t="n">
        <v>2803</v>
      </c>
      <c r="O127" s="4" t="n">
        <v>36980</v>
      </c>
      <c r="P127" s="5" t="n">
        <v>13.1930074919729</v>
      </c>
    </row>
    <row r="128" customFormat="false" ht="13.5" hidden="false" customHeight="false" outlineLevel="0" collapsed="false">
      <c r="C128" s="2" t="n">
        <v>1838</v>
      </c>
      <c r="D128" s="16" t="s">
        <v>24</v>
      </c>
      <c r="E128" s="16" t="s">
        <v>23</v>
      </c>
      <c r="F128" s="3" t="n">
        <v>0.635416666666667</v>
      </c>
      <c r="G128" s="3" t="n">
        <v>0.71875</v>
      </c>
      <c r="H128" s="3" t="n">
        <v>0.263888888888889</v>
      </c>
      <c r="I128" s="1" t="s">
        <v>34</v>
      </c>
      <c r="J128" s="16" t="s">
        <v>26</v>
      </c>
      <c r="K128" s="4" t="n">
        <v>901</v>
      </c>
      <c r="L128" s="4" t="n">
        <v>11290</v>
      </c>
      <c r="M128" s="5" t="n">
        <v>12.5305216426193</v>
      </c>
      <c r="N128" s="4" t="n">
        <v>1802</v>
      </c>
      <c r="O128" s="4" t="n">
        <v>22580</v>
      </c>
      <c r="P128" s="5" t="n">
        <v>12.5305216426193</v>
      </c>
    </row>
    <row r="129" customFormat="false" ht="13.5" hidden="false" customHeight="false" outlineLevel="0" collapsed="false">
      <c r="C129" s="2" t="n">
        <v>1845</v>
      </c>
      <c r="D129" s="16" t="s">
        <v>24</v>
      </c>
      <c r="E129" s="16" t="s">
        <v>23</v>
      </c>
      <c r="F129" s="3" t="n">
        <v>0.694444444444445</v>
      </c>
      <c r="G129" s="3" t="n">
        <v>0.777777777777778</v>
      </c>
      <c r="H129" s="3" t="n">
        <v>0.322916666666667</v>
      </c>
      <c r="I129" s="1" t="s">
        <v>35</v>
      </c>
      <c r="J129" s="16" t="s">
        <v>26</v>
      </c>
      <c r="K129" s="4" t="n">
        <v>901</v>
      </c>
      <c r="L129" s="4" t="n">
        <v>13090</v>
      </c>
      <c r="M129" s="5" t="n">
        <v>14.5283018867925</v>
      </c>
      <c r="N129" s="4" t="n">
        <v>1802</v>
      </c>
      <c r="O129" s="4" t="n">
        <v>24380</v>
      </c>
      <c r="P129" s="5" t="n">
        <v>13.5294117647059</v>
      </c>
    </row>
    <row r="130" customFormat="false" ht="13.5" hidden="false" customHeight="false" outlineLevel="0" collapsed="false">
      <c r="C130" s="2" t="n">
        <v>1852</v>
      </c>
      <c r="D130" s="16" t="s">
        <v>24</v>
      </c>
      <c r="E130" s="16" t="s">
        <v>23</v>
      </c>
      <c r="F130" s="3" t="n">
        <v>0.694444444444445</v>
      </c>
      <c r="G130" s="3" t="n">
        <v>0.777777777777778</v>
      </c>
      <c r="H130" s="3" t="n">
        <v>0.322916666666667</v>
      </c>
      <c r="I130" s="1" t="s">
        <v>36</v>
      </c>
      <c r="J130" s="16" t="s">
        <v>30</v>
      </c>
      <c r="K130" s="4" t="n">
        <v>1902</v>
      </c>
      <c r="L130" s="4" t="n">
        <v>25690</v>
      </c>
      <c r="M130" s="5" t="n">
        <v>13.5068349106204</v>
      </c>
      <c r="N130" s="4" t="n">
        <v>2803</v>
      </c>
      <c r="O130" s="4" t="n">
        <v>36980</v>
      </c>
      <c r="P130" s="5" t="n">
        <v>13.1930074919729</v>
      </c>
    </row>
    <row r="131" customFormat="false" ht="13.5" hidden="false" customHeight="false" outlineLevel="0" collapsed="false">
      <c r="C131" s="2" t="n">
        <v>1858</v>
      </c>
      <c r="D131" s="16" t="s">
        <v>24</v>
      </c>
      <c r="E131" s="16" t="s">
        <v>23</v>
      </c>
      <c r="F131" s="3" t="n">
        <v>0.756944444444445</v>
      </c>
      <c r="G131" s="3" t="n">
        <v>0.84375</v>
      </c>
      <c r="H131" s="3" t="n">
        <v>0.385416666666667</v>
      </c>
      <c r="I131" s="1" t="s">
        <v>37</v>
      </c>
      <c r="J131" s="16" t="s">
        <v>26</v>
      </c>
      <c r="K131" s="4" t="n">
        <v>901</v>
      </c>
      <c r="L131" s="4" t="n">
        <v>11290</v>
      </c>
      <c r="M131" s="5" t="n">
        <v>12.5305216426193</v>
      </c>
      <c r="N131" s="4" t="n">
        <v>1802</v>
      </c>
      <c r="O131" s="4" t="n">
        <v>22580</v>
      </c>
      <c r="P131" s="5" t="n">
        <v>12.5305216426193</v>
      </c>
    </row>
    <row r="132" customFormat="false" ht="13.5" hidden="false" customHeight="false" outlineLevel="0" collapsed="false">
      <c r="C132" s="2" t="n">
        <v>1865</v>
      </c>
      <c r="D132" s="16" t="s">
        <v>24</v>
      </c>
      <c r="E132" s="16" t="s">
        <v>23</v>
      </c>
      <c r="F132" s="3" t="n">
        <v>0.798611111111111</v>
      </c>
      <c r="G132" s="3" t="n">
        <v>0.881944444444445</v>
      </c>
      <c r="H132" s="3" t="n">
        <v>0.427083333333333</v>
      </c>
      <c r="I132" s="1" t="s">
        <v>38</v>
      </c>
      <c r="J132" s="16" t="s">
        <v>26</v>
      </c>
      <c r="K132" s="4" t="n">
        <v>901</v>
      </c>
      <c r="L132" s="4" t="n">
        <v>11290</v>
      </c>
      <c r="M132" s="5" t="n">
        <v>12.5305216426193</v>
      </c>
      <c r="N132" s="4" t="n">
        <v>1802</v>
      </c>
      <c r="O132" s="4" t="n">
        <v>22580</v>
      </c>
      <c r="P132" s="5" t="n">
        <v>12.5305216426193</v>
      </c>
    </row>
    <row r="133" customFormat="false" ht="13.5" hidden="false" customHeight="false" outlineLevel="0" collapsed="false">
      <c r="C133" s="2" t="n">
        <v>1872</v>
      </c>
      <c r="D133" s="16" t="s">
        <v>24</v>
      </c>
      <c r="E133" s="16" t="s">
        <v>23</v>
      </c>
      <c r="F133" s="3" t="n">
        <v>0.798611111111111</v>
      </c>
      <c r="G133" s="3" t="n">
        <v>0.881944444444445</v>
      </c>
      <c r="H133" s="3" t="n">
        <v>0.427083333333333</v>
      </c>
      <c r="I133" s="1" t="s">
        <v>39</v>
      </c>
      <c r="J133" s="16" t="s">
        <v>30</v>
      </c>
      <c r="K133" s="4" t="n">
        <v>1902</v>
      </c>
      <c r="L133" s="4" t="n">
        <v>25690</v>
      </c>
      <c r="M133" s="5" t="n">
        <v>13.5068349106204</v>
      </c>
      <c r="N133" s="4" t="n">
        <v>2803</v>
      </c>
      <c r="O133" s="4" t="n">
        <v>36980</v>
      </c>
      <c r="P133" s="5" t="n">
        <v>13.1930074919729</v>
      </c>
    </row>
    <row r="134" customFormat="false" ht="13.5" hidden="false" customHeight="false" outlineLevel="0" collapsed="false">
      <c r="A134" s="16" t="s">
        <v>40</v>
      </c>
    </row>
    <row r="135" customFormat="false" ht="13.5" hidden="false" customHeight="false" outlineLevel="0" collapsed="false">
      <c r="A135" s="1" t="s">
        <v>67</v>
      </c>
      <c r="B135" s="1" t="s">
        <v>22</v>
      </c>
      <c r="C135" s="2" t="n">
        <v>3900</v>
      </c>
      <c r="D135" s="16" t="s">
        <v>23</v>
      </c>
      <c r="E135" s="16" t="s">
        <v>24</v>
      </c>
      <c r="F135" s="3" t="n">
        <v>0.340277777777778</v>
      </c>
      <c r="G135" s="3" t="n">
        <v>0.40625</v>
      </c>
      <c r="I135" s="1" t="s">
        <v>41</v>
      </c>
      <c r="J135" s="16" t="s">
        <v>26</v>
      </c>
      <c r="K135" s="4" t="n">
        <v>901</v>
      </c>
      <c r="L135" s="4" t="n">
        <v>11290</v>
      </c>
      <c r="M135" s="5" t="n">
        <v>12.5305216426193</v>
      </c>
    </row>
    <row r="136" customFormat="false" ht="13.5" hidden="false" customHeight="false" outlineLevel="0" collapsed="false">
      <c r="C136" s="2" t="n">
        <v>1805</v>
      </c>
      <c r="D136" s="16" t="s">
        <v>24</v>
      </c>
      <c r="E136" s="16" t="s">
        <v>23</v>
      </c>
      <c r="F136" s="3" t="n">
        <v>0.5</v>
      </c>
      <c r="G136" s="3" t="n">
        <v>0.583333333333333</v>
      </c>
      <c r="H136" s="3" t="n">
        <v>0.09375</v>
      </c>
      <c r="I136" s="1" t="s">
        <v>28</v>
      </c>
      <c r="J136" s="16" t="s">
        <v>26</v>
      </c>
      <c r="K136" s="4" t="n">
        <v>901</v>
      </c>
      <c r="L136" s="4" t="n">
        <v>13290</v>
      </c>
      <c r="M136" s="5" t="n">
        <v>14.7502774694784</v>
      </c>
      <c r="N136" s="4" t="n">
        <v>1802</v>
      </c>
      <c r="O136" s="4" t="n">
        <v>24580</v>
      </c>
      <c r="P136" s="5" t="n">
        <v>13.6403995560488</v>
      </c>
    </row>
    <row r="137" customFormat="false" ht="13.5" hidden="false" customHeight="false" outlineLevel="0" collapsed="false">
      <c r="C137" s="2" t="n">
        <v>1812</v>
      </c>
      <c r="D137" s="16" t="s">
        <v>24</v>
      </c>
      <c r="E137" s="16" t="s">
        <v>23</v>
      </c>
      <c r="F137" s="3" t="n">
        <v>0.5</v>
      </c>
      <c r="G137" s="3" t="n">
        <v>0.583333333333333</v>
      </c>
      <c r="H137" s="3" t="n">
        <v>0.09375</v>
      </c>
      <c r="I137" s="1" t="s">
        <v>29</v>
      </c>
      <c r="J137" s="16" t="s">
        <v>30</v>
      </c>
      <c r="K137" s="4" t="n">
        <v>1902</v>
      </c>
      <c r="L137" s="4" t="n">
        <v>25690</v>
      </c>
      <c r="M137" s="5" t="n">
        <v>13.5068349106204</v>
      </c>
      <c r="N137" s="4" t="n">
        <v>2803</v>
      </c>
      <c r="O137" s="4" t="n">
        <v>36980</v>
      </c>
      <c r="P137" s="5" t="n">
        <v>13.1930074919729</v>
      </c>
    </row>
    <row r="138" customFormat="false" ht="13.5" hidden="false" customHeight="false" outlineLevel="0" collapsed="false">
      <c r="C138" s="2" t="n">
        <v>1818</v>
      </c>
      <c r="D138" s="16" t="s">
        <v>24</v>
      </c>
      <c r="E138" s="16" t="s">
        <v>23</v>
      </c>
      <c r="F138" s="3" t="n">
        <v>0.552083333333333</v>
      </c>
      <c r="G138" s="3" t="n">
        <v>0.635416666666667</v>
      </c>
      <c r="H138" s="3" t="n">
        <v>0.145833333333333</v>
      </c>
      <c r="I138" s="1" t="s">
        <v>31</v>
      </c>
      <c r="J138" s="16" t="s">
        <v>26</v>
      </c>
      <c r="K138" s="4" t="n">
        <v>901</v>
      </c>
      <c r="L138" s="4" t="n">
        <v>11290</v>
      </c>
      <c r="M138" s="5" t="n">
        <v>12.5305216426193</v>
      </c>
      <c r="N138" s="4" t="n">
        <v>1802</v>
      </c>
      <c r="O138" s="4" t="n">
        <v>22580</v>
      </c>
      <c r="P138" s="5" t="n">
        <v>12.5305216426193</v>
      </c>
    </row>
    <row r="139" customFormat="false" ht="13.5" hidden="false" customHeight="false" outlineLevel="0" collapsed="false">
      <c r="C139" s="2" t="n">
        <v>1825</v>
      </c>
      <c r="D139" s="16" t="s">
        <v>24</v>
      </c>
      <c r="E139" s="16" t="s">
        <v>23</v>
      </c>
      <c r="F139" s="3" t="n">
        <v>0.583333333333333</v>
      </c>
      <c r="G139" s="3" t="n">
        <v>0.666666666666667</v>
      </c>
      <c r="H139" s="3" t="n">
        <v>0.177083333333333</v>
      </c>
      <c r="I139" s="1" t="s">
        <v>32</v>
      </c>
      <c r="J139" s="16" t="s">
        <v>26</v>
      </c>
      <c r="K139" s="4" t="n">
        <v>901</v>
      </c>
      <c r="L139" s="4" t="n">
        <v>11290</v>
      </c>
      <c r="M139" s="5" t="n">
        <v>12.5305216426193</v>
      </c>
      <c r="N139" s="4" t="n">
        <v>1802</v>
      </c>
      <c r="O139" s="4" t="n">
        <v>22580</v>
      </c>
      <c r="P139" s="5" t="n">
        <v>12.5305216426193</v>
      </c>
    </row>
    <row r="140" customFormat="false" ht="13.5" hidden="false" customHeight="false" outlineLevel="0" collapsed="false">
      <c r="C140" s="2" t="n">
        <v>1832</v>
      </c>
      <c r="D140" s="16" t="s">
        <v>24</v>
      </c>
      <c r="E140" s="16" t="s">
        <v>23</v>
      </c>
      <c r="F140" s="3" t="n">
        <v>0.583333333333333</v>
      </c>
      <c r="G140" s="3" t="n">
        <v>0.666666666666667</v>
      </c>
      <c r="H140" s="3" t="n">
        <v>0.177083333333333</v>
      </c>
      <c r="I140" s="1" t="s">
        <v>33</v>
      </c>
      <c r="J140" s="16" t="s">
        <v>30</v>
      </c>
      <c r="K140" s="4" t="n">
        <v>1902</v>
      </c>
      <c r="L140" s="4" t="n">
        <v>25690</v>
      </c>
      <c r="M140" s="5" t="n">
        <v>13.5068349106204</v>
      </c>
      <c r="N140" s="4" t="n">
        <v>2803</v>
      </c>
      <c r="O140" s="4" t="n">
        <v>36980</v>
      </c>
      <c r="P140" s="5" t="n">
        <v>13.1930074919729</v>
      </c>
    </row>
    <row r="141" customFormat="false" ht="13.5" hidden="false" customHeight="false" outlineLevel="0" collapsed="false">
      <c r="C141" s="2" t="n">
        <v>1838</v>
      </c>
      <c r="D141" s="16" t="s">
        <v>24</v>
      </c>
      <c r="E141" s="16" t="s">
        <v>23</v>
      </c>
      <c r="F141" s="3" t="n">
        <v>0.635416666666667</v>
      </c>
      <c r="G141" s="3" t="n">
        <v>0.71875</v>
      </c>
      <c r="H141" s="3" t="n">
        <v>0.229166666666667</v>
      </c>
      <c r="I141" s="1" t="s">
        <v>34</v>
      </c>
      <c r="J141" s="16" t="s">
        <v>26</v>
      </c>
      <c r="K141" s="4" t="n">
        <v>901</v>
      </c>
      <c r="L141" s="4" t="n">
        <v>11290</v>
      </c>
      <c r="M141" s="5" t="n">
        <v>12.5305216426193</v>
      </c>
      <c r="N141" s="4" t="n">
        <v>1802</v>
      </c>
      <c r="O141" s="4" t="n">
        <v>22580</v>
      </c>
      <c r="P141" s="5" t="n">
        <v>12.5305216426193</v>
      </c>
    </row>
    <row r="142" customFormat="false" ht="13.5" hidden="false" customHeight="false" outlineLevel="0" collapsed="false">
      <c r="C142" s="2" t="n">
        <v>1845</v>
      </c>
      <c r="D142" s="16" t="s">
        <v>24</v>
      </c>
      <c r="E142" s="16" t="s">
        <v>23</v>
      </c>
      <c r="F142" s="3" t="n">
        <v>0.694444444444445</v>
      </c>
      <c r="G142" s="3" t="n">
        <v>0.777777777777778</v>
      </c>
      <c r="H142" s="3" t="n">
        <v>0.288194444444445</v>
      </c>
      <c r="I142" s="1" t="s">
        <v>35</v>
      </c>
      <c r="J142" s="16" t="s">
        <v>26</v>
      </c>
      <c r="K142" s="4" t="n">
        <v>901</v>
      </c>
      <c r="L142" s="4" t="n">
        <v>13090</v>
      </c>
      <c r="M142" s="5" t="n">
        <v>14.5283018867925</v>
      </c>
      <c r="N142" s="4" t="n">
        <v>1802</v>
      </c>
      <c r="O142" s="4" t="n">
        <v>24380</v>
      </c>
      <c r="P142" s="5" t="n">
        <v>13.5294117647059</v>
      </c>
    </row>
    <row r="143" customFormat="false" ht="13.5" hidden="false" customHeight="false" outlineLevel="0" collapsed="false">
      <c r="C143" s="2" t="n">
        <v>1852</v>
      </c>
      <c r="D143" s="16" t="s">
        <v>24</v>
      </c>
      <c r="E143" s="16" t="s">
        <v>23</v>
      </c>
      <c r="F143" s="3" t="n">
        <v>0.694444444444445</v>
      </c>
      <c r="G143" s="3" t="n">
        <v>0.777777777777778</v>
      </c>
      <c r="H143" s="3" t="n">
        <v>0.288194444444445</v>
      </c>
      <c r="I143" s="1" t="s">
        <v>36</v>
      </c>
      <c r="J143" s="16" t="s">
        <v>30</v>
      </c>
      <c r="K143" s="4" t="n">
        <v>1902</v>
      </c>
      <c r="L143" s="4" t="n">
        <v>25690</v>
      </c>
      <c r="M143" s="5" t="n">
        <v>13.5068349106204</v>
      </c>
      <c r="N143" s="4" t="n">
        <v>2803</v>
      </c>
      <c r="O143" s="4" t="n">
        <v>36980</v>
      </c>
      <c r="P143" s="5" t="n">
        <v>13.1930074919729</v>
      </c>
    </row>
    <row r="144" customFormat="false" ht="13.5" hidden="false" customHeight="false" outlineLevel="0" collapsed="false">
      <c r="C144" s="2" t="n">
        <v>1858</v>
      </c>
      <c r="D144" s="16" t="s">
        <v>24</v>
      </c>
      <c r="E144" s="16" t="s">
        <v>23</v>
      </c>
      <c r="F144" s="3" t="n">
        <v>0.756944444444445</v>
      </c>
      <c r="G144" s="3" t="n">
        <v>0.84375</v>
      </c>
      <c r="H144" s="3" t="n">
        <v>0.350694444444445</v>
      </c>
      <c r="I144" s="1" t="s">
        <v>37</v>
      </c>
      <c r="J144" s="16" t="s">
        <v>26</v>
      </c>
      <c r="K144" s="4" t="n">
        <v>901</v>
      </c>
      <c r="L144" s="4" t="n">
        <v>11290</v>
      </c>
      <c r="M144" s="5" t="n">
        <v>12.5305216426193</v>
      </c>
      <c r="N144" s="4" t="n">
        <v>1802</v>
      </c>
      <c r="O144" s="4" t="n">
        <v>22580</v>
      </c>
      <c r="P144" s="5" t="n">
        <v>12.5305216426193</v>
      </c>
    </row>
    <row r="145" customFormat="false" ht="13.5" hidden="false" customHeight="false" outlineLevel="0" collapsed="false">
      <c r="C145" s="2" t="n">
        <v>1865</v>
      </c>
      <c r="D145" s="16" t="s">
        <v>24</v>
      </c>
      <c r="E145" s="16" t="s">
        <v>23</v>
      </c>
      <c r="F145" s="3" t="n">
        <v>0.798611111111111</v>
      </c>
      <c r="G145" s="3" t="n">
        <v>0.881944444444445</v>
      </c>
      <c r="H145" s="3" t="n">
        <v>0.392361111111111</v>
      </c>
      <c r="I145" s="1" t="s">
        <v>38</v>
      </c>
      <c r="J145" s="16" t="s">
        <v>26</v>
      </c>
      <c r="K145" s="4" t="n">
        <v>901</v>
      </c>
      <c r="L145" s="4" t="n">
        <v>11290</v>
      </c>
      <c r="M145" s="5" t="n">
        <v>12.5305216426193</v>
      </c>
      <c r="N145" s="4" t="n">
        <v>1802</v>
      </c>
      <c r="O145" s="4" t="n">
        <v>22580</v>
      </c>
      <c r="P145" s="5" t="n">
        <v>12.5305216426193</v>
      </c>
    </row>
    <row r="146" customFormat="false" ht="13.5" hidden="false" customHeight="false" outlineLevel="0" collapsed="false">
      <c r="C146" s="2" t="n">
        <v>1872</v>
      </c>
      <c r="D146" s="16" t="s">
        <v>24</v>
      </c>
      <c r="E146" s="16" t="s">
        <v>23</v>
      </c>
      <c r="F146" s="3" t="n">
        <v>0.798611111111111</v>
      </c>
      <c r="G146" s="3" t="n">
        <v>0.881944444444445</v>
      </c>
      <c r="H146" s="3" t="n">
        <v>0.392361111111111</v>
      </c>
      <c r="I146" s="1" t="s">
        <v>39</v>
      </c>
      <c r="J146" s="16" t="s">
        <v>30</v>
      </c>
      <c r="K146" s="4" t="n">
        <v>1902</v>
      </c>
      <c r="L146" s="4" t="n">
        <v>25690</v>
      </c>
      <c r="M146" s="5" t="n">
        <v>13.5068349106204</v>
      </c>
      <c r="N146" s="4" t="n">
        <v>2803</v>
      </c>
      <c r="O146" s="4" t="n">
        <v>36980</v>
      </c>
      <c r="P146" s="5" t="n">
        <v>13.1930074919729</v>
      </c>
    </row>
    <row r="147" customFormat="false" ht="13.5" hidden="false" customHeight="false" outlineLevel="0" collapsed="false">
      <c r="A147" s="16" t="s">
        <v>42</v>
      </c>
    </row>
    <row r="148" customFormat="false" ht="13.5" hidden="false" customHeight="false" outlineLevel="0" collapsed="false">
      <c r="A148" s="1" t="s">
        <v>67</v>
      </c>
      <c r="B148" s="1" t="s">
        <v>22</v>
      </c>
      <c r="C148" s="2" t="n">
        <v>3907</v>
      </c>
      <c r="D148" s="16" t="s">
        <v>23</v>
      </c>
      <c r="E148" s="16" t="s">
        <v>24</v>
      </c>
      <c r="F148" s="3" t="n">
        <v>0.340277777777778</v>
      </c>
      <c r="G148" s="3" t="n">
        <v>0.40625</v>
      </c>
      <c r="I148" s="1" t="s">
        <v>43</v>
      </c>
      <c r="J148" s="16" t="s">
        <v>30</v>
      </c>
      <c r="K148" s="4" t="n">
        <v>1902</v>
      </c>
      <c r="L148" s="4" t="n">
        <v>24790</v>
      </c>
      <c r="M148" s="5" t="n">
        <v>13.0336487907466</v>
      </c>
    </row>
    <row r="149" customFormat="false" ht="13.5" hidden="false" customHeight="false" outlineLevel="0" collapsed="false">
      <c r="C149" s="2" t="n">
        <v>1805</v>
      </c>
      <c r="D149" s="16" t="s">
        <v>24</v>
      </c>
      <c r="E149" s="16" t="s">
        <v>23</v>
      </c>
      <c r="F149" s="3" t="n">
        <v>0.5</v>
      </c>
      <c r="G149" s="3" t="n">
        <v>0.583333333333333</v>
      </c>
      <c r="H149" s="3" t="n">
        <v>0.09375</v>
      </c>
      <c r="I149" s="1" t="s">
        <v>28</v>
      </c>
      <c r="J149" s="16" t="s">
        <v>26</v>
      </c>
      <c r="K149" s="4" t="n">
        <v>901</v>
      </c>
      <c r="L149" s="4" t="n">
        <v>13290</v>
      </c>
      <c r="M149" s="5" t="n">
        <v>14.7502774694784</v>
      </c>
      <c r="N149" s="4" t="n">
        <v>2803</v>
      </c>
      <c r="O149" s="4" t="n">
        <v>38080</v>
      </c>
      <c r="P149" s="5" t="n">
        <v>13.585444166964</v>
      </c>
    </row>
    <row r="150" customFormat="false" ht="13.5" hidden="false" customHeight="false" outlineLevel="0" collapsed="false">
      <c r="C150" s="2" t="n">
        <v>1812</v>
      </c>
      <c r="D150" s="16" t="s">
        <v>24</v>
      </c>
      <c r="E150" s="16" t="s">
        <v>23</v>
      </c>
      <c r="F150" s="3" t="n">
        <v>0.5</v>
      </c>
      <c r="G150" s="3" t="n">
        <v>0.583333333333333</v>
      </c>
      <c r="H150" s="3" t="n">
        <v>0.09375</v>
      </c>
      <c r="I150" s="1" t="s">
        <v>29</v>
      </c>
      <c r="J150" s="16" t="s">
        <v>30</v>
      </c>
      <c r="K150" s="4" t="n">
        <v>1902</v>
      </c>
      <c r="L150" s="4" t="n">
        <v>25690</v>
      </c>
      <c r="M150" s="5" t="n">
        <v>13.5068349106204</v>
      </c>
      <c r="N150" s="4" t="n">
        <v>3804</v>
      </c>
      <c r="O150" s="4" t="n">
        <v>50480</v>
      </c>
      <c r="P150" s="5" t="n">
        <v>13.2702418506835</v>
      </c>
    </row>
    <row r="151" customFormat="false" ht="13.5" hidden="false" customHeight="false" outlineLevel="0" collapsed="false">
      <c r="C151" s="2" t="n">
        <v>1818</v>
      </c>
      <c r="D151" s="16" t="s">
        <v>24</v>
      </c>
      <c r="E151" s="16" t="s">
        <v>23</v>
      </c>
      <c r="F151" s="3" t="n">
        <v>0.552083333333333</v>
      </c>
      <c r="G151" s="3" t="n">
        <v>0.635416666666667</v>
      </c>
      <c r="H151" s="3" t="n">
        <v>0.145833333333333</v>
      </c>
      <c r="I151" s="1" t="s">
        <v>31</v>
      </c>
      <c r="J151" s="16" t="s">
        <v>26</v>
      </c>
      <c r="K151" s="4" t="n">
        <v>901</v>
      </c>
      <c r="L151" s="4" t="n">
        <v>11290</v>
      </c>
      <c r="M151" s="5" t="n">
        <v>12.5305216426193</v>
      </c>
      <c r="N151" s="4" t="n">
        <v>2803</v>
      </c>
      <c r="O151" s="4" t="n">
        <v>36080</v>
      </c>
      <c r="P151" s="5" t="n">
        <v>12.8719229397075</v>
      </c>
    </row>
    <row r="152" customFormat="false" ht="13.5" hidden="false" customHeight="false" outlineLevel="0" collapsed="false">
      <c r="C152" s="2" t="n">
        <v>1825</v>
      </c>
      <c r="D152" s="16" t="s">
        <v>24</v>
      </c>
      <c r="E152" s="16" t="s">
        <v>23</v>
      </c>
      <c r="F152" s="3" t="n">
        <v>0.583333333333333</v>
      </c>
      <c r="G152" s="3" t="n">
        <v>0.666666666666667</v>
      </c>
      <c r="H152" s="3" t="n">
        <v>0.177083333333333</v>
      </c>
      <c r="I152" s="1" t="s">
        <v>32</v>
      </c>
      <c r="J152" s="16" t="s">
        <v>26</v>
      </c>
      <c r="K152" s="4" t="n">
        <v>901</v>
      </c>
      <c r="L152" s="4" t="n">
        <v>11290</v>
      </c>
      <c r="M152" s="5" t="n">
        <v>12.5305216426193</v>
      </c>
      <c r="N152" s="4" t="n">
        <v>2803</v>
      </c>
      <c r="O152" s="4" t="n">
        <v>36080</v>
      </c>
      <c r="P152" s="5" t="n">
        <v>12.8719229397075</v>
      </c>
    </row>
    <row r="153" customFormat="false" ht="13.5" hidden="false" customHeight="false" outlineLevel="0" collapsed="false">
      <c r="C153" s="2" t="n">
        <v>1832</v>
      </c>
      <c r="D153" s="16" t="s">
        <v>24</v>
      </c>
      <c r="E153" s="16" t="s">
        <v>23</v>
      </c>
      <c r="F153" s="3" t="n">
        <v>0.583333333333333</v>
      </c>
      <c r="G153" s="3" t="n">
        <v>0.666666666666667</v>
      </c>
      <c r="H153" s="3" t="n">
        <v>0.177083333333333</v>
      </c>
      <c r="I153" s="1" t="s">
        <v>33</v>
      </c>
      <c r="J153" s="16" t="s">
        <v>30</v>
      </c>
      <c r="K153" s="4" t="n">
        <v>1902</v>
      </c>
      <c r="L153" s="4" t="n">
        <v>25690</v>
      </c>
      <c r="M153" s="5" t="n">
        <v>13.5068349106204</v>
      </c>
      <c r="N153" s="4" t="n">
        <v>3804</v>
      </c>
      <c r="O153" s="4" t="n">
        <v>50480</v>
      </c>
      <c r="P153" s="5" t="n">
        <v>13.2702418506835</v>
      </c>
    </row>
    <row r="154" customFormat="false" ht="13.5" hidden="false" customHeight="false" outlineLevel="0" collapsed="false">
      <c r="C154" s="2" t="n">
        <v>1838</v>
      </c>
      <c r="D154" s="16" t="s">
        <v>24</v>
      </c>
      <c r="E154" s="16" t="s">
        <v>23</v>
      </c>
      <c r="F154" s="3" t="n">
        <v>0.635416666666667</v>
      </c>
      <c r="G154" s="3" t="n">
        <v>0.71875</v>
      </c>
      <c r="H154" s="3" t="n">
        <v>0.229166666666667</v>
      </c>
      <c r="I154" s="1" t="s">
        <v>34</v>
      </c>
      <c r="J154" s="16" t="s">
        <v>26</v>
      </c>
      <c r="K154" s="4" t="n">
        <v>901</v>
      </c>
      <c r="L154" s="4" t="n">
        <v>11290</v>
      </c>
      <c r="M154" s="5" t="n">
        <v>12.5305216426193</v>
      </c>
      <c r="N154" s="4" t="n">
        <v>2803</v>
      </c>
      <c r="O154" s="4" t="n">
        <v>36080</v>
      </c>
      <c r="P154" s="5" t="n">
        <v>12.8719229397075</v>
      </c>
    </row>
    <row r="155" customFormat="false" ht="13.5" hidden="false" customHeight="false" outlineLevel="0" collapsed="false">
      <c r="C155" s="2" t="n">
        <v>1845</v>
      </c>
      <c r="D155" s="16" t="s">
        <v>24</v>
      </c>
      <c r="E155" s="16" t="s">
        <v>23</v>
      </c>
      <c r="F155" s="3" t="n">
        <v>0.694444444444445</v>
      </c>
      <c r="G155" s="3" t="n">
        <v>0.777777777777778</v>
      </c>
      <c r="H155" s="3" t="n">
        <v>0.288194444444445</v>
      </c>
      <c r="I155" s="1" t="s">
        <v>35</v>
      </c>
      <c r="J155" s="16" t="s">
        <v>26</v>
      </c>
      <c r="K155" s="4" t="n">
        <v>901</v>
      </c>
      <c r="L155" s="4" t="n">
        <v>13090</v>
      </c>
      <c r="M155" s="5" t="n">
        <v>14.5283018867925</v>
      </c>
      <c r="N155" s="4" t="n">
        <v>2803</v>
      </c>
      <c r="O155" s="4" t="n">
        <v>37880</v>
      </c>
      <c r="P155" s="5" t="n">
        <v>13.5140920442383</v>
      </c>
    </row>
    <row r="156" customFormat="false" ht="13.5" hidden="false" customHeight="false" outlineLevel="0" collapsed="false">
      <c r="C156" s="2" t="n">
        <v>1852</v>
      </c>
      <c r="D156" s="16" t="s">
        <v>24</v>
      </c>
      <c r="E156" s="16" t="s">
        <v>23</v>
      </c>
      <c r="F156" s="3" t="n">
        <v>0.694444444444445</v>
      </c>
      <c r="G156" s="3" t="n">
        <v>0.777777777777778</v>
      </c>
      <c r="H156" s="3" t="n">
        <v>0.288194444444445</v>
      </c>
      <c r="I156" s="1" t="s">
        <v>36</v>
      </c>
      <c r="J156" s="16" t="s">
        <v>30</v>
      </c>
      <c r="K156" s="4" t="n">
        <v>1902</v>
      </c>
      <c r="L156" s="4" t="n">
        <v>25690</v>
      </c>
      <c r="M156" s="5" t="n">
        <v>13.5068349106204</v>
      </c>
      <c r="N156" s="4" t="n">
        <v>3804</v>
      </c>
      <c r="O156" s="4" t="n">
        <v>50480</v>
      </c>
      <c r="P156" s="5" t="n">
        <v>13.2702418506835</v>
      </c>
    </row>
    <row r="157" customFormat="false" ht="13.5" hidden="false" customHeight="false" outlineLevel="0" collapsed="false">
      <c r="C157" s="2" t="n">
        <v>1858</v>
      </c>
      <c r="D157" s="16" t="s">
        <v>24</v>
      </c>
      <c r="E157" s="16" t="s">
        <v>23</v>
      </c>
      <c r="F157" s="3" t="n">
        <v>0.756944444444445</v>
      </c>
      <c r="G157" s="3" t="n">
        <v>0.84375</v>
      </c>
      <c r="H157" s="3" t="n">
        <v>0.350694444444445</v>
      </c>
      <c r="I157" s="1" t="s">
        <v>37</v>
      </c>
      <c r="J157" s="16" t="s">
        <v>26</v>
      </c>
      <c r="K157" s="4" t="n">
        <v>901</v>
      </c>
      <c r="L157" s="4" t="n">
        <v>11290</v>
      </c>
      <c r="M157" s="5" t="n">
        <v>12.5305216426193</v>
      </c>
      <c r="N157" s="4" t="n">
        <v>2803</v>
      </c>
      <c r="O157" s="4" t="n">
        <v>36080</v>
      </c>
      <c r="P157" s="5" t="n">
        <v>12.8719229397075</v>
      </c>
    </row>
    <row r="158" customFormat="false" ht="13.5" hidden="false" customHeight="false" outlineLevel="0" collapsed="false">
      <c r="C158" s="2" t="n">
        <v>1865</v>
      </c>
      <c r="D158" s="16" t="s">
        <v>24</v>
      </c>
      <c r="E158" s="16" t="s">
        <v>23</v>
      </c>
      <c r="F158" s="3" t="n">
        <v>0.798611111111111</v>
      </c>
      <c r="G158" s="3" t="n">
        <v>0.881944444444445</v>
      </c>
      <c r="H158" s="3" t="n">
        <v>0.392361111111111</v>
      </c>
      <c r="I158" s="1" t="s">
        <v>38</v>
      </c>
      <c r="J158" s="16" t="s">
        <v>26</v>
      </c>
      <c r="K158" s="4" t="n">
        <v>901</v>
      </c>
      <c r="L158" s="4" t="n">
        <v>11290</v>
      </c>
      <c r="M158" s="5" t="n">
        <v>12.5305216426193</v>
      </c>
      <c r="N158" s="4" t="n">
        <v>2803</v>
      </c>
      <c r="O158" s="4" t="n">
        <v>36080</v>
      </c>
      <c r="P158" s="5" t="n">
        <v>12.8719229397075</v>
      </c>
    </row>
    <row r="159" customFormat="false" ht="13.5" hidden="false" customHeight="false" outlineLevel="0" collapsed="false">
      <c r="C159" s="2" t="n">
        <v>1872</v>
      </c>
      <c r="D159" s="16" t="s">
        <v>24</v>
      </c>
      <c r="E159" s="16" t="s">
        <v>23</v>
      </c>
      <c r="F159" s="3" t="n">
        <v>0.798611111111111</v>
      </c>
      <c r="G159" s="3" t="n">
        <v>0.881944444444445</v>
      </c>
      <c r="H159" s="3" t="n">
        <v>0.392361111111111</v>
      </c>
      <c r="I159" s="1" t="s">
        <v>39</v>
      </c>
      <c r="J159" s="16" t="s">
        <v>30</v>
      </c>
      <c r="K159" s="4" t="n">
        <v>1902</v>
      </c>
      <c r="L159" s="4" t="n">
        <v>25690</v>
      </c>
      <c r="M159" s="5" t="n">
        <v>13.5068349106204</v>
      </c>
      <c r="N159" s="4" t="n">
        <v>3804</v>
      </c>
      <c r="O159" s="4" t="n">
        <v>50480</v>
      </c>
      <c r="P159" s="5" t="n">
        <v>13.2702418506835</v>
      </c>
    </row>
    <row r="160" customFormat="false" ht="13.5" hidden="false" customHeight="false" outlineLevel="0" collapsed="false">
      <c r="A160" s="16" t="s">
        <v>46</v>
      </c>
    </row>
    <row r="161" customFormat="false" ht="13.5" hidden="false" customHeight="false" outlineLevel="0" collapsed="false">
      <c r="A161" s="1" t="s">
        <v>67</v>
      </c>
      <c r="B161" s="1" t="s">
        <v>22</v>
      </c>
      <c r="C161" s="2" t="n">
        <v>3915</v>
      </c>
      <c r="D161" s="16" t="s">
        <v>23</v>
      </c>
      <c r="E161" s="16" t="s">
        <v>24</v>
      </c>
      <c r="F161" s="3" t="n">
        <v>0.388888888888889</v>
      </c>
      <c r="G161" s="3" t="n">
        <v>0.454861111111111</v>
      </c>
      <c r="I161" s="1" t="s">
        <v>47</v>
      </c>
      <c r="J161" s="16" t="s">
        <v>30</v>
      </c>
      <c r="K161" s="4" t="n">
        <v>1902</v>
      </c>
      <c r="L161" s="4" t="n">
        <v>25690</v>
      </c>
      <c r="M161" s="5" t="n">
        <v>13.5068349106204</v>
      </c>
    </row>
    <row r="162" customFormat="false" ht="13.5" hidden="false" customHeight="false" outlineLevel="0" collapsed="false">
      <c r="C162" s="2" t="n">
        <v>1805</v>
      </c>
      <c r="D162" s="16" t="s">
        <v>24</v>
      </c>
      <c r="E162" s="16" t="s">
        <v>23</v>
      </c>
      <c r="F162" s="3" t="n">
        <v>0.5</v>
      </c>
      <c r="G162" s="3" t="n">
        <v>0.583333333333333</v>
      </c>
      <c r="H162" s="3" t="n">
        <v>0.045138888888889</v>
      </c>
      <c r="I162" s="1" t="s">
        <v>28</v>
      </c>
      <c r="J162" s="16" t="s">
        <v>26</v>
      </c>
      <c r="K162" s="4" t="n">
        <v>901</v>
      </c>
      <c r="L162" s="4" t="n">
        <v>13290</v>
      </c>
      <c r="M162" s="5" t="n">
        <v>14.7502774694784</v>
      </c>
      <c r="N162" s="4" t="n">
        <v>2803</v>
      </c>
      <c r="O162" s="4" t="n">
        <v>38980</v>
      </c>
      <c r="P162" s="5" t="n">
        <v>13.9065287192294</v>
      </c>
    </row>
    <row r="163" customFormat="false" ht="13.5" hidden="false" customHeight="false" outlineLevel="0" collapsed="false">
      <c r="C163" s="2" t="n">
        <v>1812</v>
      </c>
      <c r="D163" s="16" t="s">
        <v>24</v>
      </c>
      <c r="E163" s="16" t="s">
        <v>23</v>
      </c>
      <c r="F163" s="3" t="n">
        <v>0.5</v>
      </c>
      <c r="G163" s="3" t="n">
        <v>0.583333333333333</v>
      </c>
      <c r="H163" s="3" t="n">
        <v>0.045138888888889</v>
      </c>
      <c r="I163" s="1" t="s">
        <v>29</v>
      </c>
      <c r="J163" s="16" t="s">
        <v>30</v>
      </c>
      <c r="K163" s="4" t="n">
        <v>1902</v>
      </c>
      <c r="L163" s="4" t="n">
        <v>25690</v>
      </c>
      <c r="M163" s="5" t="n">
        <v>13.5068349106204</v>
      </c>
      <c r="N163" s="4" t="n">
        <v>3804</v>
      </c>
      <c r="O163" s="4" t="n">
        <v>51380</v>
      </c>
      <c r="P163" s="5" t="n">
        <v>13.5068349106204</v>
      </c>
    </row>
    <row r="164" customFormat="false" ht="13.5" hidden="false" customHeight="false" outlineLevel="0" collapsed="false">
      <c r="C164" s="2" t="n">
        <v>1818</v>
      </c>
      <c r="D164" s="16" t="s">
        <v>24</v>
      </c>
      <c r="E164" s="16" t="s">
        <v>23</v>
      </c>
      <c r="F164" s="3" t="n">
        <v>0.552083333333333</v>
      </c>
      <c r="G164" s="3" t="n">
        <v>0.635416666666667</v>
      </c>
      <c r="H164" s="3" t="n">
        <v>0.097222222222222</v>
      </c>
      <c r="I164" s="1" t="s">
        <v>31</v>
      </c>
      <c r="J164" s="16" t="s">
        <v>26</v>
      </c>
      <c r="K164" s="4" t="n">
        <v>901</v>
      </c>
      <c r="L164" s="4" t="n">
        <v>11290</v>
      </c>
      <c r="M164" s="5" t="n">
        <v>12.5305216426193</v>
      </c>
      <c r="N164" s="4" t="n">
        <v>2803</v>
      </c>
      <c r="O164" s="4" t="n">
        <v>36980</v>
      </c>
      <c r="P164" s="5" t="n">
        <v>13.1930074919729</v>
      </c>
    </row>
    <row r="165" customFormat="false" ht="13.5" hidden="false" customHeight="false" outlineLevel="0" collapsed="false">
      <c r="C165" s="2" t="n">
        <v>1825</v>
      </c>
      <c r="D165" s="16" t="s">
        <v>24</v>
      </c>
      <c r="E165" s="16" t="s">
        <v>23</v>
      </c>
      <c r="F165" s="3" t="n">
        <v>0.583333333333333</v>
      </c>
      <c r="G165" s="3" t="n">
        <v>0.666666666666667</v>
      </c>
      <c r="H165" s="3" t="n">
        <v>0.128472222222222</v>
      </c>
      <c r="I165" s="1" t="s">
        <v>32</v>
      </c>
      <c r="J165" s="16" t="s">
        <v>26</v>
      </c>
      <c r="K165" s="4" t="n">
        <v>901</v>
      </c>
      <c r="L165" s="4" t="n">
        <v>11290</v>
      </c>
      <c r="M165" s="5" t="n">
        <v>12.5305216426193</v>
      </c>
      <c r="N165" s="4" t="n">
        <v>2803</v>
      </c>
      <c r="O165" s="4" t="n">
        <v>36980</v>
      </c>
      <c r="P165" s="5" t="n">
        <v>13.1930074919729</v>
      </c>
    </row>
    <row r="166" customFormat="false" ht="13.5" hidden="false" customHeight="false" outlineLevel="0" collapsed="false">
      <c r="C166" s="2" t="n">
        <v>1832</v>
      </c>
      <c r="D166" s="16" t="s">
        <v>24</v>
      </c>
      <c r="E166" s="16" t="s">
        <v>23</v>
      </c>
      <c r="F166" s="3" t="n">
        <v>0.583333333333333</v>
      </c>
      <c r="G166" s="3" t="n">
        <v>0.666666666666667</v>
      </c>
      <c r="H166" s="3" t="n">
        <v>0.128472222222222</v>
      </c>
      <c r="I166" s="1" t="s">
        <v>33</v>
      </c>
      <c r="J166" s="16" t="s">
        <v>30</v>
      </c>
      <c r="K166" s="4" t="n">
        <v>1902</v>
      </c>
      <c r="L166" s="4" t="n">
        <v>25690</v>
      </c>
      <c r="M166" s="5" t="n">
        <v>13.5068349106204</v>
      </c>
      <c r="N166" s="4" t="n">
        <v>3804</v>
      </c>
      <c r="O166" s="4" t="n">
        <v>51380</v>
      </c>
      <c r="P166" s="5" t="n">
        <v>13.5068349106204</v>
      </c>
    </row>
    <row r="167" customFormat="false" ht="13.5" hidden="false" customHeight="false" outlineLevel="0" collapsed="false">
      <c r="C167" s="2" t="n">
        <v>1838</v>
      </c>
      <c r="D167" s="16" t="s">
        <v>24</v>
      </c>
      <c r="E167" s="16" t="s">
        <v>23</v>
      </c>
      <c r="F167" s="3" t="n">
        <v>0.635416666666667</v>
      </c>
      <c r="G167" s="3" t="n">
        <v>0.71875</v>
      </c>
      <c r="H167" s="3" t="n">
        <v>0.180555555555556</v>
      </c>
      <c r="I167" s="1" t="s">
        <v>34</v>
      </c>
      <c r="J167" s="16" t="s">
        <v>26</v>
      </c>
      <c r="K167" s="4" t="n">
        <v>901</v>
      </c>
      <c r="L167" s="4" t="n">
        <v>11290</v>
      </c>
      <c r="M167" s="5" t="n">
        <v>12.5305216426193</v>
      </c>
      <c r="N167" s="4" t="n">
        <v>2803</v>
      </c>
      <c r="O167" s="4" t="n">
        <v>36980</v>
      </c>
      <c r="P167" s="5" t="n">
        <v>13.1930074919729</v>
      </c>
    </row>
    <row r="168" customFormat="false" ht="13.5" hidden="false" customHeight="false" outlineLevel="0" collapsed="false">
      <c r="C168" s="2" t="n">
        <v>1845</v>
      </c>
      <c r="D168" s="16" t="s">
        <v>24</v>
      </c>
      <c r="E168" s="16" t="s">
        <v>23</v>
      </c>
      <c r="F168" s="3" t="n">
        <v>0.694444444444445</v>
      </c>
      <c r="G168" s="3" t="n">
        <v>0.777777777777778</v>
      </c>
      <c r="H168" s="3" t="n">
        <v>0.239583333333334</v>
      </c>
      <c r="I168" s="1" t="s">
        <v>35</v>
      </c>
      <c r="J168" s="16" t="s">
        <v>26</v>
      </c>
      <c r="K168" s="4" t="n">
        <v>901</v>
      </c>
      <c r="L168" s="4" t="n">
        <v>13090</v>
      </c>
      <c r="M168" s="5" t="n">
        <v>14.5283018867925</v>
      </c>
      <c r="N168" s="4" t="n">
        <v>2803</v>
      </c>
      <c r="O168" s="4" t="n">
        <v>38780</v>
      </c>
      <c r="P168" s="5" t="n">
        <v>13.8351765965037</v>
      </c>
    </row>
    <row r="169" customFormat="false" ht="13.5" hidden="false" customHeight="false" outlineLevel="0" collapsed="false">
      <c r="C169" s="2" t="n">
        <v>1852</v>
      </c>
      <c r="D169" s="16" t="s">
        <v>24</v>
      </c>
      <c r="E169" s="16" t="s">
        <v>23</v>
      </c>
      <c r="F169" s="3" t="n">
        <v>0.694444444444445</v>
      </c>
      <c r="G169" s="3" t="n">
        <v>0.777777777777778</v>
      </c>
      <c r="H169" s="3" t="n">
        <v>0.239583333333334</v>
      </c>
      <c r="I169" s="1" t="s">
        <v>36</v>
      </c>
      <c r="J169" s="16" t="s">
        <v>30</v>
      </c>
      <c r="K169" s="4" t="n">
        <v>1902</v>
      </c>
      <c r="L169" s="4" t="n">
        <v>25690</v>
      </c>
      <c r="M169" s="5" t="n">
        <v>13.5068349106204</v>
      </c>
      <c r="N169" s="4" t="n">
        <v>3804</v>
      </c>
      <c r="O169" s="4" t="n">
        <v>51380</v>
      </c>
      <c r="P169" s="5" t="n">
        <v>13.5068349106204</v>
      </c>
    </row>
    <row r="170" customFormat="false" ht="13.5" hidden="false" customHeight="false" outlineLevel="0" collapsed="false">
      <c r="C170" s="2" t="n">
        <v>1858</v>
      </c>
      <c r="D170" s="16" t="s">
        <v>24</v>
      </c>
      <c r="E170" s="16" t="s">
        <v>23</v>
      </c>
      <c r="F170" s="3" t="n">
        <v>0.756944444444445</v>
      </c>
      <c r="G170" s="3" t="n">
        <v>0.84375</v>
      </c>
      <c r="H170" s="3" t="n">
        <v>0.302083333333334</v>
      </c>
      <c r="I170" s="1" t="s">
        <v>37</v>
      </c>
      <c r="J170" s="16" t="s">
        <v>26</v>
      </c>
      <c r="K170" s="4" t="n">
        <v>901</v>
      </c>
      <c r="L170" s="4" t="n">
        <v>11290</v>
      </c>
      <c r="M170" s="5" t="n">
        <v>12.5305216426193</v>
      </c>
      <c r="N170" s="4" t="n">
        <v>2803</v>
      </c>
      <c r="O170" s="4" t="n">
        <v>36980</v>
      </c>
      <c r="P170" s="5" t="n">
        <v>13.1930074919729</v>
      </c>
    </row>
    <row r="171" customFormat="false" ht="13.5" hidden="false" customHeight="false" outlineLevel="0" collapsed="false">
      <c r="C171" s="2" t="n">
        <v>1865</v>
      </c>
      <c r="D171" s="16" t="s">
        <v>24</v>
      </c>
      <c r="E171" s="16" t="s">
        <v>23</v>
      </c>
      <c r="F171" s="3" t="n">
        <v>0.798611111111111</v>
      </c>
      <c r="G171" s="3" t="n">
        <v>0.881944444444445</v>
      </c>
      <c r="H171" s="3" t="n">
        <v>0.34375</v>
      </c>
      <c r="I171" s="1" t="s">
        <v>38</v>
      </c>
      <c r="J171" s="16" t="s">
        <v>26</v>
      </c>
      <c r="K171" s="4" t="n">
        <v>901</v>
      </c>
      <c r="L171" s="4" t="n">
        <v>11290</v>
      </c>
      <c r="M171" s="5" t="n">
        <v>12.5305216426193</v>
      </c>
      <c r="N171" s="4" t="n">
        <v>2803</v>
      </c>
      <c r="O171" s="4" t="n">
        <v>36980</v>
      </c>
      <c r="P171" s="5" t="n">
        <v>13.1930074919729</v>
      </c>
    </row>
    <row r="172" customFormat="false" ht="13.5" hidden="false" customHeight="false" outlineLevel="0" collapsed="false">
      <c r="C172" s="2" t="n">
        <v>1872</v>
      </c>
      <c r="D172" s="16" t="s">
        <v>24</v>
      </c>
      <c r="E172" s="16" t="s">
        <v>23</v>
      </c>
      <c r="F172" s="3" t="n">
        <v>0.798611111111111</v>
      </c>
      <c r="G172" s="3" t="n">
        <v>0.881944444444445</v>
      </c>
      <c r="H172" s="3" t="n">
        <v>0.34375</v>
      </c>
      <c r="I172" s="1" t="s">
        <v>39</v>
      </c>
      <c r="J172" s="16" t="s">
        <v>30</v>
      </c>
      <c r="K172" s="4" t="n">
        <v>1902</v>
      </c>
      <c r="L172" s="4" t="n">
        <v>25690</v>
      </c>
      <c r="M172" s="5" t="n">
        <v>13.5068349106204</v>
      </c>
      <c r="N172" s="4" t="n">
        <v>3804</v>
      </c>
      <c r="O172" s="4" t="n">
        <v>51380</v>
      </c>
      <c r="P172" s="5" t="n">
        <v>13.5068349106204</v>
      </c>
    </row>
    <row r="173" customFormat="false" ht="13.5" hidden="false" customHeight="false" outlineLevel="0" collapsed="false">
      <c r="A173" s="16" t="s">
        <v>48</v>
      </c>
    </row>
    <row r="174" customFormat="false" ht="13.5" hidden="false" customHeight="false" outlineLevel="0" collapsed="false">
      <c r="A174" s="1" t="s">
        <v>67</v>
      </c>
      <c r="B174" s="1" t="s">
        <v>22</v>
      </c>
      <c r="C174" s="2" t="n">
        <v>3921</v>
      </c>
      <c r="D174" s="16" t="s">
        <v>23</v>
      </c>
      <c r="E174" s="16" t="s">
        <v>24</v>
      </c>
      <c r="F174" s="3" t="n">
        <v>0.451388888888889</v>
      </c>
      <c r="G174" s="3" t="n">
        <v>0.517361111111111</v>
      </c>
      <c r="I174" s="1" t="s">
        <v>49</v>
      </c>
      <c r="J174" s="16" t="s">
        <v>26</v>
      </c>
      <c r="K174" s="4" t="n">
        <v>901</v>
      </c>
      <c r="L174" s="4" t="n">
        <v>11290</v>
      </c>
      <c r="M174" s="5" t="n">
        <v>12.5305216426193</v>
      </c>
    </row>
    <row r="175" customFormat="false" ht="13.5" hidden="false" customHeight="false" outlineLevel="0" collapsed="false">
      <c r="C175" s="2" t="n">
        <v>1818</v>
      </c>
      <c r="D175" s="16" t="s">
        <v>24</v>
      </c>
      <c r="E175" s="16" t="s">
        <v>23</v>
      </c>
      <c r="F175" s="3" t="n">
        <v>0.552083333333333</v>
      </c>
      <c r="G175" s="3" t="n">
        <v>0.635416666666667</v>
      </c>
      <c r="H175" s="3" t="n">
        <v>0.034722222222222</v>
      </c>
      <c r="I175" s="1" t="s">
        <v>31</v>
      </c>
      <c r="J175" s="16" t="s">
        <v>26</v>
      </c>
      <c r="K175" s="4" t="n">
        <v>901</v>
      </c>
      <c r="L175" s="4" t="n">
        <v>11290</v>
      </c>
      <c r="M175" s="5" t="n">
        <v>12.5305216426193</v>
      </c>
      <c r="N175" s="4" t="n">
        <v>1802</v>
      </c>
      <c r="O175" s="4" t="n">
        <v>22580</v>
      </c>
      <c r="P175" s="5" t="n">
        <v>12.5305216426193</v>
      </c>
    </row>
    <row r="176" customFormat="false" ht="13.5" hidden="false" customHeight="false" outlineLevel="0" collapsed="false">
      <c r="C176" s="2" t="n">
        <v>1825</v>
      </c>
      <c r="D176" s="16" t="s">
        <v>24</v>
      </c>
      <c r="E176" s="16" t="s">
        <v>23</v>
      </c>
      <c r="F176" s="3" t="n">
        <v>0.583333333333333</v>
      </c>
      <c r="G176" s="3" t="n">
        <v>0.666666666666667</v>
      </c>
      <c r="H176" s="3" t="n">
        <v>0.065972222222222</v>
      </c>
      <c r="I176" s="1" t="s">
        <v>32</v>
      </c>
      <c r="J176" s="16" t="s">
        <v>26</v>
      </c>
      <c r="K176" s="4" t="n">
        <v>901</v>
      </c>
      <c r="L176" s="4" t="n">
        <v>11290</v>
      </c>
      <c r="M176" s="5" t="n">
        <v>12.5305216426193</v>
      </c>
      <c r="N176" s="4" t="n">
        <v>1802</v>
      </c>
      <c r="O176" s="4" t="n">
        <v>22580</v>
      </c>
      <c r="P176" s="5" t="n">
        <v>12.5305216426193</v>
      </c>
    </row>
    <row r="177" customFormat="false" ht="13.5" hidden="false" customHeight="false" outlineLevel="0" collapsed="false">
      <c r="C177" s="2" t="n">
        <v>1832</v>
      </c>
      <c r="D177" s="16" t="s">
        <v>24</v>
      </c>
      <c r="E177" s="16" t="s">
        <v>23</v>
      </c>
      <c r="F177" s="3" t="n">
        <v>0.583333333333333</v>
      </c>
      <c r="G177" s="3" t="n">
        <v>0.666666666666667</v>
      </c>
      <c r="H177" s="3" t="n">
        <v>0.065972222222222</v>
      </c>
      <c r="I177" s="1" t="s">
        <v>33</v>
      </c>
      <c r="J177" s="16" t="s">
        <v>30</v>
      </c>
      <c r="K177" s="4" t="n">
        <v>1902</v>
      </c>
      <c r="L177" s="4" t="n">
        <v>25690</v>
      </c>
      <c r="M177" s="5" t="n">
        <v>13.5068349106204</v>
      </c>
      <c r="N177" s="4" t="n">
        <v>2803</v>
      </c>
      <c r="O177" s="4" t="n">
        <v>36980</v>
      </c>
      <c r="P177" s="5" t="n">
        <v>13.1930074919729</v>
      </c>
    </row>
    <row r="178" customFormat="false" ht="13.5" hidden="false" customHeight="false" outlineLevel="0" collapsed="false">
      <c r="C178" s="2" t="n">
        <v>1838</v>
      </c>
      <c r="D178" s="16" t="s">
        <v>24</v>
      </c>
      <c r="E178" s="16" t="s">
        <v>23</v>
      </c>
      <c r="F178" s="3" t="n">
        <v>0.635416666666667</v>
      </c>
      <c r="G178" s="3" t="n">
        <v>0.71875</v>
      </c>
      <c r="H178" s="3" t="n">
        <v>0.118055555555556</v>
      </c>
      <c r="I178" s="1" t="s">
        <v>34</v>
      </c>
      <c r="J178" s="16" t="s">
        <v>26</v>
      </c>
      <c r="K178" s="4" t="n">
        <v>901</v>
      </c>
      <c r="L178" s="4" t="n">
        <v>11290</v>
      </c>
      <c r="M178" s="5" t="n">
        <v>12.5305216426193</v>
      </c>
      <c r="N178" s="4" t="n">
        <v>1802</v>
      </c>
      <c r="O178" s="4" t="n">
        <v>22580</v>
      </c>
      <c r="P178" s="5" t="n">
        <v>12.5305216426193</v>
      </c>
    </row>
    <row r="179" customFormat="false" ht="13.5" hidden="false" customHeight="false" outlineLevel="0" collapsed="false">
      <c r="C179" s="2" t="n">
        <v>1845</v>
      </c>
      <c r="D179" s="16" t="s">
        <v>24</v>
      </c>
      <c r="E179" s="16" t="s">
        <v>23</v>
      </c>
      <c r="F179" s="3" t="n">
        <v>0.694444444444445</v>
      </c>
      <c r="G179" s="3" t="n">
        <v>0.777777777777778</v>
      </c>
      <c r="H179" s="3" t="n">
        <v>0.177083333333334</v>
      </c>
      <c r="I179" s="1" t="s">
        <v>35</v>
      </c>
      <c r="J179" s="16" t="s">
        <v>26</v>
      </c>
      <c r="K179" s="4" t="n">
        <v>901</v>
      </c>
      <c r="L179" s="4" t="n">
        <v>13090</v>
      </c>
      <c r="M179" s="5" t="n">
        <v>14.5283018867925</v>
      </c>
      <c r="N179" s="4" t="n">
        <v>1802</v>
      </c>
      <c r="O179" s="4" t="n">
        <v>24380</v>
      </c>
      <c r="P179" s="5" t="n">
        <v>13.5294117647059</v>
      </c>
    </row>
    <row r="180" customFormat="false" ht="13.5" hidden="false" customHeight="false" outlineLevel="0" collapsed="false">
      <c r="C180" s="2" t="n">
        <v>1852</v>
      </c>
      <c r="D180" s="16" t="s">
        <v>24</v>
      </c>
      <c r="E180" s="16" t="s">
        <v>23</v>
      </c>
      <c r="F180" s="3" t="n">
        <v>0.694444444444445</v>
      </c>
      <c r="G180" s="3" t="n">
        <v>0.777777777777778</v>
      </c>
      <c r="H180" s="3" t="n">
        <v>0.177083333333334</v>
      </c>
      <c r="I180" s="1" t="s">
        <v>36</v>
      </c>
      <c r="J180" s="16" t="s">
        <v>30</v>
      </c>
      <c r="K180" s="4" t="n">
        <v>1902</v>
      </c>
      <c r="L180" s="4" t="n">
        <v>25690</v>
      </c>
      <c r="M180" s="5" t="n">
        <v>13.5068349106204</v>
      </c>
      <c r="N180" s="4" t="n">
        <v>2803</v>
      </c>
      <c r="O180" s="4" t="n">
        <v>36980</v>
      </c>
      <c r="P180" s="5" t="n">
        <v>13.1930074919729</v>
      </c>
    </row>
    <row r="181" customFormat="false" ht="13.5" hidden="false" customHeight="false" outlineLevel="0" collapsed="false">
      <c r="C181" s="2" t="n">
        <v>1858</v>
      </c>
      <c r="D181" s="16" t="s">
        <v>24</v>
      </c>
      <c r="E181" s="16" t="s">
        <v>23</v>
      </c>
      <c r="F181" s="3" t="n">
        <v>0.756944444444445</v>
      </c>
      <c r="G181" s="3" t="n">
        <v>0.84375</v>
      </c>
      <c r="H181" s="3" t="n">
        <v>0.239583333333334</v>
      </c>
      <c r="I181" s="1" t="s">
        <v>37</v>
      </c>
      <c r="J181" s="16" t="s">
        <v>26</v>
      </c>
      <c r="K181" s="4" t="n">
        <v>901</v>
      </c>
      <c r="L181" s="4" t="n">
        <v>11290</v>
      </c>
      <c r="M181" s="5" t="n">
        <v>12.5305216426193</v>
      </c>
      <c r="N181" s="4" t="n">
        <v>1802</v>
      </c>
      <c r="O181" s="4" t="n">
        <v>22580</v>
      </c>
      <c r="P181" s="5" t="n">
        <v>12.5305216426193</v>
      </c>
    </row>
    <row r="182" customFormat="false" ht="13.5" hidden="false" customHeight="false" outlineLevel="0" collapsed="false">
      <c r="C182" s="2" t="n">
        <v>1865</v>
      </c>
      <c r="D182" s="16" t="s">
        <v>24</v>
      </c>
      <c r="E182" s="16" t="s">
        <v>23</v>
      </c>
      <c r="F182" s="3" t="n">
        <v>0.798611111111111</v>
      </c>
      <c r="G182" s="3" t="n">
        <v>0.881944444444445</v>
      </c>
      <c r="H182" s="3" t="n">
        <v>0.28125</v>
      </c>
      <c r="I182" s="1" t="s">
        <v>38</v>
      </c>
      <c r="J182" s="16" t="s">
        <v>26</v>
      </c>
      <c r="K182" s="4" t="n">
        <v>901</v>
      </c>
      <c r="L182" s="4" t="n">
        <v>11290</v>
      </c>
      <c r="M182" s="5" t="n">
        <v>12.5305216426193</v>
      </c>
      <c r="N182" s="4" t="n">
        <v>1802</v>
      </c>
      <c r="O182" s="4" t="n">
        <v>22580</v>
      </c>
      <c r="P182" s="5" t="n">
        <v>12.5305216426193</v>
      </c>
    </row>
    <row r="183" customFormat="false" ht="13.5" hidden="false" customHeight="false" outlineLevel="0" collapsed="false">
      <c r="C183" s="2" t="n">
        <v>1872</v>
      </c>
      <c r="D183" s="16" t="s">
        <v>24</v>
      </c>
      <c r="E183" s="16" t="s">
        <v>23</v>
      </c>
      <c r="F183" s="3" t="n">
        <v>0.798611111111111</v>
      </c>
      <c r="G183" s="3" t="n">
        <v>0.881944444444445</v>
      </c>
      <c r="H183" s="3" t="n">
        <v>0.28125</v>
      </c>
      <c r="I183" s="1" t="s">
        <v>39</v>
      </c>
      <c r="J183" s="16" t="s">
        <v>30</v>
      </c>
      <c r="K183" s="4" t="n">
        <v>1902</v>
      </c>
      <c r="L183" s="4" t="n">
        <v>25690</v>
      </c>
      <c r="M183" s="5" t="n">
        <v>13.5068349106204</v>
      </c>
      <c r="N183" s="4" t="n">
        <v>2803</v>
      </c>
      <c r="O183" s="4" t="n">
        <v>36980</v>
      </c>
      <c r="P183" s="5" t="n">
        <v>13.1930074919729</v>
      </c>
    </row>
    <row r="184" customFormat="false" ht="13.5" hidden="false" customHeight="false" outlineLevel="0" collapsed="false">
      <c r="A184" s="16" t="s">
        <v>50</v>
      </c>
    </row>
    <row r="185" customFormat="false" ht="13.5" hidden="false" customHeight="false" outlineLevel="0" collapsed="false">
      <c r="A185" s="1" t="s">
        <v>67</v>
      </c>
      <c r="B185" s="1" t="s">
        <v>22</v>
      </c>
      <c r="C185" s="2" t="n">
        <v>3928</v>
      </c>
      <c r="D185" s="16" t="s">
        <v>23</v>
      </c>
      <c r="E185" s="16" t="s">
        <v>24</v>
      </c>
      <c r="F185" s="3" t="n">
        <v>0.475694444444444</v>
      </c>
      <c r="G185" s="3" t="n">
        <v>0.541666666666667</v>
      </c>
      <c r="I185" s="1" t="s">
        <v>51</v>
      </c>
      <c r="J185" s="16" t="s">
        <v>26</v>
      </c>
      <c r="K185" s="4" t="n">
        <v>901</v>
      </c>
      <c r="L185" s="4" t="n">
        <v>11290</v>
      </c>
      <c r="M185" s="5" t="n">
        <v>12.5305216426193</v>
      </c>
    </row>
    <row r="186" customFormat="false" ht="13.5" hidden="false" customHeight="false" outlineLevel="0" collapsed="false">
      <c r="C186" s="2" t="n">
        <v>1825</v>
      </c>
      <c r="D186" s="16" t="s">
        <v>24</v>
      </c>
      <c r="E186" s="16" t="s">
        <v>23</v>
      </c>
      <c r="F186" s="3" t="n">
        <v>0.583333333333333</v>
      </c>
      <c r="G186" s="3" t="n">
        <v>0.666666666666667</v>
      </c>
      <c r="H186" s="3" t="n">
        <v>0.0416666666666661</v>
      </c>
      <c r="I186" s="1" t="s">
        <v>32</v>
      </c>
      <c r="J186" s="16" t="s">
        <v>26</v>
      </c>
      <c r="K186" s="4" t="n">
        <v>901</v>
      </c>
      <c r="L186" s="4" t="n">
        <v>11290</v>
      </c>
      <c r="M186" s="5" t="n">
        <v>12.5305216426193</v>
      </c>
      <c r="N186" s="4" t="n">
        <v>1802</v>
      </c>
      <c r="O186" s="4" t="n">
        <v>22580</v>
      </c>
      <c r="P186" s="5" t="n">
        <v>12.5305216426193</v>
      </c>
    </row>
    <row r="187" customFormat="false" ht="13.5" hidden="false" customHeight="false" outlineLevel="0" collapsed="false">
      <c r="C187" s="2" t="n">
        <v>1832</v>
      </c>
      <c r="D187" s="16" t="s">
        <v>24</v>
      </c>
      <c r="E187" s="16" t="s">
        <v>23</v>
      </c>
      <c r="F187" s="3" t="n">
        <v>0.583333333333333</v>
      </c>
      <c r="G187" s="3" t="n">
        <v>0.666666666666667</v>
      </c>
      <c r="H187" s="3" t="n">
        <v>0.0416666666666661</v>
      </c>
      <c r="I187" s="1" t="s">
        <v>33</v>
      </c>
      <c r="J187" s="16" t="s">
        <v>30</v>
      </c>
      <c r="K187" s="4" t="n">
        <v>1902</v>
      </c>
      <c r="L187" s="4" t="n">
        <v>25690</v>
      </c>
      <c r="M187" s="5" t="n">
        <v>13.5068349106204</v>
      </c>
      <c r="N187" s="4" t="n">
        <v>2803</v>
      </c>
      <c r="O187" s="4" t="n">
        <v>36980</v>
      </c>
      <c r="P187" s="5" t="n">
        <v>13.1930074919729</v>
      </c>
    </row>
    <row r="188" customFormat="false" ht="13.5" hidden="false" customHeight="false" outlineLevel="0" collapsed="false">
      <c r="C188" s="2" t="n">
        <v>1838</v>
      </c>
      <c r="D188" s="16" t="s">
        <v>24</v>
      </c>
      <c r="E188" s="16" t="s">
        <v>23</v>
      </c>
      <c r="F188" s="3" t="n">
        <v>0.635416666666667</v>
      </c>
      <c r="G188" s="3" t="n">
        <v>0.71875</v>
      </c>
      <c r="H188" s="3" t="n">
        <v>0.09375</v>
      </c>
      <c r="I188" s="1" t="s">
        <v>34</v>
      </c>
      <c r="J188" s="16" t="s">
        <v>26</v>
      </c>
      <c r="K188" s="4" t="n">
        <v>901</v>
      </c>
      <c r="L188" s="4" t="n">
        <v>11290</v>
      </c>
      <c r="M188" s="5" t="n">
        <v>12.5305216426193</v>
      </c>
      <c r="N188" s="4" t="n">
        <v>1802</v>
      </c>
      <c r="O188" s="4" t="n">
        <v>22580</v>
      </c>
      <c r="P188" s="5" t="n">
        <v>12.5305216426193</v>
      </c>
    </row>
    <row r="189" customFormat="false" ht="13.5" hidden="false" customHeight="false" outlineLevel="0" collapsed="false">
      <c r="C189" s="2" t="n">
        <v>1845</v>
      </c>
      <c r="D189" s="16" t="s">
        <v>24</v>
      </c>
      <c r="E189" s="16" t="s">
        <v>23</v>
      </c>
      <c r="F189" s="3" t="n">
        <v>0.694444444444445</v>
      </c>
      <c r="G189" s="3" t="n">
        <v>0.777777777777778</v>
      </c>
      <c r="H189" s="3" t="n">
        <v>0.152777777777778</v>
      </c>
      <c r="I189" s="1" t="s">
        <v>35</v>
      </c>
      <c r="J189" s="16" t="s">
        <v>26</v>
      </c>
      <c r="K189" s="4" t="n">
        <v>901</v>
      </c>
      <c r="L189" s="4" t="n">
        <v>13090</v>
      </c>
      <c r="M189" s="5" t="n">
        <v>14.5283018867925</v>
      </c>
      <c r="N189" s="4" t="n">
        <v>1802</v>
      </c>
      <c r="O189" s="4" t="n">
        <v>24380</v>
      </c>
      <c r="P189" s="5" t="n">
        <v>13.5294117647059</v>
      </c>
    </row>
    <row r="190" customFormat="false" ht="13.5" hidden="false" customHeight="false" outlineLevel="0" collapsed="false">
      <c r="C190" s="2" t="n">
        <v>1852</v>
      </c>
      <c r="D190" s="16" t="s">
        <v>24</v>
      </c>
      <c r="E190" s="16" t="s">
        <v>23</v>
      </c>
      <c r="F190" s="3" t="n">
        <v>0.694444444444445</v>
      </c>
      <c r="G190" s="3" t="n">
        <v>0.777777777777778</v>
      </c>
      <c r="H190" s="3" t="n">
        <v>0.152777777777778</v>
      </c>
      <c r="I190" s="1" t="s">
        <v>36</v>
      </c>
      <c r="J190" s="16" t="s">
        <v>30</v>
      </c>
      <c r="K190" s="4" t="n">
        <v>1902</v>
      </c>
      <c r="L190" s="4" t="n">
        <v>25690</v>
      </c>
      <c r="M190" s="5" t="n">
        <v>13.5068349106204</v>
      </c>
      <c r="N190" s="4" t="n">
        <v>2803</v>
      </c>
      <c r="O190" s="4" t="n">
        <v>36980</v>
      </c>
      <c r="P190" s="5" t="n">
        <v>13.1930074919729</v>
      </c>
    </row>
    <row r="191" customFormat="false" ht="13.5" hidden="false" customHeight="false" outlineLevel="0" collapsed="false">
      <c r="C191" s="2" t="n">
        <v>1858</v>
      </c>
      <c r="D191" s="16" t="s">
        <v>24</v>
      </c>
      <c r="E191" s="16" t="s">
        <v>23</v>
      </c>
      <c r="F191" s="3" t="n">
        <v>0.756944444444445</v>
      </c>
      <c r="G191" s="3" t="n">
        <v>0.84375</v>
      </c>
      <c r="H191" s="3" t="n">
        <v>0.215277777777778</v>
      </c>
      <c r="I191" s="1" t="s">
        <v>37</v>
      </c>
      <c r="J191" s="16" t="s">
        <v>26</v>
      </c>
      <c r="K191" s="4" t="n">
        <v>901</v>
      </c>
      <c r="L191" s="4" t="n">
        <v>11290</v>
      </c>
      <c r="M191" s="5" t="n">
        <v>12.5305216426193</v>
      </c>
      <c r="N191" s="4" t="n">
        <v>1802</v>
      </c>
      <c r="O191" s="4" t="n">
        <v>22580</v>
      </c>
      <c r="P191" s="5" t="n">
        <v>12.5305216426193</v>
      </c>
    </row>
    <row r="192" customFormat="false" ht="13.5" hidden="false" customHeight="false" outlineLevel="0" collapsed="false">
      <c r="C192" s="2" t="n">
        <v>1865</v>
      </c>
      <c r="D192" s="16" t="s">
        <v>24</v>
      </c>
      <c r="E192" s="16" t="s">
        <v>23</v>
      </c>
      <c r="F192" s="3" t="n">
        <v>0.798611111111111</v>
      </c>
      <c r="G192" s="3" t="n">
        <v>0.881944444444445</v>
      </c>
      <c r="H192" s="3" t="n">
        <v>0.256944444444444</v>
      </c>
      <c r="I192" s="1" t="s">
        <v>38</v>
      </c>
      <c r="J192" s="16" t="s">
        <v>26</v>
      </c>
      <c r="K192" s="4" t="n">
        <v>901</v>
      </c>
      <c r="L192" s="4" t="n">
        <v>11290</v>
      </c>
      <c r="M192" s="5" t="n">
        <v>12.5305216426193</v>
      </c>
      <c r="N192" s="4" t="n">
        <v>1802</v>
      </c>
      <c r="O192" s="4" t="n">
        <v>22580</v>
      </c>
      <c r="P192" s="5" t="n">
        <v>12.5305216426193</v>
      </c>
    </row>
    <row r="193" customFormat="false" ht="13.5" hidden="false" customHeight="false" outlineLevel="0" collapsed="false">
      <c r="C193" s="2" t="n">
        <v>1872</v>
      </c>
      <c r="D193" s="16" t="s">
        <v>24</v>
      </c>
      <c r="E193" s="16" t="s">
        <v>23</v>
      </c>
      <c r="F193" s="3" t="n">
        <v>0.798611111111111</v>
      </c>
      <c r="G193" s="3" t="n">
        <v>0.881944444444445</v>
      </c>
      <c r="H193" s="3" t="n">
        <v>0.256944444444444</v>
      </c>
      <c r="I193" s="1" t="s">
        <v>39</v>
      </c>
      <c r="J193" s="16" t="s">
        <v>30</v>
      </c>
      <c r="K193" s="4" t="n">
        <v>1902</v>
      </c>
      <c r="L193" s="4" t="n">
        <v>25690</v>
      </c>
      <c r="M193" s="5" t="n">
        <v>13.5068349106204</v>
      </c>
      <c r="N193" s="4" t="n">
        <v>2803</v>
      </c>
      <c r="O193" s="4" t="n">
        <v>36980</v>
      </c>
      <c r="P193" s="5" t="n">
        <v>13.1930074919729</v>
      </c>
    </row>
    <row r="194" customFormat="false" ht="13.5" hidden="false" customHeight="false" outlineLevel="0" collapsed="false">
      <c r="A194" s="16" t="s">
        <v>52</v>
      </c>
    </row>
    <row r="195" customFormat="false" ht="13.5" hidden="false" customHeight="false" outlineLevel="0" collapsed="false">
      <c r="A195" s="1" t="s">
        <v>67</v>
      </c>
      <c r="B195" s="1" t="s">
        <v>22</v>
      </c>
      <c r="C195" s="2" t="n">
        <v>3935</v>
      </c>
      <c r="D195" s="16" t="s">
        <v>23</v>
      </c>
      <c r="E195" s="16" t="s">
        <v>24</v>
      </c>
      <c r="F195" s="3" t="n">
        <v>0.475694444444444</v>
      </c>
      <c r="G195" s="3" t="n">
        <v>0.541666666666667</v>
      </c>
      <c r="I195" s="1" t="s">
        <v>53</v>
      </c>
      <c r="J195" s="16" t="s">
        <v>30</v>
      </c>
      <c r="K195" s="4" t="n">
        <v>1902</v>
      </c>
      <c r="L195" s="4" t="n">
        <v>25690</v>
      </c>
      <c r="M195" s="5" t="n">
        <v>13.5068349106204</v>
      </c>
    </row>
    <row r="196" customFormat="false" ht="13.5" hidden="false" customHeight="false" outlineLevel="0" collapsed="false">
      <c r="C196" s="2" t="n">
        <v>1825</v>
      </c>
      <c r="D196" s="16" t="s">
        <v>24</v>
      </c>
      <c r="E196" s="16" t="s">
        <v>23</v>
      </c>
      <c r="F196" s="3" t="n">
        <v>0.583333333333333</v>
      </c>
      <c r="G196" s="3" t="n">
        <v>0.666666666666667</v>
      </c>
      <c r="H196" s="3" t="n">
        <v>0.0416666666666661</v>
      </c>
      <c r="I196" s="1" t="s">
        <v>32</v>
      </c>
      <c r="J196" s="16" t="s">
        <v>26</v>
      </c>
      <c r="K196" s="4" t="n">
        <v>901</v>
      </c>
      <c r="L196" s="4" t="n">
        <v>11290</v>
      </c>
      <c r="M196" s="5" t="n">
        <v>12.5305216426193</v>
      </c>
      <c r="N196" s="4" t="n">
        <v>2803</v>
      </c>
      <c r="O196" s="4" t="n">
        <v>36980</v>
      </c>
      <c r="P196" s="5" t="n">
        <v>13.1930074919729</v>
      </c>
    </row>
    <row r="197" customFormat="false" ht="13.5" hidden="false" customHeight="false" outlineLevel="0" collapsed="false">
      <c r="C197" s="2" t="n">
        <v>1832</v>
      </c>
      <c r="D197" s="16" t="s">
        <v>24</v>
      </c>
      <c r="E197" s="16" t="s">
        <v>23</v>
      </c>
      <c r="F197" s="3" t="n">
        <v>0.583333333333333</v>
      </c>
      <c r="G197" s="3" t="n">
        <v>0.666666666666667</v>
      </c>
      <c r="H197" s="3" t="n">
        <v>0.0416666666666661</v>
      </c>
      <c r="I197" s="1" t="s">
        <v>33</v>
      </c>
      <c r="J197" s="16" t="s">
        <v>30</v>
      </c>
      <c r="K197" s="4" t="n">
        <v>1902</v>
      </c>
      <c r="L197" s="4" t="n">
        <v>25690</v>
      </c>
      <c r="M197" s="5" t="n">
        <v>13.5068349106204</v>
      </c>
      <c r="N197" s="4" t="n">
        <v>3804</v>
      </c>
      <c r="O197" s="4" t="n">
        <v>51380</v>
      </c>
      <c r="P197" s="5" t="n">
        <v>13.5068349106204</v>
      </c>
    </row>
    <row r="198" customFormat="false" ht="13.5" hidden="false" customHeight="false" outlineLevel="0" collapsed="false">
      <c r="C198" s="2" t="n">
        <v>1838</v>
      </c>
      <c r="D198" s="16" t="s">
        <v>24</v>
      </c>
      <c r="E198" s="16" t="s">
        <v>23</v>
      </c>
      <c r="F198" s="3" t="n">
        <v>0.635416666666667</v>
      </c>
      <c r="G198" s="3" t="n">
        <v>0.71875</v>
      </c>
      <c r="H198" s="3" t="n">
        <v>0.09375</v>
      </c>
      <c r="I198" s="1" t="s">
        <v>34</v>
      </c>
      <c r="J198" s="16" t="s">
        <v>26</v>
      </c>
      <c r="K198" s="4" t="n">
        <v>901</v>
      </c>
      <c r="L198" s="4" t="n">
        <v>11290</v>
      </c>
      <c r="M198" s="5" t="n">
        <v>12.5305216426193</v>
      </c>
      <c r="N198" s="4" t="n">
        <v>2803</v>
      </c>
      <c r="O198" s="4" t="n">
        <v>36980</v>
      </c>
      <c r="P198" s="5" t="n">
        <v>13.1930074919729</v>
      </c>
    </row>
    <row r="199" customFormat="false" ht="13.5" hidden="false" customHeight="false" outlineLevel="0" collapsed="false">
      <c r="C199" s="2" t="n">
        <v>1845</v>
      </c>
      <c r="D199" s="16" t="s">
        <v>24</v>
      </c>
      <c r="E199" s="16" t="s">
        <v>23</v>
      </c>
      <c r="F199" s="3" t="n">
        <v>0.694444444444445</v>
      </c>
      <c r="G199" s="3" t="n">
        <v>0.777777777777778</v>
      </c>
      <c r="H199" s="3" t="n">
        <v>0.152777777777778</v>
      </c>
      <c r="I199" s="1" t="s">
        <v>35</v>
      </c>
      <c r="J199" s="16" t="s">
        <v>26</v>
      </c>
      <c r="K199" s="4" t="n">
        <v>901</v>
      </c>
      <c r="L199" s="4" t="n">
        <v>13090</v>
      </c>
      <c r="M199" s="5" t="n">
        <v>14.5283018867925</v>
      </c>
      <c r="N199" s="4" t="n">
        <v>2803</v>
      </c>
      <c r="O199" s="4" t="n">
        <v>38780</v>
      </c>
      <c r="P199" s="5" t="n">
        <v>13.8351765965037</v>
      </c>
    </row>
    <row r="200" customFormat="false" ht="13.5" hidden="false" customHeight="false" outlineLevel="0" collapsed="false">
      <c r="C200" s="2" t="n">
        <v>1852</v>
      </c>
      <c r="D200" s="16" t="s">
        <v>24</v>
      </c>
      <c r="E200" s="16" t="s">
        <v>23</v>
      </c>
      <c r="F200" s="3" t="n">
        <v>0.694444444444445</v>
      </c>
      <c r="G200" s="3" t="n">
        <v>0.777777777777778</v>
      </c>
      <c r="H200" s="3" t="n">
        <v>0.152777777777778</v>
      </c>
      <c r="I200" s="1" t="s">
        <v>36</v>
      </c>
      <c r="J200" s="16" t="s">
        <v>30</v>
      </c>
      <c r="K200" s="4" t="n">
        <v>1902</v>
      </c>
      <c r="L200" s="4" t="n">
        <v>25690</v>
      </c>
      <c r="M200" s="5" t="n">
        <v>13.5068349106204</v>
      </c>
      <c r="N200" s="4" t="n">
        <v>3804</v>
      </c>
      <c r="O200" s="4" t="n">
        <v>51380</v>
      </c>
      <c r="P200" s="5" t="n">
        <v>13.5068349106204</v>
      </c>
    </row>
    <row r="201" customFormat="false" ht="13.5" hidden="false" customHeight="false" outlineLevel="0" collapsed="false">
      <c r="C201" s="2" t="n">
        <v>1858</v>
      </c>
      <c r="D201" s="16" t="s">
        <v>24</v>
      </c>
      <c r="E201" s="16" t="s">
        <v>23</v>
      </c>
      <c r="F201" s="3" t="n">
        <v>0.756944444444445</v>
      </c>
      <c r="G201" s="3" t="n">
        <v>0.84375</v>
      </c>
      <c r="H201" s="3" t="n">
        <v>0.215277777777778</v>
      </c>
      <c r="I201" s="1" t="s">
        <v>37</v>
      </c>
      <c r="J201" s="16" t="s">
        <v>26</v>
      </c>
      <c r="K201" s="4" t="n">
        <v>901</v>
      </c>
      <c r="L201" s="4" t="n">
        <v>11290</v>
      </c>
      <c r="M201" s="5" t="n">
        <v>12.5305216426193</v>
      </c>
      <c r="N201" s="4" t="n">
        <v>2803</v>
      </c>
      <c r="O201" s="4" t="n">
        <v>36980</v>
      </c>
      <c r="P201" s="5" t="n">
        <v>13.1930074919729</v>
      </c>
    </row>
    <row r="202" customFormat="false" ht="13.5" hidden="false" customHeight="false" outlineLevel="0" collapsed="false">
      <c r="C202" s="2" t="n">
        <v>1865</v>
      </c>
      <c r="D202" s="16" t="s">
        <v>24</v>
      </c>
      <c r="E202" s="16" t="s">
        <v>23</v>
      </c>
      <c r="F202" s="3" t="n">
        <v>0.798611111111111</v>
      </c>
      <c r="G202" s="3" t="n">
        <v>0.881944444444445</v>
      </c>
      <c r="H202" s="3" t="n">
        <v>0.256944444444444</v>
      </c>
      <c r="I202" s="1" t="s">
        <v>38</v>
      </c>
      <c r="J202" s="16" t="s">
        <v>26</v>
      </c>
      <c r="K202" s="4" t="n">
        <v>901</v>
      </c>
      <c r="L202" s="4" t="n">
        <v>11290</v>
      </c>
      <c r="M202" s="5" t="n">
        <v>12.5305216426193</v>
      </c>
      <c r="N202" s="4" t="n">
        <v>2803</v>
      </c>
      <c r="O202" s="4" t="n">
        <v>36980</v>
      </c>
      <c r="P202" s="5" t="n">
        <v>13.1930074919729</v>
      </c>
    </row>
    <row r="203" customFormat="false" ht="13.5" hidden="false" customHeight="false" outlineLevel="0" collapsed="false">
      <c r="C203" s="2" t="n">
        <v>1872</v>
      </c>
      <c r="D203" s="16" t="s">
        <v>24</v>
      </c>
      <c r="E203" s="16" t="s">
        <v>23</v>
      </c>
      <c r="F203" s="3" t="n">
        <v>0.798611111111111</v>
      </c>
      <c r="G203" s="3" t="n">
        <v>0.881944444444445</v>
      </c>
      <c r="H203" s="3" t="n">
        <v>0.256944444444444</v>
      </c>
      <c r="I203" s="1" t="s">
        <v>39</v>
      </c>
      <c r="J203" s="16" t="s">
        <v>30</v>
      </c>
      <c r="K203" s="4" t="n">
        <v>1902</v>
      </c>
      <c r="L203" s="4" t="n">
        <v>25690</v>
      </c>
      <c r="M203" s="5" t="n">
        <v>13.5068349106204</v>
      </c>
      <c r="N203" s="4" t="n">
        <v>3804</v>
      </c>
      <c r="O203" s="4" t="n">
        <v>51380</v>
      </c>
      <c r="P203" s="5" t="n">
        <v>13.5068349106204</v>
      </c>
    </row>
    <row r="204" customFormat="false" ht="13.5" hidden="false" customHeight="false" outlineLevel="0" collapsed="false">
      <c r="A204" s="16" t="s">
        <v>54</v>
      </c>
    </row>
    <row r="205" customFormat="false" ht="13.5" hidden="false" customHeight="false" outlineLevel="0" collapsed="false">
      <c r="A205" s="1" t="s">
        <v>67</v>
      </c>
      <c r="B205" s="1" t="s">
        <v>22</v>
      </c>
      <c r="C205" s="2" t="n">
        <v>3941</v>
      </c>
      <c r="D205" s="16" t="s">
        <v>23</v>
      </c>
      <c r="E205" s="16" t="s">
        <v>24</v>
      </c>
      <c r="F205" s="3" t="n">
        <v>0.517361111111111</v>
      </c>
      <c r="G205" s="3" t="n">
        <v>0.579861111111111</v>
      </c>
      <c r="I205" s="1" t="s">
        <v>55</v>
      </c>
      <c r="J205" s="16" t="s">
        <v>26</v>
      </c>
      <c r="K205" s="4" t="n">
        <v>901</v>
      </c>
      <c r="L205" s="4" t="n">
        <v>11290</v>
      </c>
      <c r="M205" s="5" t="n">
        <v>12.5305216426193</v>
      </c>
    </row>
    <row r="206" customFormat="false" ht="13.5" hidden="false" customHeight="false" outlineLevel="0" collapsed="false">
      <c r="C206" s="2" t="n">
        <v>1838</v>
      </c>
      <c r="D206" s="16" t="s">
        <v>24</v>
      </c>
      <c r="E206" s="16" t="s">
        <v>23</v>
      </c>
      <c r="F206" s="3" t="n">
        <v>0.635416666666667</v>
      </c>
      <c r="G206" s="3" t="n">
        <v>0.71875</v>
      </c>
      <c r="H206" s="3" t="n">
        <v>0.0555555555555559</v>
      </c>
      <c r="I206" s="1" t="s">
        <v>34</v>
      </c>
      <c r="J206" s="16" t="s">
        <v>26</v>
      </c>
      <c r="K206" s="4" t="n">
        <v>901</v>
      </c>
      <c r="L206" s="4" t="n">
        <v>11290</v>
      </c>
      <c r="M206" s="5" t="n">
        <v>12.5305216426193</v>
      </c>
      <c r="N206" s="4" t="n">
        <v>1802</v>
      </c>
      <c r="O206" s="4" t="n">
        <v>22580</v>
      </c>
      <c r="P206" s="5" t="n">
        <v>12.5305216426193</v>
      </c>
    </row>
    <row r="207" customFormat="false" ht="13.5" hidden="false" customHeight="false" outlineLevel="0" collapsed="false">
      <c r="C207" s="2" t="n">
        <v>1845</v>
      </c>
      <c r="D207" s="16" t="s">
        <v>24</v>
      </c>
      <c r="E207" s="16" t="s">
        <v>23</v>
      </c>
      <c r="F207" s="3" t="n">
        <v>0.694444444444445</v>
      </c>
      <c r="G207" s="3" t="n">
        <v>0.777777777777778</v>
      </c>
      <c r="H207" s="3" t="n">
        <v>0.114583333333334</v>
      </c>
      <c r="I207" s="1" t="s">
        <v>35</v>
      </c>
      <c r="J207" s="16" t="s">
        <v>26</v>
      </c>
      <c r="K207" s="4" t="n">
        <v>901</v>
      </c>
      <c r="L207" s="4" t="n">
        <v>13090</v>
      </c>
      <c r="M207" s="5" t="n">
        <v>14.5283018867925</v>
      </c>
      <c r="N207" s="4" t="n">
        <v>1802</v>
      </c>
      <c r="O207" s="4" t="n">
        <v>24380</v>
      </c>
      <c r="P207" s="5" t="n">
        <v>13.5294117647059</v>
      </c>
    </row>
    <row r="208" customFormat="false" ht="13.5" hidden="false" customHeight="false" outlineLevel="0" collapsed="false">
      <c r="C208" s="2" t="n">
        <v>1852</v>
      </c>
      <c r="D208" s="16" t="s">
        <v>24</v>
      </c>
      <c r="E208" s="16" t="s">
        <v>23</v>
      </c>
      <c r="F208" s="3" t="n">
        <v>0.694444444444445</v>
      </c>
      <c r="G208" s="3" t="n">
        <v>0.777777777777778</v>
      </c>
      <c r="H208" s="3" t="n">
        <v>0.114583333333334</v>
      </c>
      <c r="I208" s="1" t="s">
        <v>36</v>
      </c>
      <c r="J208" s="16" t="s">
        <v>30</v>
      </c>
      <c r="K208" s="4" t="n">
        <v>1902</v>
      </c>
      <c r="L208" s="4" t="n">
        <v>25690</v>
      </c>
      <c r="M208" s="5" t="n">
        <v>13.5068349106204</v>
      </c>
      <c r="N208" s="4" t="n">
        <v>2803</v>
      </c>
      <c r="O208" s="4" t="n">
        <v>36980</v>
      </c>
      <c r="P208" s="5" t="n">
        <v>13.1930074919729</v>
      </c>
    </row>
    <row r="209" customFormat="false" ht="13.5" hidden="false" customHeight="false" outlineLevel="0" collapsed="false">
      <c r="C209" s="2" t="n">
        <v>1858</v>
      </c>
      <c r="D209" s="16" t="s">
        <v>24</v>
      </c>
      <c r="E209" s="16" t="s">
        <v>23</v>
      </c>
      <c r="F209" s="3" t="n">
        <v>0.756944444444445</v>
      </c>
      <c r="G209" s="3" t="n">
        <v>0.84375</v>
      </c>
      <c r="H209" s="3" t="n">
        <v>0.177083333333334</v>
      </c>
      <c r="I209" s="1" t="s">
        <v>37</v>
      </c>
      <c r="J209" s="16" t="s">
        <v>26</v>
      </c>
      <c r="K209" s="4" t="n">
        <v>901</v>
      </c>
      <c r="L209" s="4" t="n">
        <v>11290</v>
      </c>
      <c r="M209" s="5" t="n">
        <v>12.5305216426193</v>
      </c>
      <c r="N209" s="4" t="n">
        <v>1802</v>
      </c>
      <c r="O209" s="4" t="n">
        <v>22580</v>
      </c>
      <c r="P209" s="5" t="n">
        <v>12.5305216426193</v>
      </c>
    </row>
    <row r="210" customFormat="false" ht="13.5" hidden="false" customHeight="false" outlineLevel="0" collapsed="false">
      <c r="C210" s="2" t="n">
        <v>1865</v>
      </c>
      <c r="D210" s="16" t="s">
        <v>24</v>
      </c>
      <c r="E210" s="16" t="s">
        <v>23</v>
      </c>
      <c r="F210" s="3" t="n">
        <v>0.798611111111111</v>
      </c>
      <c r="G210" s="3" t="n">
        <v>0.881944444444445</v>
      </c>
      <c r="H210" s="3" t="n">
        <v>0.21875</v>
      </c>
      <c r="I210" s="1" t="s">
        <v>38</v>
      </c>
      <c r="J210" s="16" t="s">
        <v>26</v>
      </c>
      <c r="K210" s="4" t="n">
        <v>901</v>
      </c>
      <c r="L210" s="4" t="n">
        <v>11290</v>
      </c>
      <c r="M210" s="5" t="n">
        <v>12.5305216426193</v>
      </c>
      <c r="N210" s="4" t="n">
        <v>1802</v>
      </c>
      <c r="O210" s="4" t="n">
        <v>22580</v>
      </c>
      <c r="P210" s="5" t="n">
        <v>12.5305216426193</v>
      </c>
    </row>
    <row r="211" customFormat="false" ht="13.5" hidden="false" customHeight="false" outlineLevel="0" collapsed="false">
      <c r="C211" s="2" t="n">
        <v>1872</v>
      </c>
      <c r="D211" s="16" t="s">
        <v>24</v>
      </c>
      <c r="E211" s="16" t="s">
        <v>23</v>
      </c>
      <c r="F211" s="3" t="n">
        <v>0.798611111111111</v>
      </c>
      <c r="G211" s="3" t="n">
        <v>0.881944444444445</v>
      </c>
      <c r="H211" s="3" t="n">
        <v>0.21875</v>
      </c>
      <c r="I211" s="1" t="s">
        <v>39</v>
      </c>
      <c r="J211" s="16" t="s">
        <v>30</v>
      </c>
      <c r="K211" s="4" t="n">
        <v>1902</v>
      </c>
      <c r="L211" s="4" t="n">
        <v>25690</v>
      </c>
      <c r="M211" s="5" t="n">
        <v>13.5068349106204</v>
      </c>
      <c r="N211" s="4" t="n">
        <v>2803</v>
      </c>
      <c r="O211" s="4" t="n">
        <v>36980</v>
      </c>
      <c r="P211" s="5" t="n">
        <v>13.1930074919729</v>
      </c>
    </row>
    <row r="212" customFormat="false" ht="13.5" hidden="false" customHeight="false" outlineLevel="0" collapsed="false">
      <c r="A212" s="16" t="s">
        <v>68</v>
      </c>
    </row>
    <row r="213" customFormat="false" ht="13.5" hidden="false" customHeight="false" outlineLevel="0" collapsed="false">
      <c r="A213" s="1" t="s">
        <v>67</v>
      </c>
      <c r="B213" s="1" t="s">
        <v>22</v>
      </c>
      <c r="C213" s="2" t="n">
        <v>3948</v>
      </c>
      <c r="D213" s="16" t="s">
        <v>23</v>
      </c>
      <c r="E213" s="16" t="s">
        <v>24</v>
      </c>
      <c r="F213" s="3" t="n">
        <v>0.618055555555556</v>
      </c>
      <c r="G213" s="3" t="n">
        <v>0.684027777777778</v>
      </c>
      <c r="I213" s="1" t="s">
        <v>69</v>
      </c>
      <c r="J213" s="16" t="s">
        <v>26</v>
      </c>
      <c r="K213" s="4" t="n">
        <v>901</v>
      </c>
      <c r="L213" s="4" t="n">
        <v>11290</v>
      </c>
      <c r="M213" s="5" t="n">
        <v>12.5305216426193</v>
      </c>
    </row>
    <row r="214" customFormat="false" ht="13.5" hidden="false" customHeight="false" outlineLevel="0" collapsed="false">
      <c r="C214" s="2" t="n">
        <v>1858</v>
      </c>
      <c r="D214" s="16" t="s">
        <v>24</v>
      </c>
      <c r="E214" s="16" t="s">
        <v>23</v>
      </c>
      <c r="F214" s="3" t="n">
        <v>0.756944444444445</v>
      </c>
      <c r="G214" s="3" t="n">
        <v>0.84375</v>
      </c>
      <c r="H214" s="3" t="n">
        <v>0.072916666666667</v>
      </c>
      <c r="I214" s="1" t="s">
        <v>37</v>
      </c>
      <c r="J214" s="16" t="s">
        <v>26</v>
      </c>
      <c r="K214" s="4" t="n">
        <v>901</v>
      </c>
      <c r="L214" s="4" t="n">
        <v>11290</v>
      </c>
      <c r="M214" s="5" t="n">
        <v>12.5305216426193</v>
      </c>
      <c r="N214" s="4" t="n">
        <v>1802</v>
      </c>
      <c r="O214" s="4" t="n">
        <v>22580</v>
      </c>
      <c r="P214" s="5" t="n">
        <v>12.5305216426193</v>
      </c>
    </row>
    <row r="215" customFormat="false" ht="13.5" hidden="false" customHeight="false" outlineLevel="0" collapsed="false">
      <c r="C215" s="2" t="n">
        <v>1865</v>
      </c>
      <c r="D215" s="16" t="s">
        <v>24</v>
      </c>
      <c r="E215" s="16" t="s">
        <v>23</v>
      </c>
      <c r="F215" s="3" t="n">
        <v>0.798611111111111</v>
      </c>
      <c r="G215" s="3" t="n">
        <v>0.881944444444445</v>
      </c>
      <c r="H215" s="3" t="n">
        <v>0.114583333333333</v>
      </c>
      <c r="I215" s="1" t="s">
        <v>38</v>
      </c>
      <c r="J215" s="16" t="s">
        <v>26</v>
      </c>
      <c r="K215" s="4" t="n">
        <v>901</v>
      </c>
      <c r="L215" s="4" t="n">
        <v>11290</v>
      </c>
      <c r="M215" s="5" t="n">
        <v>12.5305216426193</v>
      </c>
      <c r="N215" s="4" t="n">
        <v>1802</v>
      </c>
      <c r="O215" s="4" t="n">
        <v>22580</v>
      </c>
      <c r="P215" s="5" t="n">
        <v>12.5305216426193</v>
      </c>
    </row>
    <row r="216" customFormat="false" ht="13.5" hidden="false" customHeight="false" outlineLevel="0" collapsed="false">
      <c r="C216" s="2" t="n">
        <v>1872</v>
      </c>
      <c r="D216" s="16" t="s">
        <v>24</v>
      </c>
      <c r="E216" s="16" t="s">
        <v>23</v>
      </c>
      <c r="F216" s="3" t="n">
        <v>0.798611111111111</v>
      </c>
      <c r="G216" s="3" t="n">
        <v>0.881944444444445</v>
      </c>
      <c r="H216" s="3" t="n">
        <v>0.114583333333333</v>
      </c>
      <c r="I216" s="1" t="s">
        <v>39</v>
      </c>
      <c r="J216" s="16" t="s">
        <v>30</v>
      </c>
      <c r="K216" s="4" t="n">
        <v>1902</v>
      </c>
      <c r="L216" s="4" t="n">
        <v>25690</v>
      </c>
      <c r="M216" s="5" t="n">
        <v>13.5068349106204</v>
      </c>
      <c r="N216" s="4" t="n">
        <v>2803</v>
      </c>
      <c r="O216" s="4" t="n">
        <v>36980</v>
      </c>
      <c r="P216" s="5" t="n">
        <v>13.1930074919729</v>
      </c>
    </row>
    <row r="217" customFormat="false" ht="13.5" hidden="false" customHeight="false" outlineLevel="0" collapsed="false">
      <c r="A217" s="16" t="s">
        <v>70</v>
      </c>
    </row>
    <row r="218" customFormat="false" ht="13.5" hidden="false" customHeight="false" outlineLevel="0" collapsed="false">
      <c r="A218" s="1" t="s">
        <v>67</v>
      </c>
      <c r="B218" s="1" t="s">
        <v>22</v>
      </c>
      <c r="C218" s="2" t="n">
        <v>3955</v>
      </c>
      <c r="D218" s="16" t="s">
        <v>23</v>
      </c>
      <c r="E218" s="16" t="s">
        <v>24</v>
      </c>
      <c r="F218" s="3" t="n">
        <v>0.618055555555556</v>
      </c>
      <c r="G218" s="3" t="n">
        <v>0.684027777777778</v>
      </c>
      <c r="I218" s="1" t="s">
        <v>71</v>
      </c>
      <c r="J218" s="16" t="s">
        <v>30</v>
      </c>
      <c r="K218" s="4" t="n">
        <v>1902</v>
      </c>
      <c r="L218" s="4" t="n">
        <v>25690</v>
      </c>
      <c r="M218" s="5" t="n">
        <v>13.5068349106204</v>
      </c>
    </row>
    <row r="219" customFormat="false" ht="13.5" hidden="false" customHeight="false" outlineLevel="0" collapsed="false">
      <c r="C219" s="2" t="n">
        <v>1858</v>
      </c>
      <c r="D219" s="16" t="s">
        <v>24</v>
      </c>
      <c r="E219" s="16" t="s">
        <v>23</v>
      </c>
      <c r="F219" s="3" t="n">
        <v>0.756944444444445</v>
      </c>
      <c r="G219" s="3" t="n">
        <v>0.84375</v>
      </c>
      <c r="H219" s="3" t="n">
        <v>0.072916666666667</v>
      </c>
      <c r="I219" s="1" t="s">
        <v>37</v>
      </c>
      <c r="J219" s="16" t="s">
        <v>26</v>
      </c>
      <c r="K219" s="4" t="n">
        <v>901</v>
      </c>
      <c r="L219" s="4" t="n">
        <v>11290</v>
      </c>
      <c r="M219" s="5" t="n">
        <v>12.5305216426193</v>
      </c>
      <c r="N219" s="4" t="n">
        <v>2803</v>
      </c>
      <c r="O219" s="4" t="n">
        <v>36980</v>
      </c>
      <c r="P219" s="5" t="n">
        <v>13.1930074919729</v>
      </c>
    </row>
    <row r="220" customFormat="false" ht="13.5" hidden="false" customHeight="false" outlineLevel="0" collapsed="false">
      <c r="C220" s="2" t="n">
        <v>1865</v>
      </c>
      <c r="D220" s="16" t="s">
        <v>24</v>
      </c>
      <c r="E220" s="16" t="s">
        <v>23</v>
      </c>
      <c r="F220" s="3" t="n">
        <v>0.798611111111111</v>
      </c>
      <c r="G220" s="3" t="n">
        <v>0.881944444444445</v>
      </c>
      <c r="H220" s="3" t="n">
        <v>0.114583333333333</v>
      </c>
      <c r="I220" s="1" t="s">
        <v>38</v>
      </c>
      <c r="J220" s="16" t="s">
        <v>26</v>
      </c>
      <c r="K220" s="4" t="n">
        <v>901</v>
      </c>
      <c r="L220" s="4" t="n">
        <v>11290</v>
      </c>
      <c r="M220" s="5" t="n">
        <v>12.5305216426193</v>
      </c>
      <c r="N220" s="4" t="n">
        <v>2803</v>
      </c>
      <c r="O220" s="4" t="n">
        <v>36980</v>
      </c>
      <c r="P220" s="5" t="n">
        <v>13.1930074919729</v>
      </c>
    </row>
    <row r="221" customFormat="false" ht="13.5" hidden="false" customHeight="false" outlineLevel="0" collapsed="false">
      <c r="C221" s="2" t="n">
        <v>1872</v>
      </c>
      <c r="D221" s="16" t="s">
        <v>24</v>
      </c>
      <c r="E221" s="16" t="s">
        <v>23</v>
      </c>
      <c r="F221" s="3" t="n">
        <v>0.798611111111111</v>
      </c>
      <c r="G221" s="3" t="n">
        <v>0.881944444444445</v>
      </c>
      <c r="H221" s="3" t="n">
        <v>0.114583333333333</v>
      </c>
      <c r="I221" s="1" t="s">
        <v>39</v>
      </c>
      <c r="J221" s="16" t="s">
        <v>30</v>
      </c>
      <c r="K221" s="4" t="n">
        <v>1902</v>
      </c>
      <c r="L221" s="4" t="n">
        <v>25690</v>
      </c>
      <c r="M221" s="5" t="n">
        <v>13.5068349106204</v>
      </c>
      <c r="N221" s="4" t="n">
        <v>3804</v>
      </c>
      <c r="O221" s="4" t="n">
        <v>51380</v>
      </c>
      <c r="P221" s="5" t="n">
        <v>13.5068349106204</v>
      </c>
    </row>
    <row r="222" customFormat="false" ht="13.5" hidden="false" customHeight="false" outlineLevel="0" collapsed="false">
      <c r="A222" s="16" t="s">
        <v>72</v>
      </c>
    </row>
    <row r="223" customFormat="false" ht="13.5" hidden="false" customHeight="false" outlineLevel="0" collapsed="false">
      <c r="A223" s="1" t="s">
        <v>67</v>
      </c>
      <c r="B223" s="1" t="s">
        <v>22</v>
      </c>
      <c r="C223" s="2" t="n">
        <v>3961</v>
      </c>
      <c r="D223" s="16" t="s">
        <v>23</v>
      </c>
      <c r="E223" s="16" t="s">
        <v>24</v>
      </c>
      <c r="F223" s="3" t="n">
        <v>0.659722222222222</v>
      </c>
      <c r="G223" s="3" t="n">
        <v>0.729166666666667</v>
      </c>
      <c r="I223" s="1" t="s">
        <v>73</v>
      </c>
      <c r="J223" s="16" t="s">
        <v>26</v>
      </c>
      <c r="K223" s="4" t="n">
        <v>901</v>
      </c>
      <c r="L223" s="4" t="n">
        <v>11290</v>
      </c>
      <c r="M223" s="5" t="n">
        <v>12.5305216426193</v>
      </c>
    </row>
    <row r="224" customFormat="false" ht="13.5" hidden="false" customHeight="false" outlineLevel="0" collapsed="false">
      <c r="C224" s="2" t="n">
        <v>1865</v>
      </c>
      <c r="D224" s="16" t="s">
        <v>24</v>
      </c>
      <c r="E224" s="16" t="s">
        <v>23</v>
      </c>
      <c r="F224" s="3" t="n">
        <v>0.798611111111111</v>
      </c>
      <c r="G224" s="3" t="n">
        <v>0.881944444444445</v>
      </c>
      <c r="H224" s="3" t="n">
        <v>0.0694444444444441</v>
      </c>
      <c r="I224" s="1" t="s">
        <v>38</v>
      </c>
      <c r="J224" s="16" t="s">
        <v>26</v>
      </c>
      <c r="K224" s="4" t="n">
        <v>901</v>
      </c>
      <c r="L224" s="4" t="n">
        <v>11290</v>
      </c>
      <c r="M224" s="5" t="n">
        <v>12.5305216426193</v>
      </c>
      <c r="N224" s="4" t="n">
        <v>1802</v>
      </c>
      <c r="O224" s="4" t="n">
        <v>22580</v>
      </c>
      <c r="P224" s="5" t="n">
        <v>12.5305216426193</v>
      </c>
    </row>
    <row r="225" customFormat="false" ht="13.5" hidden="false" customHeight="false" outlineLevel="0" collapsed="false">
      <c r="C225" s="2" t="n">
        <v>1872</v>
      </c>
      <c r="D225" s="16" t="s">
        <v>24</v>
      </c>
      <c r="E225" s="16" t="s">
        <v>23</v>
      </c>
      <c r="F225" s="3" t="n">
        <v>0.798611111111111</v>
      </c>
      <c r="G225" s="3" t="n">
        <v>0.881944444444445</v>
      </c>
      <c r="H225" s="3" t="n">
        <v>0.0694444444444441</v>
      </c>
      <c r="I225" s="1" t="s">
        <v>39</v>
      </c>
      <c r="J225" s="16" t="s">
        <v>30</v>
      </c>
      <c r="K225" s="4" t="n">
        <v>1902</v>
      </c>
      <c r="L225" s="4" t="n">
        <v>25690</v>
      </c>
      <c r="M225" s="5" t="n">
        <v>13.5068349106204</v>
      </c>
      <c r="N225" s="4" t="n">
        <v>2803</v>
      </c>
      <c r="O225" s="4" t="n">
        <v>36980</v>
      </c>
      <c r="P225" s="5" t="n">
        <v>13.1930074919729</v>
      </c>
    </row>
    <row r="226" customFormat="false" ht="13.5" hidden="false" customHeight="false" outlineLevel="0" collapsed="false">
      <c r="A226" s="16" t="s">
        <v>74</v>
      </c>
    </row>
    <row r="227" customFormat="false" ht="13.5" hidden="false" customHeight="false" outlineLevel="0" collapsed="false">
      <c r="A227" s="1" t="s">
        <v>67</v>
      </c>
      <c r="B227" s="1" t="s">
        <v>22</v>
      </c>
      <c r="C227" s="2" t="n">
        <v>3968</v>
      </c>
      <c r="D227" s="16" t="s">
        <v>23</v>
      </c>
      <c r="E227" s="16" t="s">
        <v>24</v>
      </c>
      <c r="F227" s="3" t="n">
        <v>0.694444444444445</v>
      </c>
      <c r="G227" s="3" t="n">
        <v>0.760416666666667</v>
      </c>
      <c r="I227" s="1" t="s">
        <v>75</v>
      </c>
      <c r="J227" s="16" t="s">
        <v>26</v>
      </c>
      <c r="K227" s="4" t="n">
        <v>901</v>
      </c>
      <c r="L227" s="4" t="n">
        <v>11290</v>
      </c>
      <c r="M227" s="5" t="n">
        <v>12.5305216426193</v>
      </c>
    </row>
    <row r="228" customFormat="false" ht="13.5" hidden="false" customHeight="false" outlineLevel="0" collapsed="false">
      <c r="C228" s="2" t="n">
        <v>1865</v>
      </c>
      <c r="D228" s="16" t="s">
        <v>24</v>
      </c>
      <c r="E228" s="16" t="s">
        <v>23</v>
      </c>
      <c r="F228" s="3" t="n">
        <v>0.798611111111111</v>
      </c>
      <c r="G228" s="3" t="n">
        <v>0.881944444444445</v>
      </c>
      <c r="H228" s="3" t="n">
        <v>0.0381944444444441</v>
      </c>
      <c r="I228" s="1" t="s">
        <v>38</v>
      </c>
      <c r="J228" s="16" t="s">
        <v>26</v>
      </c>
      <c r="K228" s="4" t="n">
        <v>901</v>
      </c>
      <c r="L228" s="4" t="n">
        <v>11290</v>
      </c>
      <c r="M228" s="5" t="n">
        <v>12.5305216426193</v>
      </c>
      <c r="N228" s="4" t="n">
        <v>1802</v>
      </c>
      <c r="O228" s="4" t="n">
        <v>22580</v>
      </c>
      <c r="P228" s="5" t="n">
        <v>12.5305216426193</v>
      </c>
    </row>
    <row r="229" customFormat="false" ht="13.5" hidden="false" customHeight="false" outlineLevel="0" collapsed="false">
      <c r="C229" s="2" t="n">
        <v>1872</v>
      </c>
      <c r="D229" s="16" t="s">
        <v>24</v>
      </c>
      <c r="E229" s="16" t="s">
        <v>23</v>
      </c>
      <c r="F229" s="3" t="n">
        <v>0.798611111111111</v>
      </c>
      <c r="G229" s="3" t="n">
        <v>0.881944444444445</v>
      </c>
      <c r="H229" s="3" t="n">
        <v>0.0381944444444441</v>
      </c>
      <c r="I229" s="1" t="s">
        <v>39</v>
      </c>
      <c r="J229" s="16" t="s">
        <v>30</v>
      </c>
      <c r="K229" s="4" t="n">
        <v>1902</v>
      </c>
      <c r="L229" s="4" t="n">
        <v>25690</v>
      </c>
      <c r="M229" s="5" t="n">
        <v>13.5068349106204</v>
      </c>
      <c r="N229" s="4" t="n">
        <v>2803</v>
      </c>
      <c r="O229" s="4" t="n">
        <v>36980</v>
      </c>
      <c r="P229" s="5" t="n">
        <v>13.1930074919729</v>
      </c>
    </row>
    <row r="230" customFormat="false" ht="13.5" hidden="false" customHeight="false" outlineLevel="0" collapsed="false">
      <c r="A230" s="16" t="s">
        <v>76</v>
      </c>
    </row>
    <row r="231" customFormat="false" ht="13.5" hidden="false" customHeight="false" outlineLevel="0" collapsed="false">
      <c r="A231" s="1" t="s">
        <v>67</v>
      </c>
      <c r="B231" s="1" t="s">
        <v>22</v>
      </c>
      <c r="C231" s="2" t="n">
        <v>3975</v>
      </c>
      <c r="D231" s="16" t="s">
        <v>23</v>
      </c>
      <c r="E231" s="16" t="s">
        <v>24</v>
      </c>
      <c r="F231" s="3" t="n">
        <v>0.694444444444445</v>
      </c>
      <c r="G231" s="3" t="n">
        <v>0.760416666666667</v>
      </c>
      <c r="I231" s="1" t="s">
        <v>77</v>
      </c>
      <c r="J231" s="16" t="s">
        <v>30</v>
      </c>
      <c r="K231" s="4" t="n">
        <v>1902</v>
      </c>
      <c r="L231" s="4" t="n">
        <v>25690</v>
      </c>
      <c r="M231" s="5" t="n">
        <v>13.5068349106204</v>
      </c>
    </row>
    <row r="232" customFormat="false" ht="13.5" hidden="false" customHeight="false" outlineLevel="0" collapsed="false">
      <c r="C232" s="2" t="n">
        <v>1865</v>
      </c>
      <c r="D232" s="16" t="s">
        <v>24</v>
      </c>
      <c r="E232" s="16" t="s">
        <v>23</v>
      </c>
      <c r="F232" s="3" t="n">
        <v>0.798611111111111</v>
      </c>
      <c r="G232" s="3" t="n">
        <v>0.881944444444445</v>
      </c>
      <c r="H232" s="3" t="n">
        <v>0.0381944444444441</v>
      </c>
      <c r="I232" s="1" t="s">
        <v>38</v>
      </c>
      <c r="J232" s="16" t="s">
        <v>26</v>
      </c>
      <c r="K232" s="4" t="n">
        <v>901</v>
      </c>
      <c r="L232" s="4" t="n">
        <v>11290</v>
      </c>
      <c r="M232" s="5" t="n">
        <v>12.5305216426193</v>
      </c>
      <c r="N232" s="4" t="n">
        <v>2803</v>
      </c>
      <c r="O232" s="4" t="n">
        <v>36980</v>
      </c>
      <c r="P232" s="5" t="n">
        <v>13.1930074919729</v>
      </c>
    </row>
    <row r="233" customFormat="false" ht="13.5" hidden="false" customHeight="false" outlineLevel="0" collapsed="false">
      <c r="C233" s="2" t="n">
        <v>1872</v>
      </c>
      <c r="D233" s="16" t="s">
        <v>24</v>
      </c>
      <c r="E233" s="16" t="s">
        <v>23</v>
      </c>
      <c r="F233" s="3" t="n">
        <v>0.798611111111111</v>
      </c>
      <c r="G233" s="3" t="n">
        <v>0.881944444444445</v>
      </c>
      <c r="H233" s="3" t="n">
        <v>0.0381944444444441</v>
      </c>
      <c r="I233" s="1" t="s">
        <v>39</v>
      </c>
      <c r="J233" s="16" t="s">
        <v>30</v>
      </c>
      <c r="K233" s="4" t="n">
        <v>1902</v>
      </c>
      <c r="L233" s="4" t="n">
        <v>25690</v>
      </c>
      <c r="M233" s="5" t="n">
        <v>13.5068349106204</v>
      </c>
      <c r="N233" s="4" t="n">
        <v>3804</v>
      </c>
      <c r="O233" s="4" t="n">
        <v>51380</v>
      </c>
      <c r="P233" s="5" t="n">
        <v>13.5068349106204</v>
      </c>
    </row>
    <row r="234" customFormat="false" ht="13.5" hidden="false" customHeight="false" outlineLevel="0" collapsed="false">
      <c r="A234" s="16" t="s">
        <v>56</v>
      </c>
    </row>
    <row r="235" customFormat="false" ht="13.5" hidden="false" customHeight="false" outlineLevel="0" collapsed="false">
      <c r="A235" s="1" t="s">
        <v>67</v>
      </c>
      <c r="B235" s="1" t="s">
        <v>22</v>
      </c>
      <c r="C235" s="2" t="n">
        <v>4033</v>
      </c>
      <c r="D235" s="16" t="s">
        <v>23</v>
      </c>
      <c r="E235" s="16" t="s">
        <v>57</v>
      </c>
      <c r="F235" s="3" t="n">
        <v>0.315972222222222</v>
      </c>
      <c r="G235" s="3" t="n">
        <v>0.364583333333333</v>
      </c>
      <c r="I235" s="1" t="s">
        <v>58</v>
      </c>
      <c r="J235" s="16" t="s">
        <v>30</v>
      </c>
      <c r="K235" s="4" t="n">
        <v>1222</v>
      </c>
      <c r="L235" s="4" t="n">
        <v>18060</v>
      </c>
      <c r="M235" s="5" t="n">
        <v>14.7790507364975</v>
      </c>
    </row>
    <row r="236" customFormat="false" ht="13.5" hidden="false" customHeight="false" outlineLevel="0" collapsed="false">
      <c r="C236" s="2" t="n">
        <v>2774</v>
      </c>
      <c r="D236" s="16" t="s">
        <v>57</v>
      </c>
      <c r="E236" s="16" t="s">
        <v>23</v>
      </c>
      <c r="F236" s="3" t="n">
        <v>0.625</v>
      </c>
      <c r="G236" s="3" t="n">
        <v>0.677083333333333</v>
      </c>
      <c r="H236" s="3" t="n">
        <v>0.260416666666667</v>
      </c>
      <c r="I236" s="1" t="s">
        <v>59</v>
      </c>
      <c r="J236" s="16" t="s">
        <v>30</v>
      </c>
      <c r="K236" s="4" t="n">
        <v>1222</v>
      </c>
      <c r="L236" s="4" t="n">
        <v>18060</v>
      </c>
      <c r="M236" s="5" t="n">
        <v>14.7790507364975</v>
      </c>
      <c r="N236" s="4" t="n">
        <v>2444</v>
      </c>
      <c r="O236" s="4" t="n">
        <v>36120</v>
      </c>
      <c r="P236" s="5" t="n">
        <v>14.7790507364975</v>
      </c>
    </row>
    <row r="237" customFormat="false" ht="13.5" hidden="false" customHeight="false" outlineLevel="0" collapsed="false">
      <c r="C237" s="2" t="n">
        <v>2792</v>
      </c>
      <c r="D237" s="16" t="s">
        <v>57</v>
      </c>
      <c r="E237" s="16" t="s">
        <v>23</v>
      </c>
      <c r="F237" s="3" t="n">
        <v>0.829861111111111</v>
      </c>
      <c r="G237" s="3" t="n">
        <v>0.881944444444445</v>
      </c>
      <c r="H237" s="3" t="n">
        <v>0.465277777777778</v>
      </c>
      <c r="I237" s="1" t="s">
        <v>60</v>
      </c>
      <c r="J237" s="16" t="s">
        <v>30</v>
      </c>
      <c r="K237" s="4" t="n">
        <v>1222</v>
      </c>
      <c r="L237" s="4" t="n">
        <v>18060</v>
      </c>
      <c r="M237" s="5" t="n">
        <v>14.7790507364975</v>
      </c>
      <c r="N237" s="4" t="n">
        <v>2444</v>
      </c>
      <c r="O237" s="4" t="n">
        <v>36120</v>
      </c>
      <c r="P237" s="5" t="n">
        <v>14.7790507364975</v>
      </c>
    </row>
    <row r="238" customFormat="false" ht="13.5" hidden="false" customHeight="false" outlineLevel="0" collapsed="false">
      <c r="A238" s="16" t="s">
        <v>61</v>
      </c>
    </row>
    <row r="239" customFormat="false" ht="13.5" hidden="false" customHeight="false" outlineLevel="0" collapsed="false">
      <c r="A239" s="1" t="s">
        <v>67</v>
      </c>
      <c r="B239" s="1" t="s">
        <v>22</v>
      </c>
      <c r="C239" s="2" t="n">
        <v>4045</v>
      </c>
      <c r="D239" s="16" t="s">
        <v>23</v>
      </c>
      <c r="E239" s="16" t="s">
        <v>57</v>
      </c>
      <c r="F239" s="3" t="n">
        <v>0.378472222222222</v>
      </c>
      <c r="G239" s="3" t="n">
        <v>0.427083333333333</v>
      </c>
      <c r="I239" s="1" t="s">
        <v>62</v>
      </c>
      <c r="J239" s="16" t="s">
        <v>30</v>
      </c>
      <c r="K239" s="4" t="n">
        <v>1222</v>
      </c>
      <c r="L239" s="4" t="n">
        <v>18060</v>
      </c>
      <c r="M239" s="5" t="n">
        <v>14.7790507364975</v>
      </c>
    </row>
    <row r="240" customFormat="false" ht="13.5" hidden="false" customHeight="false" outlineLevel="0" collapsed="false">
      <c r="C240" s="2" t="n">
        <v>2774</v>
      </c>
      <c r="D240" s="16" t="s">
        <v>57</v>
      </c>
      <c r="E240" s="16" t="s">
        <v>23</v>
      </c>
      <c r="F240" s="3" t="n">
        <v>0.625</v>
      </c>
      <c r="G240" s="3" t="n">
        <v>0.677083333333333</v>
      </c>
      <c r="H240" s="3" t="n">
        <v>0.197916666666667</v>
      </c>
      <c r="I240" s="1" t="s">
        <v>59</v>
      </c>
      <c r="J240" s="16" t="s">
        <v>30</v>
      </c>
      <c r="K240" s="4" t="n">
        <v>1222</v>
      </c>
      <c r="L240" s="4" t="n">
        <v>18060</v>
      </c>
      <c r="M240" s="5" t="n">
        <v>14.7790507364975</v>
      </c>
      <c r="N240" s="4" t="n">
        <v>2444</v>
      </c>
      <c r="O240" s="4" t="n">
        <v>36120</v>
      </c>
      <c r="P240" s="5" t="n">
        <v>14.7790507364975</v>
      </c>
    </row>
    <row r="241" customFormat="false" ht="13.5" hidden="false" customHeight="false" outlineLevel="0" collapsed="false">
      <c r="C241" s="2" t="n">
        <v>2792</v>
      </c>
      <c r="D241" s="16" t="s">
        <v>57</v>
      </c>
      <c r="E241" s="16" t="s">
        <v>23</v>
      </c>
      <c r="F241" s="3" t="n">
        <v>0.829861111111111</v>
      </c>
      <c r="G241" s="3" t="n">
        <v>0.881944444444445</v>
      </c>
      <c r="H241" s="3" t="n">
        <v>0.402777777777778</v>
      </c>
      <c r="I241" s="1" t="s">
        <v>60</v>
      </c>
      <c r="J241" s="16" t="s">
        <v>30</v>
      </c>
      <c r="K241" s="4" t="n">
        <v>1222</v>
      </c>
      <c r="L241" s="4" t="n">
        <v>18060</v>
      </c>
      <c r="M241" s="5" t="n">
        <v>14.7790507364975</v>
      </c>
      <c r="N241" s="4" t="n">
        <v>2444</v>
      </c>
      <c r="O241" s="4" t="n">
        <v>36120</v>
      </c>
      <c r="P241" s="5" t="n">
        <v>14.7790507364975</v>
      </c>
    </row>
    <row r="242" customFormat="false" ht="13.5" hidden="false" customHeight="false" outlineLevel="0" collapsed="false">
      <c r="A242" s="16" t="s">
        <v>63</v>
      </c>
    </row>
    <row r="243" customFormat="false" ht="13.5" hidden="false" customHeight="false" outlineLevel="0" collapsed="false">
      <c r="A243" s="1" t="s">
        <v>67</v>
      </c>
      <c r="B243" s="1" t="s">
        <v>22</v>
      </c>
      <c r="C243" s="2" t="n">
        <v>4057</v>
      </c>
      <c r="D243" s="16" t="s">
        <v>23</v>
      </c>
      <c r="E243" s="16" t="s">
        <v>57</v>
      </c>
      <c r="F243" s="3" t="n">
        <v>0.479166666666667</v>
      </c>
      <c r="G243" s="3" t="n">
        <v>0.527777777777778</v>
      </c>
      <c r="I243" s="1" t="s">
        <v>64</v>
      </c>
      <c r="J243" s="16" t="s">
        <v>30</v>
      </c>
      <c r="K243" s="4" t="n">
        <v>1222</v>
      </c>
      <c r="L243" s="4" t="n">
        <v>18060</v>
      </c>
      <c r="M243" s="5" t="n">
        <v>14.7790507364975</v>
      </c>
    </row>
    <row r="244" customFormat="false" ht="13.5" hidden="false" customHeight="false" outlineLevel="0" collapsed="false">
      <c r="C244" s="2" t="n">
        <v>2774</v>
      </c>
      <c r="D244" s="16" t="s">
        <v>57</v>
      </c>
      <c r="E244" s="16" t="s">
        <v>23</v>
      </c>
      <c r="F244" s="3" t="n">
        <v>0.625</v>
      </c>
      <c r="G244" s="3" t="n">
        <v>0.677083333333333</v>
      </c>
      <c r="H244" s="3" t="n">
        <v>0.097222222222222</v>
      </c>
      <c r="I244" s="1" t="s">
        <v>59</v>
      </c>
      <c r="J244" s="16" t="s">
        <v>30</v>
      </c>
      <c r="K244" s="4" t="n">
        <v>1222</v>
      </c>
      <c r="L244" s="4" t="n">
        <v>18060</v>
      </c>
      <c r="M244" s="5" t="n">
        <v>14.7790507364975</v>
      </c>
      <c r="N244" s="4" t="n">
        <v>2444</v>
      </c>
      <c r="O244" s="4" t="n">
        <v>36120</v>
      </c>
      <c r="P244" s="5" t="n">
        <v>14.7790507364975</v>
      </c>
    </row>
    <row r="245" customFormat="false" ht="13.5" hidden="false" customHeight="false" outlineLevel="0" collapsed="false">
      <c r="C245" s="2" t="n">
        <v>2792</v>
      </c>
      <c r="D245" s="16" t="s">
        <v>57</v>
      </c>
      <c r="E245" s="16" t="s">
        <v>23</v>
      </c>
      <c r="F245" s="3" t="n">
        <v>0.829861111111111</v>
      </c>
      <c r="G245" s="3" t="n">
        <v>0.881944444444445</v>
      </c>
      <c r="H245" s="3" t="n">
        <v>0.302083333333333</v>
      </c>
      <c r="I245" s="1" t="s">
        <v>60</v>
      </c>
      <c r="J245" s="16" t="s">
        <v>30</v>
      </c>
      <c r="K245" s="4" t="n">
        <v>1222</v>
      </c>
      <c r="L245" s="4" t="n">
        <v>18060</v>
      </c>
      <c r="M245" s="5" t="n">
        <v>14.7790507364975</v>
      </c>
      <c r="N245" s="4" t="n">
        <v>2444</v>
      </c>
      <c r="O245" s="4" t="n">
        <v>36120</v>
      </c>
      <c r="P245" s="5" t="n">
        <v>14.7790507364975</v>
      </c>
    </row>
    <row r="246" customFormat="false" ht="13.5" hidden="false" customHeight="false" outlineLevel="0" collapsed="false">
      <c r="A246" s="16" t="s">
        <v>65</v>
      </c>
    </row>
    <row r="247" customFormat="false" ht="13.5" hidden="false" customHeight="false" outlineLevel="0" collapsed="false">
      <c r="A247" s="1" t="s">
        <v>67</v>
      </c>
      <c r="B247" s="1" t="s">
        <v>22</v>
      </c>
      <c r="C247" s="2" t="n">
        <v>4075</v>
      </c>
      <c r="D247" s="16" t="s">
        <v>23</v>
      </c>
      <c r="E247" s="16" t="s">
        <v>57</v>
      </c>
      <c r="F247" s="3" t="n">
        <v>0.704861111111111</v>
      </c>
      <c r="G247" s="3" t="n">
        <v>0.753472222222222</v>
      </c>
      <c r="I247" s="1" t="s">
        <v>66</v>
      </c>
      <c r="J247" s="16" t="s">
        <v>30</v>
      </c>
      <c r="K247" s="4" t="n">
        <v>1222</v>
      </c>
      <c r="L247" s="4" t="n">
        <v>18060</v>
      </c>
      <c r="M247" s="5" t="n">
        <v>14.7790507364975</v>
      </c>
    </row>
    <row r="248" customFormat="false" ht="13.5" hidden="false" customHeight="false" outlineLevel="0" collapsed="false">
      <c r="C248" s="2" t="n">
        <v>2792</v>
      </c>
      <c r="D248" s="16" t="s">
        <v>57</v>
      </c>
      <c r="E248" s="16" t="s">
        <v>23</v>
      </c>
      <c r="F248" s="3" t="n">
        <v>0.829861111111111</v>
      </c>
      <c r="G248" s="3" t="n">
        <v>0.881944444444445</v>
      </c>
      <c r="H248" s="3" t="n">
        <v>0.0763888888888891</v>
      </c>
      <c r="I248" s="1" t="s">
        <v>60</v>
      </c>
      <c r="J248" s="16" t="s">
        <v>30</v>
      </c>
      <c r="K248" s="4" t="n">
        <v>1222</v>
      </c>
      <c r="L248" s="4" t="n">
        <v>18060</v>
      </c>
      <c r="M248" s="5" t="n">
        <v>14.7790507364975</v>
      </c>
      <c r="N248" s="4" t="n">
        <v>2444</v>
      </c>
      <c r="O248" s="4" t="n">
        <v>36120</v>
      </c>
      <c r="P248" s="5" t="n">
        <v>14.7790507364975</v>
      </c>
    </row>
    <row r="249" customFormat="false" ht="13.5" hidden="false" customHeight="false" outlineLevel="0" collapsed="false">
      <c r="A249" s="16" t="s">
        <v>20</v>
      </c>
    </row>
    <row r="250" customFormat="false" ht="13.5" hidden="false" customHeight="false" outlineLevel="0" collapsed="false">
      <c r="A250" s="1" t="s">
        <v>78</v>
      </c>
      <c r="B250" s="1" t="s">
        <v>22</v>
      </c>
      <c r="C250" s="2" t="n">
        <v>3957</v>
      </c>
      <c r="D250" s="16" t="s">
        <v>23</v>
      </c>
      <c r="E250" s="16" t="s">
        <v>24</v>
      </c>
      <c r="F250" s="3" t="n">
        <v>0.302083333333333</v>
      </c>
      <c r="G250" s="3" t="n">
        <v>0.371527777777778</v>
      </c>
      <c r="I250" s="1" t="s">
        <v>25</v>
      </c>
      <c r="J250" s="16" t="s">
        <v>26</v>
      </c>
      <c r="K250" s="4" t="n">
        <v>901</v>
      </c>
      <c r="L250" s="4" t="n">
        <v>11290</v>
      </c>
      <c r="M250" s="5" t="n">
        <v>12.5305216426193</v>
      </c>
    </row>
    <row r="251" customFormat="false" ht="13.5" hidden="false" customHeight="false" outlineLevel="0" collapsed="false">
      <c r="C251" s="2" t="n">
        <v>1826</v>
      </c>
      <c r="D251" s="16" t="s">
        <v>24</v>
      </c>
      <c r="E251" s="16" t="s">
        <v>23</v>
      </c>
      <c r="F251" s="3" t="n">
        <v>0.409722222222222</v>
      </c>
      <c r="G251" s="3" t="n">
        <v>0.493055555555556</v>
      </c>
      <c r="H251" s="3" t="n">
        <v>0.038194444444444</v>
      </c>
      <c r="I251" s="1" t="s">
        <v>27</v>
      </c>
      <c r="J251" s="16" t="s">
        <v>26</v>
      </c>
      <c r="K251" s="4" t="n">
        <v>901</v>
      </c>
      <c r="L251" s="4" t="n">
        <v>11290</v>
      </c>
      <c r="M251" s="5" t="n">
        <v>12.5305216426193</v>
      </c>
      <c r="N251" s="4" t="n">
        <v>1802</v>
      </c>
      <c r="O251" s="4" t="n">
        <v>22580</v>
      </c>
      <c r="P251" s="5" t="n">
        <v>12.5305216426193</v>
      </c>
    </row>
    <row r="252" customFormat="false" ht="13.5" hidden="false" customHeight="false" outlineLevel="0" collapsed="false">
      <c r="C252" s="2" t="n">
        <v>1833</v>
      </c>
      <c r="D252" s="16" t="s">
        <v>24</v>
      </c>
      <c r="E252" s="16" t="s">
        <v>23</v>
      </c>
      <c r="F252" s="3" t="n">
        <v>0.5</v>
      </c>
      <c r="G252" s="3" t="n">
        <v>0.583333333333333</v>
      </c>
      <c r="H252" s="3" t="n">
        <v>0.128472222222222</v>
      </c>
      <c r="I252" s="1" t="s">
        <v>28</v>
      </c>
      <c r="J252" s="16" t="s">
        <v>26</v>
      </c>
      <c r="K252" s="4" t="n">
        <v>901</v>
      </c>
      <c r="L252" s="4" t="n">
        <v>13290</v>
      </c>
      <c r="M252" s="5" t="n">
        <v>14.7502774694784</v>
      </c>
      <c r="N252" s="4" t="n">
        <v>1802</v>
      </c>
      <c r="O252" s="4" t="n">
        <v>24580</v>
      </c>
      <c r="P252" s="5" t="n">
        <v>13.6403995560488</v>
      </c>
    </row>
    <row r="253" customFormat="false" ht="13.5" hidden="false" customHeight="false" outlineLevel="0" collapsed="false">
      <c r="C253" s="2" t="n">
        <v>1840</v>
      </c>
      <c r="D253" s="16" t="s">
        <v>24</v>
      </c>
      <c r="E253" s="16" t="s">
        <v>23</v>
      </c>
      <c r="F253" s="3" t="n">
        <v>0.5</v>
      </c>
      <c r="G253" s="3" t="n">
        <v>0.583333333333333</v>
      </c>
      <c r="H253" s="3" t="n">
        <v>0.128472222222222</v>
      </c>
      <c r="I253" s="1" t="s">
        <v>29</v>
      </c>
      <c r="J253" s="16" t="s">
        <v>30</v>
      </c>
      <c r="K253" s="4" t="n">
        <v>1902</v>
      </c>
      <c r="L253" s="4" t="n">
        <v>25690</v>
      </c>
      <c r="M253" s="5" t="n">
        <v>13.5068349106204</v>
      </c>
      <c r="N253" s="4" t="n">
        <v>2803</v>
      </c>
      <c r="O253" s="4" t="n">
        <v>36980</v>
      </c>
      <c r="P253" s="5" t="n">
        <v>13.1930074919729</v>
      </c>
    </row>
    <row r="254" customFormat="false" ht="13.5" hidden="false" customHeight="false" outlineLevel="0" collapsed="false">
      <c r="C254" s="2" t="n">
        <v>1846</v>
      </c>
      <c r="D254" s="16" t="s">
        <v>24</v>
      </c>
      <c r="E254" s="16" t="s">
        <v>23</v>
      </c>
      <c r="F254" s="3" t="n">
        <v>0.552083333333333</v>
      </c>
      <c r="G254" s="3" t="n">
        <v>0.635416666666667</v>
      </c>
      <c r="H254" s="3" t="n">
        <v>0.180555555555555</v>
      </c>
      <c r="I254" s="1" t="s">
        <v>31</v>
      </c>
      <c r="J254" s="16" t="s">
        <v>26</v>
      </c>
      <c r="K254" s="4" t="n">
        <v>901</v>
      </c>
      <c r="L254" s="4" t="n">
        <v>11290</v>
      </c>
      <c r="M254" s="5" t="n">
        <v>12.5305216426193</v>
      </c>
      <c r="N254" s="4" t="n">
        <v>1802</v>
      </c>
      <c r="O254" s="4" t="n">
        <v>22580</v>
      </c>
      <c r="P254" s="5" t="n">
        <v>12.5305216426193</v>
      </c>
    </row>
    <row r="255" customFormat="false" ht="13.5" hidden="false" customHeight="false" outlineLevel="0" collapsed="false">
      <c r="C255" s="2" t="n">
        <v>1853</v>
      </c>
      <c r="D255" s="16" t="s">
        <v>24</v>
      </c>
      <c r="E255" s="16" t="s">
        <v>23</v>
      </c>
      <c r="F255" s="3" t="n">
        <v>0.583333333333333</v>
      </c>
      <c r="G255" s="3" t="n">
        <v>0.666666666666667</v>
      </c>
      <c r="H255" s="3" t="n">
        <v>0.211805555555555</v>
      </c>
      <c r="I255" s="1" t="s">
        <v>32</v>
      </c>
      <c r="J255" s="16" t="s">
        <v>26</v>
      </c>
      <c r="K255" s="4" t="n">
        <v>901</v>
      </c>
      <c r="L255" s="4" t="n">
        <v>11290</v>
      </c>
      <c r="M255" s="5" t="n">
        <v>12.5305216426193</v>
      </c>
      <c r="N255" s="4" t="n">
        <v>1802</v>
      </c>
      <c r="O255" s="4" t="n">
        <v>22580</v>
      </c>
      <c r="P255" s="5" t="n">
        <v>12.5305216426193</v>
      </c>
    </row>
    <row r="256" customFormat="false" ht="13.5" hidden="false" customHeight="false" outlineLevel="0" collapsed="false">
      <c r="C256" s="2" t="n">
        <v>1860</v>
      </c>
      <c r="D256" s="16" t="s">
        <v>24</v>
      </c>
      <c r="E256" s="16" t="s">
        <v>23</v>
      </c>
      <c r="F256" s="3" t="n">
        <v>0.583333333333333</v>
      </c>
      <c r="G256" s="3" t="n">
        <v>0.666666666666667</v>
      </c>
      <c r="H256" s="3" t="n">
        <v>0.211805555555555</v>
      </c>
      <c r="I256" s="1" t="s">
        <v>33</v>
      </c>
      <c r="J256" s="16" t="s">
        <v>30</v>
      </c>
      <c r="K256" s="4" t="n">
        <v>1902</v>
      </c>
      <c r="L256" s="4" t="n">
        <v>25690</v>
      </c>
      <c r="M256" s="5" t="n">
        <v>13.5068349106204</v>
      </c>
      <c r="N256" s="4" t="n">
        <v>2803</v>
      </c>
      <c r="O256" s="4" t="n">
        <v>36980</v>
      </c>
      <c r="P256" s="5" t="n">
        <v>13.1930074919729</v>
      </c>
    </row>
    <row r="257" customFormat="false" ht="13.5" hidden="false" customHeight="false" outlineLevel="0" collapsed="false">
      <c r="C257" s="2" t="n">
        <v>1866</v>
      </c>
      <c r="D257" s="16" t="s">
        <v>24</v>
      </c>
      <c r="E257" s="16" t="s">
        <v>23</v>
      </c>
      <c r="F257" s="3" t="n">
        <v>0.635416666666667</v>
      </c>
      <c r="G257" s="3" t="n">
        <v>0.71875</v>
      </c>
      <c r="H257" s="3" t="n">
        <v>0.263888888888889</v>
      </c>
      <c r="I257" s="1" t="s">
        <v>34</v>
      </c>
      <c r="J257" s="16" t="s">
        <v>26</v>
      </c>
      <c r="K257" s="4" t="n">
        <v>901</v>
      </c>
      <c r="L257" s="4" t="n">
        <v>11290</v>
      </c>
      <c r="M257" s="5" t="n">
        <v>12.5305216426193</v>
      </c>
      <c r="N257" s="4" t="n">
        <v>1802</v>
      </c>
      <c r="O257" s="4" t="n">
        <v>22580</v>
      </c>
      <c r="P257" s="5" t="n">
        <v>12.5305216426193</v>
      </c>
    </row>
    <row r="258" customFormat="false" ht="13.5" hidden="false" customHeight="false" outlineLevel="0" collapsed="false">
      <c r="C258" s="2" t="n">
        <v>1873</v>
      </c>
      <c r="D258" s="16" t="s">
        <v>24</v>
      </c>
      <c r="E258" s="16" t="s">
        <v>23</v>
      </c>
      <c r="F258" s="3" t="n">
        <v>0.694444444444445</v>
      </c>
      <c r="G258" s="3" t="n">
        <v>0.777777777777778</v>
      </c>
      <c r="H258" s="3" t="n">
        <v>0.322916666666667</v>
      </c>
      <c r="I258" s="1" t="s">
        <v>35</v>
      </c>
      <c r="J258" s="16" t="s">
        <v>26</v>
      </c>
      <c r="K258" s="4" t="n">
        <v>901</v>
      </c>
      <c r="L258" s="4" t="n">
        <v>13090</v>
      </c>
      <c r="M258" s="5" t="n">
        <v>14.5283018867925</v>
      </c>
      <c r="N258" s="4" t="n">
        <v>1802</v>
      </c>
      <c r="O258" s="4" t="n">
        <v>24380</v>
      </c>
      <c r="P258" s="5" t="n">
        <v>13.5294117647059</v>
      </c>
    </row>
    <row r="259" customFormat="false" ht="13.5" hidden="false" customHeight="false" outlineLevel="0" collapsed="false">
      <c r="C259" s="2" t="n">
        <v>1880</v>
      </c>
      <c r="D259" s="16" t="s">
        <v>24</v>
      </c>
      <c r="E259" s="16" t="s">
        <v>23</v>
      </c>
      <c r="F259" s="3" t="n">
        <v>0.694444444444445</v>
      </c>
      <c r="G259" s="3" t="n">
        <v>0.777777777777778</v>
      </c>
      <c r="H259" s="3" t="n">
        <v>0.322916666666667</v>
      </c>
      <c r="I259" s="1" t="s">
        <v>36</v>
      </c>
      <c r="J259" s="16" t="s">
        <v>30</v>
      </c>
      <c r="K259" s="4" t="n">
        <v>1902</v>
      </c>
      <c r="L259" s="4" t="n">
        <v>25690</v>
      </c>
      <c r="M259" s="5" t="n">
        <v>13.5068349106204</v>
      </c>
      <c r="N259" s="4" t="n">
        <v>2803</v>
      </c>
      <c r="O259" s="4" t="n">
        <v>36980</v>
      </c>
      <c r="P259" s="5" t="n">
        <v>13.1930074919729</v>
      </c>
    </row>
    <row r="260" customFormat="false" ht="13.5" hidden="false" customHeight="false" outlineLevel="0" collapsed="false">
      <c r="C260" s="2" t="n">
        <v>1886</v>
      </c>
      <c r="D260" s="16" t="s">
        <v>24</v>
      </c>
      <c r="E260" s="16" t="s">
        <v>23</v>
      </c>
      <c r="F260" s="3" t="n">
        <v>0.756944444444445</v>
      </c>
      <c r="G260" s="3" t="n">
        <v>0.84375</v>
      </c>
      <c r="H260" s="3" t="n">
        <v>0.385416666666667</v>
      </c>
      <c r="I260" s="1" t="s">
        <v>37</v>
      </c>
      <c r="J260" s="16" t="s">
        <v>26</v>
      </c>
      <c r="K260" s="4" t="n">
        <v>901</v>
      </c>
      <c r="L260" s="4" t="n">
        <v>11290</v>
      </c>
      <c r="M260" s="5" t="n">
        <v>12.5305216426193</v>
      </c>
      <c r="N260" s="4" t="n">
        <v>1802</v>
      </c>
      <c r="O260" s="4" t="n">
        <v>22580</v>
      </c>
      <c r="P260" s="5" t="n">
        <v>12.5305216426193</v>
      </c>
    </row>
    <row r="261" customFormat="false" ht="13.5" hidden="false" customHeight="false" outlineLevel="0" collapsed="false">
      <c r="C261" s="2" t="n">
        <v>1893</v>
      </c>
      <c r="D261" s="16" t="s">
        <v>24</v>
      </c>
      <c r="E261" s="16" t="s">
        <v>23</v>
      </c>
      <c r="F261" s="3" t="n">
        <v>0.798611111111111</v>
      </c>
      <c r="G261" s="3" t="n">
        <v>0.881944444444445</v>
      </c>
      <c r="H261" s="3" t="n">
        <v>0.427083333333333</v>
      </c>
      <c r="I261" s="1" t="s">
        <v>38</v>
      </c>
      <c r="J261" s="16" t="s">
        <v>26</v>
      </c>
      <c r="K261" s="4" t="n">
        <v>901</v>
      </c>
      <c r="L261" s="4" t="n">
        <v>11290</v>
      </c>
      <c r="M261" s="5" t="n">
        <v>12.5305216426193</v>
      </c>
      <c r="N261" s="4" t="n">
        <v>1802</v>
      </c>
      <c r="O261" s="4" t="n">
        <v>22580</v>
      </c>
      <c r="P261" s="5" t="n">
        <v>12.5305216426193</v>
      </c>
    </row>
    <row r="262" customFormat="false" ht="13.5" hidden="false" customHeight="false" outlineLevel="0" collapsed="false">
      <c r="C262" s="2" t="n">
        <v>1900</v>
      </c>
      <c r="D262" s="16" t="s">
        <v>24</v>
      </c>
      <c r="E262" s="16" t="s">
        <v>23</v>
      </c>
      <c r="F262" s="3" t="n">
        <v>0.798611111111111</v>
      </c>
      <c r="G262" s="3" t="n">
        <v>0.881944444444445</v>
      </c>
      <c r="H262" s="3" t="n">
        <v>0.427083333333333</v>
      </c>
      <c r="I262" s="1" t="s">
        <v>39</v>
      </c>
      <c r="J262" s="16" t="s">
        <v>30</v>
      </c>
      <c r="K262" s="4" t="n">
        <v>1902</v>
      </c>
      <c r="L262" s="4" t="n">
        <v>25690</v>
      </c>
      <c r="M262" s="5" t="n">
        <v>13.5068349106204</v>
      </c>
      <c r="N262" s="4" t="n">
        <v>2803</v>
      </c>
      <c r="O262" s="4" t="n">
        <v>36980</v>
      </c>
      <c r="P262" s="5" t="n">
        <v>13.1930074919729</v>
      </c>
    </row>
    <row r="263" customFormat="false" ht="13.5" hidden="false" customHeight="false" outlineLevel="0" collapsed="false">
      <c r="A263" s="16" t="s">
        <v>40</v>
      </c>
    </row>
    <row r="264" customFormat="false" ht="13.5" hidden="false" customHeight="false" outlineLevel="0" collapsed="false">
      <c r="A264" s="1" t="s">
        <v>78</v>
      </c>
      <c r="B264" s="1" t="s">
        <v>22</v>
      </c>
      <c r="C264" s="2" t="n">
        <v>3964</v>
      </c>
      <c r="D264" s="16" t="s">
        <v>23</v>
      </c>
      <c r="E264" s="16" t="s">
        <v>24</v>
      </c>
      <c r="F264" s="3" t="n">
        <v>0.340277777777778</v>
      </c>
      <c r="G264" s="3" t="n">
        <v>0.40625</v>
      </c>
      <c r="I264" s="1" t="s">
        <v>41</v>
      </c>
      <c r="J264" s="16" t="s">
        <v>26</v>
      </c>
      <c r="K264" s="4" t="n">
        <v>901</v>
      </c>
      <c r="L264" s="4" t="n">
        <v>11290</v>
      </c>
      <c r="M264" s="5" t="n">
        <v>12.5305216426193</v>
      </c>
    </row>
    <row r="265" customFormat="false" ht="13.5" hidden="false" customHeight="false" outlineLevel="0" collapsed="false">
      <c r="C265" s="2" t="n">
        <v>1833</v>
      </c>
      <c r="D265" s="16" t="s">
        <v>24</v>
      </c>
      <c r="E265" s="16" t="s">
        <v>23</v>
      </c>
      <c r="F265" s="3" t="n">
        <v>0.5</v>
      </c>
      <c r="G265" s="3" t="n">
        <v>0.583333333333333</v>
      </c>
      <c r="H265" s="3" t="n">
        <v>0.09375</v>
      </c>
      <c r="I265" s="1" t="s">
        <v>28</v>
      </c>
      <c r="J265" s="16" t="s">
        <v>26</v>
      </c>
      <c r="K265" s="4" t="n">
        <v>901</v>
      </c>
      <c r="L265" s="4" t="n">
        <v>13290</v>
      </c>
      <c r="M265" s="5" t="n">
        <v>14.7502774694784</v>
      </c>
      <c r="N265" s="4" t="n">
        <v>1802</v>
      </c>
      <c r="O265" s="4" t="n">
        <v>24580</v>
      </c>
      <c r="P265" s="5" t="n">
        <v>13.6403995560488</v>
      </c>
    </row>
    <row r="266" customFormat="false" ht="13.5" hidden="false" customHeight="false" outlineLevel="0" collapsed="false">
      <c r="C266" s="2" t="n">
        <v>1840</v>
      </c>
      <c r="D266" s="16" t="s">
        <v>24</v>
      </c>
      <c r="E266" s="16" t="s">
        <v>23</v>
      </c>
      <c r="F266" s="3" t="n">
        <v>0.5</v>
      </c>
      <c r="G266" s="3" t="n">
        <v>0.583333333333333</v>
      </c>
      <c r="H266" s="3" t="n">
        <v>0.09375</v>
      </c>
      <c r="I266" s="1" t="s">
        <v>29</v>
      </c>
      <c r="J266" s="16" t="s">
        <v>30</v>
      </c>
      <c r="K266" s="4" t="n">
        <v>1902</v>
      </c>
      <c r="L266" s="4" t="n">
        <v>25690</v>
      </c>
      <c r="M266" s="5" t="n">
        <v>13.5068349106204</v>
      </c>
      <c r="N266" s="4" t="n">
        <v>2803</v>
      </c>
      <c r="O266" s="4" t="n">
        <v>36980</v>
      </c>
      <c r="P266" s="5" t="n">
        <v>13.1930074919729</v>
      </c>
    </row>
    <row r="267" customFormat="false" ht="13.5" hidden="false" customHeight="false" outlineLevel="0" collapsed="false">
      <c r="C267" s="2" t="n">
        <v>1846</v>
      </c>
      <c r="D267" s="16" t="s">
        <v>24</v>
      </c>
      <c r="E267" s="16" t="s">
        <v>23</v>
      </c>
      <c r="F267" s="3" t="n">
        <v>0.552083333333333</v>
      </c>
      <c r="G267" s="3" t="n">
        <v>0.635416666666667</v>
      </c>
      <c r="H267" s="3" t="n">
        <v>0.145833333333333</v>
      </c>
      <c r="I267" s="1" t="s">
        <v>31</v>
      </c>
      <c r="J267" s="16" t="s">
        <v>26</v>
      </c>
      <c r="K267" s="4" t="n">
        <v>901</v>
      </c>
      <c r="L267" s="4" t="n">
        <v>11290</v>
      </c>
      <c r="M267" s="5" t="n">
        <v>12.5305216426193</v>
      </c>
      <c r="N267" s="4" t="n">
        <v>1802</v>
      </c>
      <c r="O267" s="4" t="n">
        <v>22580</v>
      </c>
      <c r="P267" s="5" t="n">
        <v>12.5305216426193</v>
      </c>
    </row>
    <row r="268" customFormat="false" ht="13.5" hidden="false" customHeight="false" outlineLevel="0" collapsed="false">
      <c r="C268" s="2" t="n">
        <v>1853</v>
      </c>
      <c r="D268" s="16" t="s">
        <v>24</v>
      </c>
      <c r="E268" s="16" t="s">
        <v>23</v>
      </c>
      <c r="F268" s="3" t="n">
        <v>0.583333333333333</v>
      </c>
      <c r="G268" s="3" t="n">
        <v>0.666666666666667</v>
      </c>
      <c r="H268" s="3" t="n">
        <v>0.177083333333333</v>
      </c>
      <c r="I268" s="1" t="s">
        <v>32</v>
      </c>
      <c r="J268" s="16" t="s">
        <v>26</v>
      </c>
      <c r="K268" s="4" t="n">
        <v>901</v>
      </c>
      <c r="L268" s="4" t="n">
        <v>11290</v>
      </c>
      <c r="M268" s="5" t="n">
        <v>12.5305216426193</v>
      </c>
      <c r="N268" s="4" t="n">
        <v>1802</v>
      </c>
      <c r="O268" s="4" t="n">
        <v>22580</v>
      </c>
      <c r="P268" s="5" t="n">
        <v>12.5305216426193</v>
      </c>
    </row>
    <row r="269" customFormat="false" ht="13.5" hidden="false" customHeight="false" outlineLevel="0" collapsed="false">
      <c r="C269" s="2" t="n">
        <v>1860</v>
      </c>
      <c r="D269" s="16" t="s">
        <v>24</v>
      </c>
      <c r="E269" s="16" t="s">
        <v>23</v>
      </c>
      <c r="F269" s="3" t="n">
        <v>0.583333333333333</v>
      </c>
      <c r="G269" s="3" t="n">
        <v>0.666666666666667</v>
      </c>
      <c r="H269" s="3" t="n">
        <v>0.177083333333333</v>
      </c>
      <c r="I269" s="1" t="s">
        <v>33</v>
      </c>
      <c r="J269" s="16" t="s">
        <v>30</v>
      </c>
      <c r="K269" s="4" t="n">
        <v>1902</v>
      </c>
      <c r="L269" s="4" t="n">
        <v>25690</v>
      </c>
      <c r="M269" s="5" t="n">
        <v>13.5068349106204</v>
      </c>
      <c r="N269" s="4" t="n">
        <v>2803</v>
      </c>
      <c r="O269" s="4" t="n">
        <v>36980</v>
      </c>
      <c r="P269" s="5" t="n">
        <v>13.1930074919729</v>
      </c>
    </row>
    <row r="270" customFormat="false" ht="13.5" hidden="false" customHeight="false" outlineLevel="0" collapsed="false">
      <c r="C270" s="2" t="n">
        <v>1866</v>
      </c>
      <c r="D270" s="16" t="s">
        <v>24</v>
      </c>
      <c r="E270" s="16" t="s">
        <v>23</v>
      </c>
      <c r="F270" s="3" t="n">
        <v>0.635416666666667</v>
      </c>
      <c r="G270" s="3" t="n">
        <v>0.71875</v>
      </c>
      <c r="H270" s="3" t="n">
        <v>0.229166666666667</v>
      </c>
      <c r="I270" s="1" t="s">
        <v>34</v>
      </c>
      <c r="J270" s="16" t="s">
        <v>26</v>
      </c>
      <c r="K270" s="4" t="n">
        <v>901</v>
      </c>
      <c r="L270" s="4" t="n">
        <v>11290</v>
      </c>
      <c r="M270" s="5" t="n">
        <v>12.5305216426193</v>
      </c>
      <c r="N270" s="4" t="n">
        <v>1802</v>
      </c>
      <c r="O270" s="4" t="n">
        <v>22580</v>
      </c>
      <c r="P270" s="5" t="n">
        <v>12.5305216426193</v>
      </c>
    </row>
    <row r="271" customFormat="false" ht="13.5" hidden="false" customHeight="false" outlineLevel="0" collapsed="false">
      <c r="C271" s="2" t="n">
        <v>1873</v>
      </c>
      <c r="D271" s="16" t="s">
        <v>24</v>
      </c>
      <c r="E271" s="16" t="s">
        <v>23</v>
      </c>
      <c r="F271" s="3" t="n">
        <v>0.694444444444445</v>
      </c>
      <c r="G271" s="3" t="n">
        <v>0.777777777777778</v>
      </c>
      <c r="H271" s="3" t="n">
        <v>0.288194444444445</v>
      </c>
      <c r="I271" s="1" t="s">
        <v>35</v>
      </c>
      <c r="J271" s="16" t="s">
        <v>26</v>
      </c>
      <c r="K271" s="4" t="n">
        <v>901</v>
      </c>
      <c r="L271" s="4" t="n">
        <v>13090</v>
      </c>
      <c r="M271" s="5" t="n">
        <v>14.5283018867925</v>
      </c>
      <c r="N271" s="4" t="n">
        <v>1802</v>
      </c>
      <c r="O271" s="4" t="n">
        <v>24380</v>
      </c>
      <c r="P271" s="5" t="n">
        <v>13.5294117647059</v>
      </c>
    </row>
    <row r="272" customFormat="false" ht="13.5" hidden="false" customHeight="false" outlineLevel="0" collapsed="false">
      <c r="C272" s="2" t="n">
        <v>1880</v>
      </c>
      <c r="D272" s="16" t="s">
        <v>24</v>
      </c>
      <c r="E272" s="16" t="s">
        <v>23</v>
      </c>
      <c r="F272" s="3" t="n">
        <v>0.694444444444445</v>
      </c>
      <c r="G272" s="3" t="n">
        <v>0.777777777777778</v>
      </c>
      <c r="H272" s="3" t="n">
        <v>0.288194444444445</v>
      </c>
      <c r="I272" s="1" t="s">
        <v>36</v>
      </c>
      <c r="J272" s="16" t="s">
        <v>30</v>
      </c>
      <c r="K272" s="4" t="n">
        <v>1902</v>
      </c>
      <c r="L272" s="4" t="n">
        <v>25690</v>
      </c>
      <c r="M272" s="5" t="n">
        <v>13.5068349106204</v>
      </c>
      <c r="N272" s="4" t="n">
        <v>2803</v>
      </c>
      <c r="O272" s="4" t="n">
        <v>36980</v>
      </c>
      <c r="P272" s="5" t="n">
        <v>13.1930074919729</v>
      </c>
    </row>
    <row r="273" customFormat="false" ht="13.5" hidden="false" customHeight="false" outlineLevel="0" collapsed="false">
      <c r="C273" s="2" t="n">
        <v>1886</v>
      </c>
      <c r="D273" s="16" t="s">
        <v>24</v>
      </c>
      <c r="E273" s="16" t="s">
        <v>23</v>
      </c>
      <c r="F273" s="3" t="n">
        <v>0.756944444444445</v>
      </c>
      <c r="G273" s="3" t="n">
        <v>0.84375</v>
      </c>
      <c r="H273" s="3" t="n">
        <v>0.350694444444445</v>
      </c>
      <c r="I273" s="1" t="s">
        <v>37</v>
      </c>
      <c r="J273" s="16" t="s">
        <v>26</v>
      </c>
      <c r="K273" s="4" t="n">
        <v>901</v>
      </c>
      <c r="L273" s="4" t="n">
        <v>11290</v>
      </c>
      <c r="M273" s="5" t="n">
        <v>12.5305216426193</v>
      </c>
      <c r="N273" s="4" t="n">
        <v>1802</v>
      </c>
      <c r="O273" s="4" t="n">
        <v>22580</v>
      </c>
      <c r="P273" s="5" t="n">
        <v>12.5305216426193</v>
      </c>
    </row>
    <row r="274" customFormat="false" ht="13.5" hidden="false" customHeight="false" outlineLevel="0" collapsed="false">
      <c r="C274" s="2" t="n">
        <v>1893</v>
      </c>
      <c r="D274" s="16" t="s">
        <v>24</v>
      </c>
      <c r="E274" s="16" t="s">
        <v>23</v>
      </c>
      <c r="F274" s="3" t="n">
        <v>0.798611111111111</v>
      </c>
      <c r="G274" s="3" t="n">
        <v>0.881944444444445</v>
      </c>
      <c r="H274" s="3" t="n">
        <v>0.392361111111111</v>
      </c>
      <c r="I274" s="1" t="s">
        <v>38</v>
      </c>
      <c r="J274" s="16" t="s">
        <v>26</v>
      </c>
      <c r="K274" s="4" t="n">
        <v>901</v>
      </c>
      <c r="L274" s="4" t="n">
        <v>11290</v>
      </c>
      <c r="M274" s="5" t="n">
        <v>12.5305216426193</v>
      </c>
      <c r="N274" s="4" t="n">
        <v>1802</v>
      </c>
      <c r="O274" s="4" t="n">
        <v>22580</v>
      </c>
      <c r="P274" s="5" t="n">
        <v>12.5305216426193</v>
      </c>
    </row>
    <row r="275" customFormat="false" ht="13.5" hidden="false" customHeight="false" outlineLevel="0" collapsed="false">
      <c r="C275" s="2" t="n">
        <v>1900</v>
      </c>
      <c r="D275" s="16" t="s">
        <v>24</v>
      </c>
      <c r="E275" s="16" t="s">
        <v>23</v>
      </c>
      <c r="F275" s="3" t="n">
        <v>0.798611111111111</v>
      </c>
      <c r="G275" s="3" t="n">
        <v>0.881944444444445</v>
      </c>
      <c r="H275" s="3" t="n">
        <v>0.392361111111111</v>
      </c>
      <c r="I275" s="1" t="s">
        <v>39</v>
      </c>
      <c r="J275" s="16" t="s">
        <v>30</v>
      </c>
      <c r="K275" s="4" t="n">
        <v>1902</v>
      </c>
      <c r="L275" s="4" t="n">
        <v>25690</v>
      </c>
      <c r="M275" s="5" t="n">
        <v>13.5068349106204</v>
      </c>
      <c r="N275" s="4" t="n">
        <v>2803</v>
      </c>
      <c r="O275" s="4" t="n">
        <v>36980</v>
      </c>
      <c r="P275" s="5" t="n">
        <v>13.1930074919729</v>
      </c>
    </row>
    <row r="276" customFormat="false" ht="13.5" hidden="false" customHeight="false" outlineLevel="0" collapsed="false">
      <c r="A276" s="16" t="s">
        <v>42</v>
      </c>
    </row>
    <row r="277" customFormat="false" ht="13.5" hidden="false" customHeight="false" outlineLevel="0" collapsed="false">
      <c r="A277" s="1" t="s">
        <v>78</v>
      </c>
      <c r="B277" s="1" t="s">
        <v>22</v>
      </c>
      <c r="C277" s="2" t="n">
        <v>3971</v>
      </c>
      <c r="D277" s="16" t="s">
        <v>23</v>
      </c>
      <c r="E277" s="16" t="s">
        <v>24</v>
      </c>
      <c r="F277" s="3" t="n">
        <v>0.340277777777778</v>
      </c>
      <c r="G277" s="3" t="n">
        <v>0.40625</v>
      </c>
      <c r="I277" s="1" t="s">
        <v>43</v>
      </c>
      <c r="J277" s="16" t="s">
        <v>30</v>
      </c>
      <c r="K277" s="4" t="n">
        <v>1902</v>
      </c>
      <c r="L277" s="4" t="n">
        <v>24790</v>
      </c>
      <c r="M277" s="5" t="n">
        <v>13.0336487907466</v>
      </c>
    </row>
    <row r="278" customFormat="false" ht="13.5" hidden="false" customHeight="false" outlineLevel="0" collapsed="false">
      <c r="C278" s="2" t="n">
        <v>1833</v>
      </c>
      <c r="D278" s="16" t="s">
        <v>24</v>
      </c>
      <c r="E278" s="16" t="s">
        <v>23</v>
      </c>
      <c r="F278" s="3" t="n">
        <v>0.5</v>
      </c>
      <c r="G278" s="3" t="n">
        <v>0.583333333333333</v>
      </c>
      <c r="H278" s="3" t="n">
        <v>0.09375</v>
      </c>
      <c r="I278" s="1" t="s">
        <v>28</v>
      </c>
      <c r="J278" s="16" t="s">
        <v>26</v>
      </c>
      <c r="K278" s="4" t="n">
        <v>901</v>
      </c>
      <c r="L278" s="4" t="n">
        <v>13290</v>
      </c>
      <c r="M278" s="5" t="n">
        <v>14.7502774694784</v>
      </c>
      <c r="N278" s="4" t="n">
        <v>2803</v>
      </c>
      <c r="O278" s="4" t="n">
        <v>38080</v>
      </c>
      <c r="P278" s="5" t="n">
        <v>13.585444166964</v>
      </c>
    </row>
    <row r="279" customFormat="false" ht="13.5" hidden="false" customHeight="false" outlineLevel="0" collapsed="false">
      <c r="C279" s="2" t="n">
        <v>1840</v>
      </c>
      <c r="D279" s="16" t="s">
        <v>24</v>
      </c>
      <c r="E279" s="16" t="s">
        <v>23</v>
      </c>
      <c r="F279" s="3" t="n">
        <v>0.5</v>
      </c>
      <c r="G279" s="3" t="n">
        <v>0.583333333333333</v>
      </c>
      <c r="H279" s="3" t="n">
        <v>0.09375</v>
      </c>
      <c r="I279" s="1" t="s">
        <v>29</v>
      </c>
      <c r="J279" s="16" t="s">
        <v>30</v>
      </c>
      <c r="K279" s="4" t="n">
        <v>1902</v>
      </c>
      <c r="L279" s="4" t="n">
        <v>25690</v>
      </c>
      <c r="M279" s="5" t="n">
        <v>13.5068349106204</v>
      </c>
      <c r="N279" s="4" t="n">
        <v>3804</v>
      </c>
      <c r="O279" s="4" t="n">
        <v>50480</v>
      </c>
      <c r="P279" s="5" t="n">
        <v>13.2702418506835</v>
      </c>
    </row>
    <row r="280" customFormat="false" ht="13.5" hidden="false" customHeight="false" outlineLevel="0" collapsed="false">
      <c r="C280" s="2" t="n">
        <v>1846</v>
      </c>
      <c r="D280" s="16" t="s">
        <v>24</v>
      </c>
      <c r="E280" s="16" t="s">
        <v>23</v>
      </c>
      <c r="F280" s="3" t="n">
        <v>0.552083333333333</v>
      </c>
      <c r="G280" s="3" t="n">
        <v>0.635416666666667</v>
      </c>
      <c r="H280" s="3" t="n">
        <v>0.145833333333333</v>
      </c>
      <c r="I280" s="1" t="s">
        <v>31</v>
      </c>
      <c r="J280" s="16" t="s">
        <v>26</v>
      </c>
      <c r="K280" s="4" t="n">
        <v>901</v>
      </c>
      <c r="L280" s="4" t="n">
        <v>11290</v>
      </c>
      <c r="M280" s="5" t="n">
        <v>12.5305216426193</v>
      </c>
      <c r="N280" s="4" t="n">
        <v>2803</v>
      </c>
      <c r="O280" s="4" t="n">
        <v>36080</v>
      </c>
      <c r="P280" s="5" t="n">
        <v>12.8719229397075</v>
      </c>
    </row>
    <row r="281" customFormat="false" ht="13.5" hidden="false" customHeight="false" outlineLevel="0" collapsed="false">
      <c r="C281" s="2" t="n">
        <v>1853</v>
      </c>
      <c r="D281" s="16" t="s">
        <v>24</v>
      </c>
      <c r="E281" s="16" t="s">
        <v>23</v>
      </c>
      <c r="F281" s="3" t="n">
        <v>0.583333333333333</v>
      </c>
      <c r="G281" s="3" t="n">
        <v>0.666666666666667</v>
      </c>
      <c r="H281" s="3" t="n">
        <v>0.177083333333333</v>
      </c>
      <c r="I281" s="1" t="s">
        <v>32</v>
      </c>
      <c r="J281" s="16" t="s">
        <v>26</v>
      </c>
      <c r="K281" s="4" t="n">
        <v>901</v>
      </c>
      <c r="L281" s="4" t="n">
        <v>11290</v>
      </c>
      <c r="M281" s="5" t="n">
        <v>12.5305216426193</v>
      </c>
      <c r="N281" s="4" t="n">
        <v>2803</v>
      </c>
      <c r="O281" s="4" t="n">
        <v>36080</v>
      </c>
      <c r="P281" s="5" t="n">
        <v>12.8719229397075</v>
      </c>
    </row>
    <row r="282" customFormat="false" ht="13.5" hidden="false" customHeight="false" outlineLevel="0" collapsed="false">
      <c r="C282" s="2" t="n">
        <v>1860</v>
      </c>
      <c r="D282" s="16" t="s">
        <v>24</v>
      </c>
      <c r="E282" s="16" t="s">
        <v>23</v>
      </c>
      <c r="F282" s="3" t="n">
        <v>0.583333333333333</v>
      </c>
      <c r="G282" s="3" t="n">
        <v>0.666666666666667</v>
      </c>
      <c r="H282" s="3" t="n">
        <v>0.177083333333333</v>
      </c>
      <c r="I282" s="1" t="s">
        <v>33</v>
      </c>
      <c r="J282" s="16" t="s">
        <v>30</v>
      </c>
      <c r="K282" s="4" t="n">
        <v>1902</v>
      </c>
      <c r="L282" s="4" t="n">
        <v>25690</v>
      </c>
      <c r="M282" s="5" t="n">
        <v>13.5068349106204</v>
      </c>
      <c r="N282" s="4" t="n">
        <v>3804</v>
      </c>
      <c r="O282" s="4" t="n">
        <v>50480</v>
      </c>
      <c r="P282" s="5" t="n">
        <v>13.2702418506835</v>
      </c>
    </row>
    <row r="283" customFormat="false" ht="13.5" hidden="false" customHeight="false" outlineLevel="0" collapsed="false">
      <c r="C283" s="2" t="n">
        <v>1866</v>
      </c>
      <c r="D283" s="16" t="s">
        <v>24</v>
      </c>
      <c r="E283" s="16" t="s">
        <v>23</v>
      </c>
      <c r="F283" s="3" t="n">
        <v>0.635416666666667</v>
      </c>
      <c r="G283" s="3" t="n">
        <v>0.71875</v>
      </c>
      <c r="H283" s="3" t="n">
        <v>0.229166666666667</v>
      </c>
      <c r="I283" s="1" t="s">
        <v>34</v>
      </c>
      <c r="J283" s="16" t="s">
        <v>26</v>
      </c>
      <c r="K283" s="4" t="n">
        <v>901</v>
      </c>
      <c r="L283" s="4" t="n">
        <v>11290</v>
      </c>
      <c r="M283" s="5" t="n">
        <v>12.5305216426193</v>
      </c>
      <c r="N283" s="4" t="n">
        <v>2803</v>
      </c>
      <c r="O283" s="4" t="n">
        <v>36080</v>
      </c>
      <c r="P283" s="5" t="n">
        <v>12.8719229397075</v>
      </c>
    </row>
    <row r="284" customFormat="false" ht="13.5" hidden="false" customHeight="false" outlineLevel="0" collapsed="false">
      <c r="C284" s="2" t="n">
        <v>1873</v>
      </c>
      <c r="D284" s="16" t="s">
        <v>24</v>
      </c>
      <c r="E284" s="16" t="s">
        <v>23</v>
      </c>
      <c r="F284" s="3" t="n">
        <v>0.694444444444445</v>
      </c>
      <c r="G284" s="3" t="n">
        <v>0.777777777777778</v>
      </c>
      <c r="H284" s="3" t="n">
        <v>0.288194444444445</v>
      </c>
      <c r="I284" s="1" t="s">
        <v>35</v>
      </c>
      <c r="J284" s="16" t="s">
        <v>26</v>
      </c>
      <c r="K284" s="4" t="n">
        <v>901</v>
      </c>
      <c r="L284" s="4" t="n">
        <v>13090</v>
      </c>
      <c r="M284" s="5" t="n">
        <v>14.5283018867925</v>
      </c>
      <c r="N284" s="4" t="n">
        <v>2803</v>
      </c>
      <c r="O284" s="4" t="n">
        <v>37880</v>
      </c>
      <c r="P284" s="5" t="n">
        <v>13.5140920442383</v>
      </c>
    </row>
    <row r="285" customFormat="false" ht="13.5" hidden="false" customHeight="false" outlineLevel="0" collapsed="false">
      <c r="C285" s="2" t="n">
        <v>1880</v>
      </c>
      <c r="D285" s="16" t="s">
        <v>24</v>
      </c>
      <c r="E285" s="16" t="s">
        <v>23</v>
      </c>
      <c r="F285" s="3" t="n">
        <v>0.694444444444445</v>
      </c>
      <c r="G285" s="3" t="n">
        <v>0.777777777777778</v>
      </c>
      <c r="H285" s="3" t="n">
        <v>0.288194444444445</v>
      </c>
      <c r="I285" s="1" t="s">
        <v>36</v>
      </c>
      <c r="J285" s="16" t="s">
        <v>30</v>
      </c>
      <c r="K285" s="4" t="n">
        <v>1902</v>
      </c>
      <c r="L285" s="4" t="n">
        <v>25690</v>
      </c>
      <c r="M285" s="5" t="n">
        <v>13.5068349106204</v>
      </c>
      <c r="N285" s="4" t="n">
        <v>3804</v>
      </c>
      <c r="O285" s="4" t="n">
        <v>50480</v>
      </c>
      <c r="P285" s="5" t="n">
        <v>13.2702418506835</v>
      </c>
    </row>
    <row r="286" customFormat="false" ht="13.5" hidden="false" customHeight="false" outlineLevel="0" collapsed="false">
      <c r="C286" s="2" t="n">
        <v>1886</v>
      </c>
      <c r="D286" s="16" t="s">
        <v>24</v>
      </c>
      <c r="E286" s="16" t="s">
        <v>23</v>
      </c>
      <c r="F286" s="3" t="n">
        <v>0.756944444444445</v>
      </c>
      <c r="G286" s="3" t="n">
        <v>0.84375</v>
      </c>
      <c r="H286" s="3" t="n">
        <v>0.350694444444445</v>
      </c>
      <c r="I286" s="1" t="s">
        <v>37</v>
      </c>
      <c r="J286" s="16" t="s">
        <v>26</v>
      </c>
      <c r="K286" s="4" t="n">
        <v>901</v>
      </c>
      <c r="L286" s="4" t="n">
        <v>11290</v>
      </c>
      <c r="M286" s="5" t="n">
        <v>12.5305216426193</v>
      </c>
      <c r="N286" s="4" t="n">
        <v>2803</v>
      </c>
      <c r="O286" s="4" t="n">
        <v>36080</v>
      </c>
      <c r="P286" s="5" t="n">
        <v>12.8719229397075</v>
      </c>
    </row>
    <row r="287" customFormat="false" ht="13.5" hidden="false" customHeight="false" outlineLevel="0" collapsed="false">
      <c r="C287" s="2" t="n">
        <v>1893</v>
      </c>
      <c r="D287" s="16" t="s">
        <v>24</v>
      </c>
      <c r="E287" s="16" t="s">
        <v>23</v>
      </c>
      <c r="F287" s="3" t="n">
        <v>0.798611111111111</v>
      </c>
      <c r="G287" s="3" t="n">
        <v>0.881944444444445</v>
      </c>
      <c r="H287" s="3" t="n">
        <v>0.392361111111111</v>
      </c>
      <c r="I287" s="1" t="s">
        <v>38</v>
      </c>
      <c r="J287" s="16" t="s">
        <v>26</v>
      </c>
      <c r="K287" s="4" t="n">
        <v>901</v>
      </c>
      <c r="L287" s="4" t="n">
        <v>11290</v>
      </c>
      <c r="M287" s="5" t="n">
        <v>12.5305216426193</v>
      </c>
      <c r="N287" s="4" t="n">
        <v>2803</v>
      </c>
      <c r="O287" s="4" t="n">
        <v>36080</v>
      </c>
      <c r="P287" s="5" t="n">
        <v>12.8719229397075</v>
      </c>
    </row>
    <row r="288" customFormat="false" ht="13.5" hidden="false" customHeight="false" outlineLevel="0" collapsed="false">
      <c r="C288" s="2" t="n">
        <v>1900</v>
      </c>
      <c r="D288" s="16" t="s">
        <v>24</v>
      </c>
      <c r="E288" s="16" t="s">
        <v>23</v>
      </c>
      <c r="F288" s="3" t="n">
        <v>0.798611111111111</v>
      </c>
      <c r="G288" s="3" t="n">
        <v>0.881944444444445</v>
      </c>
      <c r="H288" s="3" t="n">
        <v>0.392361111111111</v>
      </c>
      <c r="I288" s="1" t="s">
        <v>39</v>
      </c>
      <c r="J288" s="16" t="s">
        <v>30</v>
      </c>
      <c r="K288" s="4" t="n">
        <v>1902</v>
      </c>
      <c r="L288" s="4" t="n">
        <v>25690</v>
      </c>
      <c r="M288" s="5" t="n">
        <v>13.5068349106204</v>
      </c>
      <c r="N288" s="4" t="n">
        <v>3804</v>
      </c>
      <c r="O288" s="4" t="n">
        <v>50480</v>
      </c>
      <c r="P288" s="5" t="n">
        <v>13.2702418506835</v>
      </c>
    </row>
    <row r="289" customFormat="false" ht="13.5" hidden="false" customHeight="false" outlineLevel="0" collapsed="false">
      <c r="A289" s="16" t="s">
        <v>44</v>
      </c>
    </row>
    <row r="290" customFormat="false" ht="13.5" hidden="false" customHeight="false" outlineLevel="0" collapsed="false">
      <c r="A290" s="1" t="s">
        <v>78</v>
      </c>
      <c r="B290" s="1" t="s">
        <v>22</v>
      </c>
      <c r="C290" s="2" t="n">
        <v>3977</v>
      </c>
      <c r="D290" s="16" t="s">
        <v>23</v>
      </c>
      <c r="E290" s="16" t="s">
        <v>24</v>
      </c>
      <c r="F290" s="3" t="n">
        <v>0.388888888888889</v>
      </c>
      <c r="G290" s="3" t="n">
        <v>0.454861111111111</v>
      </c>
      <c r="I290" s="1" t="s">
        <v>45</v>
      </c>
      <c r="J290" s="16" t="s">
        <v>26</v>
      </c>
      <c r="K290" s="4" t="n">
        <v>901</v>
      </c>
      <c r="L290" s="4" t="n">
        <v>13290</v>
      </c>
      <c r="M290" s="5" t="n">
        <v>14.7502774694784</v>
      </c>
    </row>
    <row r="291" customFormat="false" ht="13.5" hidden="false" customHeight="false" outlineLevel="0" collapsed="false">
      <c r="C291" s="2" t="n">
        <v>1833</v>
      </c>
      <c r="D291" s="16" t="s">
        <v>24</v>
      </c>
      <c r="E291" s="16" t="s">
        <v>23</v>
      </c>
      <c r="F291" s="3" t="n">
        <v>0.5</v>
      </c>
      <c r="G291" s="3" t="n">
        <v>0.583333333333333</v>
      </c>
      <c r="H291" s="3" t="n">
        <v>0.045138888888889</v>
      </c>
      <c r="I291" s="1" t="s">
        <v>28</v>
      </c>
      <c r="J291" s="16" t="s">
        <v>26</v>
      </c>
      <c r="K291" s="4" t="n">
        <v>901</v>
      </c>
      <c r="L291" s="4" t="n">
        <v>13290</v>
      </c>
      <c r="M291" s="5" t="n">
        <v>14.7502774694784</v>
      </c>
      <c r="N291" s="4" t="n">
        <v>1802</v>
      </c>
      <c r="O291" s="4" t="n">
        <v>26580</v>
      </c>
      <c r="P291" s="5" t="n">
        <v>14.7502774694784</v>
      </c>
    </row>
    <row r="292" customFormat="false" ht="13.5" hidden="false" customHeight="false" outlineLevel="0" collapsed="false">
      <c r="C292" s="2" t="n">
        <v>1840</v>
      </c>
      <c r="D292" s="16" t="s">
        <v>24</v>
      </c>
      <c r="E292" s="16" t="s">
        <v>23</v>
      </c>
      <c r="F292" s="3" t="n">
        <v>0.5</v>
      </c>
      <c r="G292" s="3" t="n">
        <v>0.583333333333333</v>
      </c>
      <c r="H292" s="3" t="n">
        <v>0.045138888888889</v>
      </c>
      <c r="I292" s="1" t="s">
        <v>29</v>
      </c>
      <c r="J292" s="16" t="s">
        <v>30</v>
      </c>
      <c r="K292" s="4" t="n">
        <v>1902</v>
      </c>
      <c r="L292" s="4" t="n">
        <v>25690</v>
      </c>
      <c r="M292" s="5" t="n">
        <v>13.5068349106204</v>
      </c>
      <c r="N292" s="4" t="n">
        <v>2803</v>
      </c>
      <c r="O292" s="4" t="n">
        <v>38980</v>
      </c>
      <c r="P292" s="5" t="n">
        <v>13.9065287192294</v>
      </c>
    </row>
    <row r="293" customFormat="false" ht="13.5" hidden="false" customHeight="false" outlineLevel="0" collapsed="false">
      <c r="C293" s="2" t="n">
        <v>1846</v>
      </c>
      <c r="D293" s="16" t="s">
        <v>24</v>
      </c>
      <c r="E293" s="16" t="s">
        <v>23</v>
      </c>
      <c r="F293" s="3" t="n">
        <v>0.552083333333333</v>
      </c>
      <c r="G293" s="3" t="n">
        <v>0.635416666666667</v>
      </c>
      <c r="H293" s="3" t="n">
        <v>0.097222222222222</v>
      </c>
      <c r="I293" s="1" t="s">
        <v>31</v>
      </c>
      <c r="J293" s="16" t="s">
        <v>26</v>
      </c>
      <c r="K293" s="4" t="n">
        <v>901</v>
      </c>
      <c r="L293" s="4" t="n">
        <v>11290</v>
      </c>
      <c r="M293" s="5" t="n">
        <v>12.5305216426193</v>
      </c>
      <c r="N293" s="4" t="n">
        <v>1802</v>
      </c>
      <c r="O293" s="4" t="n">
        <v>24580</v>
      </c>
      <c r="P293" s="5" t="n">
        <v>13.6403995560488</v>
      </c>
    </row>
    <row r="294" customFormat="false" ht="13.5" hidden="false" customHeight="false" outlineLevel="0" collapsed="false">
      <c r="C294" s="2" t="n">
        <v>1853</v>
      </c>
      <c r="D294" s="16" t="s">
        <v>24</v>
      </c>
      <c r="E294" s="16" t="s">
        <v>23</v>
      </c>
      <c r="F294" s="3" t="n">
        <v>0.583333333333333</v>
      </c>
      <c r="G294" s="3" t="n">
        <v>0.666666666666667</v>
      </c>
      <c r="H294" s="3" t="n">
        <v>0.128472222222222</v>
      </c>
      <c r="I294" s="1" t="s">
        <v>32</v>
      </c>
      <c r="J294" s="16" t="s">
        <v>26</v>
      </c>
      <c r="K294" s="4" t="n">
        <v>901</v>
      </c>
      <c r="L294" s="4" t="n">
        <v>11290</v>
      </c>
      <c r="M294" s="5" t="n">
        <v>12.5305216426193</v>
      </c>
      <c r="N294" s="4" t="n">
        <v>1802</v>
      </c>
      <c r="O294" s="4" t="n">
        <v>24580</v>
      </c>
      <c r="P294" s="5" t="n">
        <v>13.6403995560488</v>
      </c>
    </row>
    <row r="295" customFormat="false" ht="13.5" hidden="false" customHeight="false" outlineLevel="0" collapsed="false">
      <c r="C295" s="2" t="n">
        <v>1860</v>
      </c>
      <c r="D295" s="16" t="s">
        <v>24</v>
      </c>
      <c r="E295" s="16" t="s">
        <v>23</v>
      </c>
      <c r="F295" s="3" t="n">
        <v>0.583333333333333</v>
      </c>
      <c r="G295" s="3" t="n">
        <v>0.666666666666667</v>
      </c>
      <c r="H295" s="3" t="n">
        <v>0.128472222222222</v>
      </c>
      <c r="I295" s="1" t="s">
        <v>33</v>
      </c>
      <c r="J295" s="16" t="s">
        <v>30</v>
      </c>
      <c r="K295" s="4" t="n">
        <v>1902</v>
      </c>
      <c r="L295" s="4" t="n">
        <v>25690</v>
      </c>
      <c r="M295" s="5" t="n">
        <v>13.5068349106204</v>
      </c>
      <c r="N295" s="4" t="n">
        <v>2803</v>
      </c>
      <c r="O295" s="4" t="n">
        <v>38980</v>
      </c>
      <c r="P295" s="5" t="n">
        <v>13.9065287192294</v>
      </c>
    </row>
    <row r="296" customFormat="false" ht="13.5" hidden="false" customHeight="false" outlineLevel="0" collapsed="false">
      <c r="C296" s="2" t="n">
        <v>1866</v>
      </c>
      <c r="D296" s="16" t="s">
        <v>24</v>
      </c>
      <c r="E296" s="16" t="s">
        <v>23</v>
      </c>
      <c r="F296" s="3" t="n">
        <v>0.635416666666667</v>
      </c>
      <c r="G296" s="3" t="n">
        <v>0.71875</v>
      </c>
      <c r="H296" s="3" t="n">
        <v>0.180555555555556</v>
      </c>
      <c r="I296" s="1" t="s">
        <v>34</v>
      </c>
      <c r="J296" s="16" t="s">
        <v>26</v>
      </c>
      <c r="K296" s="4" t="n">
        <v>901</v>
      </c>
      <c r="L296" s="4" t="n">
        <v>11290</v>
      </c>
      <c r="M296" s="5" t="n">
        <v>12.5305216426193</v>
      </c>
      <c r="N296" s="4" t="n">
        <v>1802</v>
      </c>
      <c r="O296" s="4" t="n">
        <v>24580</v>
      </c>
      <c r="P296" s="5" t="n">
        <v>13.6403995560488</v>
      </c>
    </row>
    <row r="297" customFormat="false" ht="13.5" hidden="false" customHeight="false" outlineLevel="0" collapsed="false">
      <c r="C297" s="2" t="n">
        <v>1873</v>
      </c>
      <c r="D297" s="16" t="s">
        <v>24</v>
      </c>
      <c r="E297" s="16" t="s">
        <v>23</v>
      </c>
      <c r="F297" s="3" t="n">
        <v>0.694444444444445</v>
      </c>
      <c r="G297" s="3" t="n">
        <v>0.777777777777778</v>
      </c>
      <c r="H297" s="3" t="n">
        <v>0.239583333333334</v>
      </c>
      <c r="I297" s="1" t="s">
        <v>35</v>
      </c>
      <c r="J297" s="16" t="s">
        <v>26</v>
      </c>
      <c r="K297" s="4" t="n">
        <v>901</v>
      </c>
      <c r="L297" s="4" t="n">
        <v>13090</v>
      </c>
      <c r="M297" s="5" t="n">
        <v>14.5283018867925</v>
      </c>
      <c r="N297" s="4" t="n">
        <v>1802</v>
      </c>
      <c r="O297" s="4" t="n">
        <v>26380</v>
      </c>
      <c r="P297" s="5" t="n">
        <v>14.6392896781354</v>
      </c>
    </row>
    <row r="298" customFormat="false" ht="13.5" hidden="false" customHeight="false" outlineLevel="0" collapsed="false">
      <c r="C298" s="2" t="n">
        <v>1880</v>
      </c>
      <c r="D298" s="16" t="s">
        <v>24</v>
      </c>
      <c r="E298" s="16" t="s">
        <v>23</v>
      </c>
      <c r="F298" s="3" t="n">
        <v>0.694444444444445</v>
      </c>
      <c r="G298" s="3" t="n">
        <v>0.777777777777778</v>
      </c>
      <c r="H298" s="3" t="n">
        <v>0.239583333333334</v>
      </c>
      <c r="I298" s="1" t="s">
        <v>36</v>
      </c>
      <c r="J298" s="16" t="s">
        <v>30</v>
      </c>
      <c r="K298" s="4" t="n">
        <v>1902</v>
      </c>
      <c r="L298" s="4" t="n">
        <v>25690</v>
      </c>
      <c r="M298" s="5" t="n">
        <v>13.5068349106204</v>
      </c>
      <c r="N298" s="4" t="n">
        <v>2803</v>
      </c>
      <c r="O298" s="4" t="n">
        <v>38980</v>
      </c>
      <c r="P298" s="5" t="n">
        <v>13.9065287192294</v>
      </c>
    </row>
    <row r="299" customFormat="false" ht="13.5" hidden="false" customHeight="false" outlineLevel="0" collapsed="false">
      <c r="C299" s="2" t="n">
        <v>1886</v>
      </c>
      <c r="D299" s="16" t="s">
        <v>24</v>
      </c>
      <c r="E299" s="16" t="s">
        <v>23</v>
      </c>
      <c r="F299" s="3" t="n">
        <v>0.756944444444445</v>
      </c>
      <c r="G299" s="3" t="n">
        <v>0.84375</v>
      </c>
      <c r="H299" s="3" t="n">
        <v>0.302083333333334</v>
      </c>
      <c r="I299" s="1" t="s">
        <v>37</v>
      </c>
      <c r="J299" s="16" t="s">
        <v>26</v>
      </c>
      <c r="K299" s="4" t="n">
        <v>901</v>
      </c>
      <c r="L299" s="4" t="n">
        <v>11290</v>
      </c>
      <c r="M299" s="5" t="n">
        <v>12.5305216426193</v>
      </c>
      <c r="N299" s="4" t="n">
        <v>1802</v>
      </c>
      <c r="O299" s="4" t="n">
        <v>24580</v>
      </c>
      <c r="P299" s="5" t="n">
        <v>13.6403995560488</v>
      </c>
    </row>
    <row r="300" customFormat="false" ht="13.5" hidden="false" customHeight="false" outlineLevel="0" collapsed="false">
      <c r="C300" s="2" t="n">
        <v>1893</v>
      </c>
      <c r="D300" s="16" t="s">
        <v>24</v>
      </c>
      <c r="E300" s="16" t="s">
        <v>23</v>
      </c>
      <c r="F300" s="3" t="n">
        <v>0.798611111111111</v>
      </c>
      <c r="G300" s="3" t="n">
        <v>0.881944444444445</v>
      </c>
      <c r="H300" s="3" t="n">
        <v>0.34375</v>
      </c>
      <c r="I300" s="1" t="s">
        <v>38</v>
      </c>
      <c r="J300" s="16" t="s">
        <v>26</v>
      </c>
      <c r="K300" s="4" t="n">
        <v>901</v>
      </c>
      <c r="L300" s="4" t="n">
        <v>11290</v>
      </c>
      <c r="M300" s="5" t="n">
        <v>12.5305216426193</v>
      </c>
      <c r="N300" s="4" t="n">
        <v>1802</v>
      </c>
      <c r="O300" s="4" t="n">
        <v>24580</v>
      </c>
      <c r="P300" s="5" t="n">
        <v>13.6403995560488</v>
      </c>
    </row>
    <row r="301" customFormat="false" ht="13.5" hidden="false" customHeight="false" outlineLevel="0" collapsed="false">
      <c r="C301" s="2" t="n">
        <v>1900</v>
      </c>
      <c r="D301" s="16" t="s">
        <v>24</v>
      </c>
      <c r="E301" s="16" t="s">
        <v>23</v>
      </c>
      <c r="F301" s="3" t="n">
        <v>0.798611111111111</v>
      </c>
      <c r="G301" s="3" t="n">
        <v>0.881944444444445</v>
      </c>
      <c r="H301" s="3" t="n">
        <v>0.34375</v>
      </c>
      <c r="I301" s="1" t="s">
        <v>39</v>
      </c>
      <c r="J301" s="16" t="s">
        <v>30</v>
      </c>
      <c r="K301" s="4" t="n">
        <v>1902</v>
      </c>
      <c r="L301" s="4" t="n">
        <v>25690</v>
      </c>
      <c r="M301" s="5" t="n">
        <v>13.5068349106204</v>
      </c>
      <c r="N301" s="4" t="n">
        <v>2803</v>
      </c>
      <c r="O301" s="4" t="n">
        <v>38980</v>
      </c>
      <c r="P301" s="5" t="n">
        <v>13.9065287192294</v>
      </c>
    </row>
    <row r="302" customFormat="false" ht="13.5" hidden="false" customHeight="false" outlineLevel="0" collapsed="false">
      <c r="A302" s="16" t="s">
        <v>46</v>
      </c>
    </row>
    <row r="303" customFormat="false" ht="13.5" hidden="false" customHeight="false" outlineLevel="0" collapsed="false">
      <c r="A303" s="1" t="s">
        <v>78</v>
      </c>
      <c r="B303" s="1" t="s">
        <v>22</v>
      </c>
      <c r="C303" s="2" t="n">
        <v>3984</v>
      </c>
      <c r="D303" s="16" t="s">
        <v>23</v>
      </c>
      <c r="E303" s="16" t="s">
        <v>24</v>
      </c>
      <c r="F303" s="3" t="n">
        <v>0.388888888888889</v>
      </c>
      <c r="G303" s="3" t="n">
        <v>0.454861111111111</v>
      </c>
      <c r="I303" s="1" t="s">
        <v>47</v>
      </c>
      <c r="J303" s="16" t="s">
        <v>30</v>
      </c>
      <c r="K303" s="4" t="n">
        <v>1902</v>
      </c>
      <c r="L303" s="4" t="n">
        <v>25690</v>
      </c>
      <c r="M303" s="5" t="n">
        <v>13.5068349106204</v>
      </c>
    </row>
    <row r="304" customFormat="false" ht="13.5" hidden="false" customHeight="false" outlineLevel="0" collapsed="false">
      <c r="C304" s="2" t="n">
        <v>1833</v>
      </c>
      <c r="D304" s="16" t="s">
        <v>24</v>
      </c>
      <c r="E304" s="16" t="s">
        <v>23</v>
      </c>
      <c r="F304" s="3" t="n">
        <v>0.5</v>
      </c>
      <c r="G304" s="3" t="n">
        <v>0.583333333333333</v>
      </c>
      <c r="H304" s="3" t="n">
        <v>0.045138888888889</v>
      </c>
      <c r="I304" s="1" t="s">
        <v>28</v>
      </c>
      <c r="J304" s="16" t="s">
        <v>26</v>
      </c>
      <c r="K304" s="4" t="n">
        <v>901</v>
      </c>
      <c r="L304" s="4" t="n">
        <v>13290</v>
      </c>
      <c r="M304" s="5" t="n">
        <v>14.7502774694784</v>
      </c>
      <c r="N304" s="4" t="n">
        <v>2803</v>
      </c>
      <c r="O304" s="4" t="n">
        <v>38980</v>
      </c>
      <c r="P304" s="5" t="n">
        <v>13.9065287192294</v>
      </c>
    </row>
    <row r="305" customFormat="false" ht="13.5" hidden="false" customHeight="false" outlineLevel="0" collapsed="false">
      <c r="C305" s="2" t="n">
        <v>1840</v>
      </c>
      <c r="D305" s="16" t="s">
        <v>24</v>
      </c>
      <c r="E305" s="16" t="s">
        <v>23</v>
      </c>
      <c r="F305" s="3" t="n">
        <v>0.5</v>
      </c>
      <c r="G305" s="3" t="n">
        <v>0.583333333333333</v>
      </c>
      <c r="H305" s="3" t="n">
        <v>0.045138888888889</v>
      </c>
      <c r="I305" s="1" t="s">
        <v>29</v>
      </c>
      <c r="J305" s="16" t="s">
        <v>30</v>
      </c>
      <c r="K305" s="4" t="n">
        <v>1902</v>
      </c>
      <c r="L305" s="4" t="n">
        <v>25690</v>
      </c>
      <c r="M305" s="5" t="n">
        <v>13.5068349106204</v>
      </c>
      <c r="N305" s="4" t="n">
        <v>3804</v>
      </c>
      <c r="O305" s="4" t="n">
        <v>51380</v>
      </c>
      <c r="P305" s="5" t="n">
        <v>13.5068349106204</v>
      </c>
    </row>
    <row r="306" customFormat="false" ht="13.5" hidden="false" customHeight="false" outlineLevel="0" collapsed="false">
      <c r="C306" s="2" t="n">
        <v>1846</v>
      </c>
      <c r="D306" s="16" t="s">
        <v>24</v>
      </c>
      <c r="E306" s="16" t="s">
        <v>23</v>
      </c>
      <c r="F306" s="3" t="n">
        <v>0.552083333333333</v>
      </c>
      <c r="G306" s="3" t="n">
        <v>0.635416666666667</v>
      </c>
      <c r="H306" s="3" t="n">
        <v>0.097222222222222</v>
      </c>
      <c r="I306" s="1" t="s">
        <v>31</v>
      </c>
      <c r="J306" s="16" t="s">
        <v>26</v>
      </c>
      <c r="K306" s="4" t="n">
        <v>901</v>
      </c>
      <c r="L306" s="4" t="n">
        <v>11290</v>
      </c>
      <c r="M306" s="5" t="n">
        <v>12.5305216426193</v>
      </c>
      <c r="N306" s="4" t="n">
        <v>2803</v>
      </c>
      <c r="O306" s="4" t="n">
        <v>36980</v>
      </c>
      <c r="P306" s="5" t="n">
        <v>13.1930074919729</v>
      </c>
    </row>
    <row r="307" customFormat="false" ht="13.5" hidden="false" customHeight="false" outlineLevel="0" collapsed="false">
      <c r="C307" s="2" t="n">
        <v>1853</v>
      </c>
      <c r="D307" s="16" t="s">
        <v>24</v>
      </c>
      <c r="E307" s="16" t="s">
        <v>23</v>
      </c>
      <c r="F307" s="3" t="n">
        <v>0.583333333333333</v>
      </c>
      <c r="G307" s="3" t="n">
        <v>0.666666666666667</v>
      </c>
      <c r="H307" s="3" t="n">
        <v>0.128472222222222</v>
      </c>
      <c r="I307" s="1" t="s">
        <v>32</v>
      </c>
      <c r="J307" s="16" t="s">
        <v>26</v>
      </c>
      <c r="K307" s="4" t="n">
        <v>901</v>
      </c>
      <c r="L307" s="4" t="n">
        <v>11290</v>
      </c>
      <c r="M307" s="5" t="n">
        <v>12.5305216426193</v>
      </c>
      <c r="N307" s="4" t="n">
        <v>2803</v>
      </c>
      <c r="O307" s="4" t="n">
        <v>36980</v>
      </c>
      <c r="P307" s="5" t="n">
        <v>13.1930074919729</v>
      </c>
    </row>
    <row r="308" customFormat="false" ht="13.5" hidden="false" customHeight="false" outlineLevel="0" collapsed="false">
      <c r="C308" s="2" t="n">
        <v>1860</v>
      </c>
      <c r="D308" s="16" t="s">
        <v>24</v>
      </c>
      <c r="E308" s="16" t="s">
        <v>23</v>
      </c>
      <c r="F308" s="3" t="n">
        <v>0.583333333333333</v>
      </c>
      <c r="G308" s="3" t="n">
        <v>0.666666666666667</v>
      </c>
      <c r="H308" s="3" t="n">
        <v>0.128472222222222</v>
      </c>
      <c r="I308" s="1" t="s">
        <v>33</v>
      </c>
      <c r="J308" s="16" t="s">
        <v>30</v>
      </c>
      <c r="K308" s="4" t="n">
        <v>1902</v>
      </c>
      <c r="L308" s="4" t="n">
        <v>25690</v>
      </c>
      <c r="M308" s="5" t="n">
        <v>13.5068349106204</v>
      </c>
      <c r="N308" s="4" t="n">
        <v>3804</v>
      </c>
      <c r="O308" s="4" t="n">
        <v>51380</v>
      </c>
      <c r="P308" s="5" t="n">
        <v>13.5068349106204</v>
      </c>
    </row>
    <row r="309" customFormat="false" ht="13.5" hidden="false" customHeight="false" outlineLevel="0" collapsed="false">
      <c r="C309" s="2" t="n">
        <v>1866</v>
      </c>
      <c r="D309" s="16" t="s">
        <v>24</v>
      </c>
      <c r="E309" s="16" t="s">
        <v>23</v>
      </c>
      <c r="F309" s="3" t="n">
        <v>0.635416666666667</v>
      </c>
      <c r="G309" s="3" t="n">
        <v>0.71875</v>
      </c>
      <c r="H309" s="3" t="n">
        <v>0.180555555555556</v>
      </c>
      <c r="I309" s="1" t="s">
        <v>34</v>
      </c>
      <c r="J309" s="16" t="s">
        <v>26</v>
      </c>
      <c r="K309" s="4" t="n">
        <v>901</v>
      </c>
      <c r="L309" s="4" t="n">
        <v>11290</v>
      </c>
      <c r="M309" s="5" t="n">
        <v>12.5305216426193</v>
      </c>
      <c r="N309" s="4" t="n">
        <v>2803</v>
      </c>
      <c r="O309" s="4" t="n">
        <v>36980</v>
      </c>
      <c r="P309" s="5" t="n">
        <v>13.1930074919729</v>
      </c>
    </row>
    <row r="310" customFormat="false" ht="13.5" hidden="false" customHeight="false" outlineLevel="0" collapsed="false">
      <c r="C310" s="2" t="n">
        <v>1873</v>
      </c>
      <c r="D310" s="16" t="s">
        <v>24</v>
      </c>
      <c r="E310" s="16" t="s">
        <v>23</v>
      </c>
      <c r="F310" s="3" t="n">
        <v>0.694444444444445</v>
      </c>
      <c r="G310" s="3" t="n">
        <v>0.777777777777778</v>
      </c>
      <c r="H310" s="3" t="n">
        <v>0.239583333333334</v>
      </c>
      <c r="I310" s="1" t="s">
        <v>35</v>
      </c>
      <c r="J310" s="16" t="s">
        <v>26</v>
      </c>
      <c r="K310" s="4" t="n">
        <v>901</v>
      </c>
      <c r="L310" s="4" t="n">
        <v>13090</v>
      </c>
      <c r="M310" s="5" t="n">
        <v>14.5283018867925</v>
      </c>
      <c r="N310" s="4" t="n">
        <v>2803</v>
      </c>
      <c r="O310" s="4" t="n">
        <v>38780</v>
      </c>
      <c r="P310" s="5" t="n">
        <v>13.8351765965037</v>
      </c>
    </row>
    <row r="311" customFormat="false" ht="13.5" hidden="false" customHeight="false" outlineLevel="0" collapsed="false">
      <c r="C311" s="2" t="n">
        <v>1880</v>
      </c>
      <c r="D311" s="16" t="s">
        <v>24</v>
      </c>
      <c r="E311" s="16" t="s">
        <v>23</v>
      </c>
      <c r="F311" s="3" t="n">
        <v>0.694444444444445</v>
      </c>
      <c r="G311" s="3" t="n">
        <v>0.777777777777778</v>
      </c>
      <c r="H311" s="3" t="n">
        <v>0.239583333333334</v>
      </c>
      <c r="I311" s="1" t="s">
        <v>36</v>
      </c>
      <c r="J311" s="16" t="s">
        <v>30</v>
      </c>
      <c r="K311" s="4" t="n">
        <v>1902</v>
      </c>
      <c r="L311" s="4" t="n">
        <v>25690</v>
      </c>
      <c r="M311" s="5" t="n">
        <v>13.5068349106204</v>
      </c>
      <c r="N311" s="4" t="n">
        <v>3804</v>
      </c>
      <c r="O311" s="4" t="n">
        <v>51380</v>
      </c>
      <c r="P311" s="5" t="n">
        <v>13.5068349106204</v>
      </c>
    </row>
    <row r="312" customFormat="false" ht="13.5" hidden="false" customHeight="false" outlineLevel="0" collapsed="false">
      <c r="C312" s="2" t="n">
        <v>1886</v>
      </c>
      <c r="D312" s="16" t="s">
        <v>24</v>
      </c>
      <c r="E312" s="16" t="s">
        <v>23</v>
      </c>
      <c r="F312" s="3" t="n">
        <v>0.756944444444445</v>
      </c>
      <c r="G312" s="3" t="n">
        <v>0.84375</v>
      </c>
      <c r="H312" s="3" t="n">
        <v>0.302083333333334</v>
      </c>
      <c r="I312" s="1" t="s">
        <v>37</v>
      </c>
      <c r="J312" s="16" t="s">
        <v>26</v>
      </c>
      <c r="K312" s="4" t="n">
        <v>901</v>
      </c>
      <c r="L312" s="4" t="n">
        <v>11290</v>
      </c>
      <c r="M312" s="5" t="n">
        <v>12.5305216426193</v>
      </c>
      <c r="N312" s="4" t="n">
        <v>2803</v>
      </c>
      <c r="O312" s="4" t="n">
        <v>36980</v>
      </c>
      <c r="P312" s="5" t="n">
        <v>13.1930074919729</v>
      </c>
    </row>
    <row r="313" customFormat="false" ht="13.5" hidden="false" customHeight="false" outlineLevel="0" collapsed="false">
      <c r="C313" s="2" t="n">
        <v>1893</v>
      </c>
      <c r="D313" s="16" t="s">
        <v>24</v>
      </c>
      <c r="E313" s="16" t="s">
        <v>23</v>
      </c>
      <c r="F313" s="3" t="n">
        <v>0.798611111111111</v>
      </c>
      <c r="G313" s="3" t="n">
        <v>0.881944444444445</v>
      </c>
      <c r="H313" s="3" t="n">
        <v>0.34375</v>
      </c>
      <c r="I313" s="1" t="s">
        <v>38</v>
      </c>
      <c r="J313" s="16" t="s">
        <v>26</v>
      </c>
      <c r="K313" s="4" t="n">
        <v>901</v>
      </c>
      <c r="L313" s="4" t="n">
        <v>11290</v>
      </c>
      <c r="M313" s="5" t="n">
        <v>12.5305216426193</v>
      </c>
      <c r="N313" s="4" t="n">
        <v>2803</v>
      </c>
      <c r="O313" s="4" t="n">
        <v>36980</v>
      </c>
      <c r="P313" s="5" t="n">
        <v>13.1930074919729</v>
      </c>
    </row>
    <row r="314" customFormat="false" ht="13.5" hidden="false" customHeight="false" outlineLevel="0" collapsed="false">
      <c r="C314" s="2" t="n">
        <v>1900</v>
      </c>
      <c r="D314" s="16" t="s">
        <v>24</v>
      </c>
      <c r="E314" s="16" t="s">
        <v>23</v>
      </c>
      <c r="F314" s="3" t="n">
        <v>0.798611111111111</v>
      </c>
      <c r="G314" s="3" t="n">
        <v>0.881944444444445</v>
      </c>
      <c r="H314" s="3" t="n">
        <v>0.34375</v>
      </c>
      <c r="I314" s="1" t="s">
        <v>39</v>
      </c>
      <c r="J314" s="16" t="s">
        <v>30</v>
      </c>
      <c r="K314" s="4" t="n">
        <v>1902</v>
      </c>
      <c r="L314" s="4" t="n">
        <v>25690</v>
      </c>
      <c r="M314" s="5" t="n">
        <v>13.5068349106204</v>
      </c>
      <c r="N314" s="4" t="n">
        <v>3804</v>
      </c>
      <c r="O314" s="4" t="n">
        <v>51380</v>
      </c>
      <c r="P314" s="5" t="n">
        <v>13.5068349106204</v>
      </c>
    </row>
    <row r="315" customFormat="false" ht="13.5" hidden="false" customHeight="false" outlineLevel="0" collapsed="false">
      <c r="A315" s="16" t="s">
        <v>48</v>
      </c>
    </row>
    <row r="316" customFormat="false" ht="13.5" hidden="false" customHeight="false" outlineLevel="0" collapsed="false">
      <c r="A316" s="1" t="s">
        <v>78</v>
      </c>
      <c r="B316" s="1" t="s">
        <v>22</v>
      </c>
      <c r="C316" s="2" t="n">
        <v>3990</v>
      </c>
      <c r="D316" s="16" t="s">
        <v>23</v>
      </c>
      <c r="E316" s="16" t="s">
        <v>24</v>
      </c>
      <c r="F316" s="3" t="n">
        <v>0.451388888888889</v>
      </c>
      <c r="G316" s="3" t="n">
        <v>0.517361111111111</v>
      </c>
      <c r="I316" s="1" t="s">
        <v>49</v>
      </c>
      <c r="J316" s="16" t="s">
        <v>26</v>
      </c>
      <c r="K316" s="4" t="n">
        <v>901</v>
      </c>
      <c r="L316" s="4" t="n">
        <v>11290</v>
      </c>
      <c r="M316" s="5" t="n">
        <v>12.5305216426193</v>
      </c>
    </row>
    <row r="317" customFormat="false" ht="13.5" hidden="false" customHeight="false" outlineLevel="0" collapsed="false">
      <c r="C317" s="2" t="n">
        <v>1846</v>
      </c>
      <c r="D317" s="16" t="s">
        <v>24</v>
      </c>
      <c r="E317" s="16" t="s">
        <v>23</v>
      </c>
      <c r="F317" s="3" t="n">
        <v>0.552083333333333</v>
      </c>
      <c r="G317" s="3" t="n">
        <v>0.635416666666667</v>
      </c>
      <c r="H317" s="3" t="n">
        <v>0.034722222222222</v>
      </c>
      <c r="I317" s="1" t="s">
        <v>31</v>
      </c>
      <c r="J317" s="16" t="s">
        <v>26</v>
      </c>
      <c r="K317" s="4" t="n">
        <v>901</v>
      </c>
      <c r="L317" s="4" t="n">
        <v>11290</v>
      </c>
      <c r="M317" s="5" t="n">
        <v>12.5305216426193</v>
      </c>
      <c r="N317" s="4" t="n">
        <v>1802</v>
      </c>
      <c r="O317" s="4" t="n">
        <v>22580</v>
      </c>
      <c r="P317" s="5" t="n">
        <v>12.5305216426193</v>
      </c>
    </row>
    <row r="318" customFormat="false" ht="13.5" hidden="false" customHeight="false" outlineLevel="0" collapsed="false">
      <c r="C318" s="2" t="n">
        <v>1853</v>
      </c>
      <c r="D318" s="16" t="s">
        <v>24</v>
      </c>
      <c r="E318" s="16" t="s">
        <v>23</v>
      </c>
      <c r="F318" s="3" t="n">
        <v>0.583333333333333</v>
      </c>
      <c r="G318" s="3" t="n">
        <v>0.666666666666667</v>
      </c>
      <c r="H318" s="3" t="n">
        <v>0.065972222222222</v>
      </c>
      <c r="I318" s="1" t="s">
        <v>32</v>
      </c>
      <c r="J318" s="16" t="s">
        <v>26</v>
      </c>
      <c r="K318" s="4" t="n">
        <v>901</v>
      </c>
      <c r="L318" s="4" t="n">
        <v>11290</v>
      </c>
      <c r="M318" s="5" t="n">
        <v>12.5305216426193</v>
      </c>
      <c r="N318" s="4" t="n">
        <v>1802</v>
      </c>
      <c r="O318" s="4" t="n">
        <v>22580</v>
      </c>
      <c r="P318" s="5" t="n">
        <v>12.5305216426193</v>
      </c>
    </row>
    <row r="319" customFormat="false" ht="13.5" hidden="false" customHeight="false" outlineLevel="0" collapsed="false">
      <c r="C319" s="2" t="n">
        <v>1860</v>
      </c>
      <c r="D319" s="16" t="s">
        <v>24</v>
      </c>
      <c r="E319" s="16" t="s">
        <v>23</v>
      </c>
      <c r="F319" s="3" t="n">
        <v>0.583333333333333</v>
      </c>
      <c r="G319" s="3" t="n">
        <v>0.666666666666667</v>
      </c>
      <c r="H319" s="3" t="n">
        <v>0.065972222222222</v>
      </c>
      <c r="I319" s="1" t="s">
        <v>33</v>
      </c>
      <c r="J319" s="16" t="s">
        <v>30</v>
      </c>
      <c r="K319" s="4" t="n">
        <v>1902</v>
      </c>
      <c r="L319" s="4" t="n">
        <v>25690</v>
      </c>
      <c r="M319" s="5" t="n">
        <v>13.5068349106204</v>
      </c>
      <c r="N319" s="4" t="n">
        <v>2803</v>
      </c>
      <c r="O319" s="4" t="n">
        <v>36980</v>
      </c>
      <c r="P319" s="5" t="n">
        <v>13.1930074919729</v>
      </c>
    </row>
    <row r="320" customFormat="false" ht="13.5" hidden="false" customHeight="false" outlineLevel="0" collapsed="false">
      <c r="C320" s="2" t="n">
        <v>1866</v>
      </c>
      <c r="D320" s="16" t="s">
        <v>24</v>
      </c>
      <c r="E320" s="16" t="s">
        <v>23</v>
      </c>
      <c r="F320" s="3" t="n">
        <v>0.635416666666667</v>
      </c>
      <c r="G320" s="3" t="n">
        <v>0.71875</v>
      </c>
      <c r="H320" s="3" t="n">
        <v>0.118055555555556</v>
      </c>
      <c r="I320" s="1" t="s">
        <v>34</v>
      </c>
      <c r="J320" s="16" t="s">
        <v>26</v>
      </c>
      <c r="K320" s="4" t="n">
        <v>901</v>
      </c>
      <c r="L320" s="4" t="n">
        <v>11290</v>
      </c>
      <c r="M320" s="5" t="n">
        <v>12.5305216426193</v>
      </c>
      <c r="N320" s="4" t="n">
        <v>1802</v>
      </c>
      <c r="O320" s="4" t="n">
        <v>22580</v>
      </c>
      <c r="P320" s="5" t="n">
        <v>12.5305216426193</v>
      </c>
    </row>
    <row r="321" customFormat="false" ht="13.5" hidden="false" customHeight="false" outlineLevel="0" collapsed="false">
      <c r="C321" s="2" t="n">
        <v>1873</v>
      </c>
      <c r="D321" s="16" t="s">
        <v>24</v>
      </c>
      <c r="E321" s="16" t="s">
        <v>23</v>
      </c>
      <c r="F321" s="3" t="n">
        <v>0.694444444444445</v>
      </c>
      <c r="G321" s="3" t="n">
        <v>0.777777777777778</v>
      </c>
      <c r="H321" s="3" t="n">
        <v>0.177083333333334</v>
      </c>
      <c r="I321" s="1" t="s">
        <v>35</v>
      </c>
      <c r="J321" s="16" t="s">
        <v>26</v>
      </c>
      <c r="K321" s="4" t="n">
        <v>901</v>
      </c>
      <c r="L321" s="4" t="n">
        <v>13090</v>
      </c>
      <c r="M321" s="5" t="n">
        <v>14.5283018867925</v>
      </c>
      <c r="N321" s="4" t="n">
        <v>1802</v>
      </c>
      <c r="O321" s="4" t="n">
        <v>24380</v>
      </c>
      <c r="P321" s="5" t="n">
        <v>13.5294117647059</v>
      </c>
    </row>
    <row r="322" customFormat="false" ht="13.5" hidden="false" customHeight="false" outlineLevel="0" collapsed="false">
      <c r="C322" s="2" t="n">
        <v>1880</v>
      </c>
      <c r="D322" s="16" t="s">
        <v>24</v>
      </c>
      <c r="E322" s="16" t="s">
        <v>23</v>
      </c>
      <c r="F322" s="3" t="n">
        <v>0.694444444444445</v>
      </c>
      <c r="G322" s="3" t="n">
        <v>0.777777777777778</v>
      </c>
      <c r="H322" s="3" t="n">
        <v>0.177083333333334</v>
      </c>
      <c r="I322" s="1" t="s">
        <v>36</v>
      </c>
      <c r="J322" s="16" t="s">
        <v>30</v>
      </c>
      <c r="K322" s="4" t="n">
        <v>1902</v>
      </c>
      <c r="L322" s="4" t="n">
        <v>25690</v>
      </c>
      <c r="M322" s="5" t="n">
        <v>13.5068349106204</v>
      </c>
      <c r="N322" s="4" t="n">
        <v>2803</v>
      </c>
      <c r="O322" s="4" t="n">
        <v>36980</v>
      </c>
      <c r="P322" s="5" t="n">
        <v>13.1930074919729</v>
      </c>
    </row>
    <row r="323" customFormat="false" ht="13.5" hidden="false" customHeight="false" outlineLevel="0" collapsed="false">
      <c r="C323" s="2" t="n">
        <v>1886</v>
      </c>
      <c r="D323" s="16" t="s">
        <v>24</v>
      </c>
      <c r="E323" s="16" t="s">
        <v>23</v>
      </c>
      <c r="F323" s="3" t="n">
        <v>0.756944444444445</v>
      </c>
      <c r="G323" s="3" t="n">
        <v>0.84375</v>
      </c>
      <c r="H323" s="3" t="n">
        <v>0.239583333333334</v>
      </c>
      <c r="I323" s="1" t="s">
        <v>37</v>
      </c>
      <c r="J323" s="16" t="s">
        <v>26</v>
      </c>
      <c r="K323" s="4" t="n">
        <v>901</v>
      </c>
      <c r="L323" s="4" t="n">
        <v>11290</v>
      </c>
      <c r="M323" s="5" t="n">
        <v>12.5305216426193</v>
      </c>
      <c r="N323" s="4" t="n">
        <v>1802</v>
      </c>
      <c r="O323" s="4" t="n">
        <v>22580</v>
      </c>
      <c r="P323" s="5" t="n">
        <v>12.5305216426193</v>
      </c>
    </row>
    <row r="324" customFormat="false" ht="13.5" hidden="false" customHeight="false" outlineLevel="0" collapsed="false">
      <c r="C324" s="2" t="n">
        <v>1893</v>
      </c>
      <c r="D324" s="16" t="s">
        <v>24</v>
      </c>
      <c r="E324" s="16" t="s">
        <v>23</v>
      </c>
      <c r="F324" s="3" t="n">
        <v>0.798611111111111</v>
      </c>
      <c r="G324" s="3" t="n">
        <v>0.881944444444445</v>
      </c>
      <c r="H324" s="3" t="n">
        <v>0.28125</v>
      </c>
      <c r="I324" s="1" t="s">
        <v>38</v>
      </c>
      <c r="J324" s="16" t="s">
        <v>26</v>
      </c>
      <c r="K324" s="4" t="n">
        <v>901</v>
      </c>
      <c r="L324" s="4" t="n">
        <v>11290</v>
      </c>
      <c r="M324" s="5" t="n">
        <v>12.5305216426193</v>
      </c>
      <c r="N324" s="4" t="n">
        <v>1802</v>
      </c>
      <c r="O324" s="4" t="n">
        <v>22580</v>
      </c>
      <c r="P324" s="5" t="n">
        <v>12.5305216426193</v>
      </c>
    </row>
    <row r="325" customFormat="false" ht="13.5" hidden="false" customHeight="false" outlineLevel="0" collapsed="false">
      <c r="C325" s="2" t="n">
        <v>1900</v>
      </c>
      <c r="D325" s="16" t="s">
        <v>24</v>
      </c>
      <c r="E325" s="16" t="s">
        <v>23</v>
      </c>
      <c r="F325" s="3" t="n">
        <v>0.798611111111111</v>
      </c>
      <c r="G325" s="3" t="n">
        <v>0.881944444444445</v>
      </c>
      <c r="H325" s="3" t="n">
        <v>0.28125</v>
      </c>
      <c r="I325" s="1" t="s">
        <v>39</v>
      </c>
      <c r="J325" s="16" t="s">
        <v>30</v>
      </c>
      <c r="K325" s="4" t="n">
        <v>1902</v>
      </c>
      <c r="L325" s="4" t="n">
        <v>25690</v>
      </c>
      <c r="M325" s="5" t="n">
        <v>13.5068349106204</v>
      </c>
      <c r="N325" s="4" t="n">
        <v>2803</v>
      </c>
      <c r="O325" s="4" t="n">
        <v>36980</v>
      </c>
      <c r="P325" s="5" t="n">
        <v>13.1930074919729</v>
      </c>
    </row>
    <row r="326" customFormat="false" ht="13.5" hidden="false" customHeight="false" outlineLevel="0" collapsed="false">
      <c r="A326" s="16" t="s">
        <v>50</v>
      </c>
    </row>
    <row r="327" customFormat="false" ht="13.5" hidden="false" customHeight="false" outlineLevel="0" collapsed="false">
      <c r="A327" s="1" t="s">
        <v>78</v>
      </c>
      <c r="B327" s="1" t="s">
        <v>22</v>
      </c>
      <c r="C327" s="2" t="n">
        <v>3997</v>
      </c>
      <c r="D327" s="16" t="s">
        <v>23</v>
      </c>
      <c r="E327" s="16" t="s">
        <v>24</v>
      </c>
      <c r="F327" s="3" t="n">
        <v>0.475694444444444</v>
      </c>
      <c r="G327" s="3" t="n">
        <v>0.541666666666667</v>
      </c>
      <c r="I327" s="1" t="s">
        <v>51</v>
      </c>
      <c r="J327" s="16" t="s">
        <v>26</v>
      </c>
      <c r="K327" s="4" t="n">
        <v>901</v>
      </c>
      <c r="L327" s="4" t="n">
        <v>11290</v>
      </c>
      <c r="M327" s="5" t="n">
        <v>12.5305216426193</v>
      </c>
    </row>
    <row r="328" customFormat="false" ht="13.5" hidden="false" customHeight="false" outlineLevel="0" collapsed="false">
      <c r="C328" s="2" t="n">
        <v>1853</v>
      </c>
      <c r="D328" s="16" t="s">
        <v>24</v>
      </c>
      <c r="E328" s="16" t="s">
        <v>23</v>
      </c>
      <c r="F328" s="3" t="n">
        <v>0.583333333333333</v>
      </c>
      <c r="G328" s="3" t="n">
        <v>0.666666666666667</v>
      </c>
      <c r="H328" s="3" t="n">
        <v>0.0416666666666661</v>
      </c>
      <c r="I328" s="1" t="s">
        <v>32</v>
      </c>
      <c r="J328" s="16" t="s">
        <v>26</v>
      </c>
      <c r="K328" s="4" t="n">
        <v>901</v>
      </c>
      <c r="L328" s="4" t="n">
        <v>11290</v>
      </c>
      <c r="M328" s="5" t="n">
        <v>12.5305216426193</v>
      </c>
      <c r="N328" s="4" t="n">
        <v>1802</v>
      </c>
      <c r="O328" s="4" t="n">
        <v>22580</v>
      </c>
      <c r="P328" s="5" t="n">
        <v>12.5305216426193</v>
      </c>
    </row>
    <row r="329" customFormat="false" ht="13.5" hidden="false" customHeight="false" outlineLevel="0" collapsed="false">
      <c r="C329" s="2" t="n">
        <v>1860</v>
      </c>
      <c r="D329" s="16" t="s">
        <v>24</v>
      </c>
      <c r="E329" s="16" t="s">
        <v>23</v>
      </c>
      <c r="F329" s="3" t="n">
        <v>0.583333333333333</v>
      </c>
      <c r="G329" s="3" t="n">
        <v>0.666666666666667</v>
      </c>
      <c r="H329" s="3" t="n">
        <v>0.0416666666666661</v>
      </c>
      <c r="I329" s="1" t="s">
        <v>33</v>
      </c>
      <c r="J329" s="16" t="s">
        <v>30</v>
      </c>
      <c r="K329" s="4" t="n">
        <v>1902</v>
      </c>
      <c r="L329" s="4" t="n">
        <v>25690</v>
      </c>
      <c r="M329" s="5" t="n">
        <v>13.5068349106204</v>
      </c>
      <c r="N329" s="4" t="n">
        <v>2803</v>
      </c>
      <c r="O329" s="4" t="n">
        <v>36980</v>
      </c>
      <c r="P329" s="5" t="n">
        <v>13.1930074919729</v>
      </c>
    </row>
    <row r="330" customFormat="false" ht="13.5" hidden="false" customHeight="false" outlineLevel="0" collapsed="false">
      <c r="C330" s="2" t="n">
        <v>1866</v>
      </c>
      <c r="D330" s="16" t="s">
        <v>24</v>
      </c>
      <c r="E330" s="16" t="s">
        <v>23</v>
      </c>
      <c r="F330" s="3" t="n">
        <v>0.635416666666667</v>
      </c>
      <c r="G330" s="3" t="n">
        <v>0.71875</v>
      </c>
      <c r="H330" s="3" t="n">
        <v>0.09375</v>
      </c>
      <c r="I330" s="1" t="s">
        <v>34</v>
      </c>
      <c r="J330" s="16" t="s">
        <v>26</v>
      </c>
      <c r="K330" s="4" t="n">
        <v>901</v>
      </c>
      <c r="L330" s="4" t="n">
        <v>11290</v>
      </c>
      <c r="M330" s="5" t="n">
        <v>12.5305216426193</v>
      </c>
      <c r="N330" s="4" t="n">
        <v>1802</v>
      </c>
      <c r="O330" s="4" t="n">
        <v>22580</v>
      </c>
      <c r="P330" s="5" t="n">
        <v>12.5305216426193</v>
      </c>
    </row>
    <row r="331" customFormat="false" ht="13.5" hidden="false" customHeight="false" outlineLevel="0" collapsed="false">
      <c r="C331" s="2" t="n">
        <v>1873</v>
      </c>
      <c r="D331" s="16" t="s">
        <v>24</v>
      </c>
      <c r="E331" s="16" t="s">
        <v>23</v>
      </c>
      <c r="F331" s="3" t="n">
        <v>0.694444444444445</v>
      </c>
      <c r="G331" s="3" t="n">
        <v>0.777777777777778</v>
      </c>
      <c r="H331" s="3" t="n">
        <v>0.152777777777778</v>
      </c>
      <c r="I331" s="1" t="s">
        <v>35</v>
      </c>
      <c r="J331" s="16" t="s">
        <v>26</v>
      </c>
      <c r="K331" s="4" t="n">
        <v>901</v>
      </c>
      <c r="L331" s="4" t="n">
        <v>13090</v>
      </c>
      <c r="M331" s="5" t="n">
        <v>14.5283018867925</v>
      </c>
      <c r="N331" s="4" t="n">
        <v>1802</v>
      </c>
      <c r="O331" s="4" t="n">
        <v>24380</v>
      </c>
      <c r="P331" s="5" t="n">
        <v>13.5294117647059</v>
      </c>
    </row>
    <row r="332" customFormat="false" ht="13.5" hidden="false" customHeight="false" outlineLevel="0" collapsed="false">
      <c r="C332" s="2" t="n">
        <v>1880</v>
      </c>
      <c r="D332" s="16" t="s">
        <v>24</v>
      </c>
      <c r="E332" s="16" t="s">
        <v>23</v>
      </c>
      <c r="F332" s="3" t="n">
        <v>0.694444444444445</v>
      </c>
      <c r="G332" s="3" t="n">
        <v>0.777777777777778</v>
      </c>
      <c r="H332" s="3" t="n">
        <v>0.152777777777778</v>
      </c>
      <c r="I332" s="1" t="s">
        <v>36</v>
      </c>
      <c r="J332" s="16" t="s">
        <v>30</v>
      </c>
      <c r="K332" s="4" t="n">
        <v>1902</v>
      </c>
      <c r="L332" s="4" t="n">
        <v>25690</v>
      </c>
      <c r="M332" s="5" t="n">
        <v>13.5068349106204</v>
      </c>
      <c r="N332" s="4" t="n">
        <v>2803</v>
      </c>
      <c r="O332" s="4" t="n">
        <v>36980</v>
      </c>
      <c r="P332" s="5" t="n">
        <v>13.1930074919729</v>
      </c>
    </row>
    <row r="333" customFormat="false" ht="13.5" hidden="false" customHeight="false" outlineLevel="0" collapsed="false">
      <c r="C333" s="2" t="n">
        <v>1886</v>
      </c>
      <c r="D333" s="16" t="s">
        <v>24</v>
      </c>
      <c r="E333" s="16" t="s">
        <v>23</v>
      </c>
      <c r="F333" s="3" t="n">
        <v>0.756944444444445</v>
      </c>
      <c r="G333" s="3" t="n">
        <v>0.84375</v>
      </c>
      <c r="H333" s="3" t="n">
        <v>0.215277777777778</v>
      </c>
      <c r="I333" s="1" t="s">
        <v>37</v>
      </c>
      <c r="J333" s="16" t="s">
        <v>26</v>
      </c>
      <c r="K333" s="4" t="n">
        <v>901</v>
      </c>
      <c r="L333" s="4" t="n">
        <v>11290</v>
      </c>
      <c r="M333" s="5" t="n">
        <v>12.5305216426193</v>
      </c>
      <c r="N333" s="4" t="n">
        <v>1802</v>
      </c>
      <c r="O333" s="4" t="n">
        <v>22580</v>
      </c>
      <c r="P333" s="5" t="n">
        <v>12.5305216426193</v>
      </c>
    </row>
    <row r="334" customFormat="false" ht="13.5" hidden="false" customHeight="false" outlineLevel="0" collapsed="false">
      <c r="C334" s="2" t="n">
        <v>1893</v>
      </c>
      <c r="D334" s="16" t="s">
        <v>24</v>
      </c>
      <c r="E334" s="16" t="s">
        <v>23</v>
      </c>
      <c r="F334" s="3" t="n">
        <v>0.798611111111111</v>
      </c>
      <c r="G334" s="3" t="n">
        <v>0.881944444444445</v>
      </c>
      <c r="H334" s="3" t="n">
        <v>0.256944444444444</v>
      </c>
      <c r="I334" s="1" t="s">
        <v>38</v>
      </c>
      <c r="J334" s="16" t="s">
        <v>26</v>
      </c>
      <c r="K334" s="4" t="n">
        <v>901</v>
      </c>
      <c r="L334" s="4" t="n">
        <v>11290</v>
      </c>
      <c r="M334" s="5" t="n">
        <v>12.5305216426193</v>
      </c>
      <c r="N334" s="4" t="n">
        <v>1802</v>
      </c>
      <c r="O334" s="4" t="n">
        <v>22580</v>
      </c>
      <c r="P334" s="5" t="n">
        <v>12.5305216426193</v>
      </c>
    </row>
    <row r="335" customFormat="false" ht="13.5" hidden="false" customHeight="false" outlineLevel="0" collapsed="false">
      <c r="C335" s="2" t="n">
        <v>1900</v>
      </c>
      <c r="D335" s="16" t="s">
        <v>24</v>
      </c>
      <c r="E335" s="16" t="s">
        <v>23</v>
      </c>
      <c r="F335" s="3" t="n">
        <v>0.798611111111111</v>
      </c>
      <c r="G335" s="3" t="n">
        <v>0.881944444444445</v>
      </c>
      <c r="H335" s="3" t="n">
        <v>0.256944444444444</v>
      </c>
      <c r="I335" s="1" t="s">
        <v>39</v>
      </c>
      <c r="J335" s="16" t="s">
        <v>30</v>
      </c>
      <c r="K335" s="4" t="n">
        <v>1902</v>
      </c>
      <c r="L335" s="4" t="n">
        <v>25690</v>
      </c>
      <c r="M335" s="5" t="n">
        <v>13.5068349106204</v>
      </c>
      <c r="N335" s="4" t="n">
        <v>2803</v>
      </c>
      <c r="O335" s="4" t="n">
        <v>36980</v>
      </c>
      <c r="P335" s="5" t="n">
        <v>13.1930074919729</v>
      </c>
    </row>
    <row r="336" customFormat="false" ht="13.5" hidden="false" customHeight="false" outlineLevel="0" collapsed="false">
      <c r="A336" s="16" t="s">
        <v>52</v>
      </c>
    </row>
    <row r="337" customFormat="false" ht="13.5" hidden="false" customHeight="false" outlineLevel="0" collapsed="false">
      <c r="A337" s="1" t="s">
        <v>78</v>
      </c>
      <c r="B337" s="1" t="s">
        <v>22</v>
      </c>
      <c r="C337" s="2" t="n">
        <v>4004</v>
      </c>
      <c r="D337" s="16" t="s">
        <v>23</v>
      </c>
      <c r="E337" s="16" t="s">
        <v>24</v>
      </c>
      <c r="F337" s="3" t="n">
        <v>0.475694444444444</v>
      </c>
      <c r="G337" s="3" t="n">
        <v>0.541666666666667</v>
      </c>
      <c r="I337" s="1" t="s">
        <v>53</v>
      </c>
      <c r="J337" s="16" t="s">
        <v>30</v>
      </c>
      <c r="K337" s="4" t="n">
        <v>1902</v>
      </c>
      <c r="L337" s="4" t="n">
        <v>25690</v>
      </c>
      <c r="M337" s="5" t="n">
        <v>13.5068349106204</v>
      </c>
    </row>
    <row r="338" customFormat="false" ht="13.5" hidden="false" customHeight="false" outlineLevel="0" collapsed="false">
      <c r="C338" s="2" t="n">
        <v>1853</v>
      </c>
      <c r="D338" s="16" t="s">
        <v>24</v>
      </c>
      <c r="E338" s="16" t="s">
        <v>23</v>
      </c>
      <c r="F338" s="3" t="n">
        <v>0.583333333333333</v>
      </c>
      <c r="G338" s="3" t="n">
        <v>0.666666666666667</v>
      </c>
      <c r="H338" s="3" t="n">
        <v>0.0416666666666661</v>
      </c>
      <c r="I338" s="1" t="s">
        <v>32</v>
      </c>
      <c r="J338" s="16" t="s">
        <v>26</v>
      </c>
      <c r="K338" s="4" t="n">
        <v>901</v>
      </c>
      <c r="L338" s="4" t="n">
        <v>11290</v>
      </c>
      <c r="M338" s="5" t="n">
        <v>12.5305216426193</v>
      </c>
      <c r="N338" s="4" t="n">
        <v>2803</v>
      </c>
      <c r="O338" s="4" t="n">
        <v>36980</v>
      </c>
      <c r="P338" s="5" t="n">
        <v>13.1930074919729</v>
      </c>
    </row>
    <row r="339" customFormat="false" ht="13.5" hidden="false" customHeight="false" outlineLevel="0" collapsed="false">
      <c r="C339" s="2" t="n">
        <v>1860</v>
      </c>
      <c r="D339" s="16" t="s">
        <v>24</v>
      </c>
      <c r="E339" s="16" t="s">
        <v>23</v>
      </c>
      <c r="F339" s="3" t="n">
        <v>0.583333333333333</v>
      </c>
      <c r="G339" s="3" t="n">
        <v>0.666666666666667</v>
      </c>
      <c r="H339" s="3" t="n">
        <v>0.0416666666666661</v>
      </c>
      <c r="I339" s="1" t="s">
        <v>33</v>
      </c>
      <c r="J339" s="16" t="s">
        <v>30</v>
      </c>
      <c r="K339" s="4" t="n">
        <v>1902</v>
      </c>
      <c r="L339" s="4" t="n">
        <v>25690</v>
      </c>
      <c r="M339" s="5" t="n">
        <v>13.5068349106204</v>
      </c>
      <c r="N339" s="4" t="n">
        <v>3804</v>
      </c>
      <c r="O339" s="4" t="n">
        <v>51380</v>
      </c>
      <c r="P339" s="5" t="n">
        <v>13.5068349106204</v>
      </c>
    </row>
    <row r="340" customFormat="false" ht="13.5" hidden="false" customHeight="false" outlineLevel="0" collapsed="false">
      <c r="C340" s="2" t="n">
        <v>1866</v>
      </c>
      <c r="D340" s="16" t="s">
        <v>24</v>
      </c>
      <c r="E340" s="16" t="s">
        <v>23</v>
      </c>
      <c r="F340" s="3" t="n">
        <v>0.635416666666667</v>
      </c>
      <c r="G340" s="3" t="n">
        <v>0.71875</v>
      </c>
      <c r="H340" s="3" t="n">
        <v>0.09375</v>
      </c>
      <c r="I340" s="1" t="s">
        <v>34</v>
      </c>
      <c r="J340" s="16" t="s">
        <v>26</v>
      </c>
      <c r="K340" s="4" t="n">
        <v>901</v>
      </c>
      <c r="L340" s="4" t="n">
        <v>11290</v>
      </c>
      <c r="M340" s="5" t="n">
        <v>12.5305216426193</v>
      </c>
      <c r="N340" s="4" t="n">
        <v>2803</v>
      </c>
      <c r="O340" s="4" t="n">
        <v>36980</v>
      </c>
      <c r="P340" s="5" t="n">
        <v>13.1930074919729</v>
      </c>
    </row>
    <row r="341" customFormat="false" ht="13.5" hidden="false" customHeight="false" outlineLevel="0" collapsed="false">
      <c r="C341" s="2" t="n">
        <v>1873</v>
      </c>
      <c r="D341" s="16" t="s">
        <v>24</v>
      </c>
      <c r="E341" s="16" t="s">
        <v>23</v>
      </c>
      <c r="F341" s="3" t="n">
        <v>0.694444444444445</v>
      </c>
      <c r="G341" s="3" t="n">
        <v>0.777777777777778</v>
      </c>
      <c r="H341" s="3" t="n">
        <v>0.152777777777778</v>
      </c>
      <c r="I341" s="1" t="s">
        <v>35</v>
      </c>
      <c r="J341" s="16" t="s">
        <v>26</v>
      </c>
      <c r="K341" s="4" t="n">
        <v>901</v>
      </c>
      <c r="L341" s="4" t="n">
        <v>13090</v>
      </c>
      <c r="M341" s="5" t="n">
        <v>14.5283018867925</v>
      </c>
      <c r="N341" s="4" t="n">
        <v>2803</v>
      </c>
      <c r="O341" s="4" t="n">
        <v>38780</v>
      </c>
      <c r="P341" s="5" t="n">
        <v>13.8351765965037</v>
      </c>
    </row>
    <row r="342" customFormat="false" ht="13.5" hidden="false" customHeight="false" outlineLevel="0" collapsed="false">
      <c r="C342" s="2" t="n">
        <v>1880</v>
      </c>
      <c r="D342" s="16" t="s">
        <v>24</v>
      </c>
      <c r="E342" s="16" t="s">
        <v>23</v>
      </c>
      <c r="F342" s="3" t="n">
        <v>0.694444444444445</v>
      </c>
      <c r="G342" s="3" t="n">
        <v>0.777777777777778</v>
      </c>
      <c r="H342" s="3" t="n">
        <v>0.152777777777778</v>
      </c>
      <c r="I342" s="1" t="s">
        <v>36</v>
      </c>
      <c r="J342" s="16" t="s">
        <v>30</v>
      </c>
      <c r="K342" s="4" t="n">
        <v>1902</v>
      </c>
      <c r="L342" s="4" t="n">
        <v>25690</v>
      </c>
      <c r="M342" s="5" t="n">
        <v>13.5068349106204</v>
      </c>
      <c r="N342" s="4" t="n">
        <v>3804</v>
      </c>
      <c r="O342" s="4" t="n">
        <v>51380</v>
      </c>
      <c r="P342" s="5" t="n">
        <v>13.5068349106204</v>
      </c>
    </row>
    <row r="343" customFormat="false" ht="13.5" hidden="false" customHeight="false" outlineLevel="0" collapsed="false">
      <c r="C343" s="2" t="n">
        <v>1886</v>
      </c>
      <c r="D343" s="16" t="s">
        <v>24</v>
      </c>
      <c r="E343" s="16" t="s">
        <v>23</v>
      </c>
      <c r="F343" s="3" t="n">
        <v>0.756944444444445</v>
      </c>
      <c r="G343" s="3" t="n">
        <v>0.84375</v>
      </c>
      <c r="H343" s="3" t="n">
        <v>0.215277777777778</v>
      </c>
      <c r="I343" s="1" t="s">
        <v>37</v>
      </c>
      <c r="J343" s="16" t="s">
        <v>26</v>
      </c>
      <c r="K343" s="4" t="n">
        <v>901</v>
      </c>
      <c r="L343" s="4" t="n">
        <v>11290</v>
      </c>
      <c r="M343" s="5" t="n">
        <v>12.5305216426193</v>
      </c>
      <c r="N343" s="4" t="n">
        <v>2803</v>
      </c>
      <c r="O343" s="4" t="n">
        <v>36980</v>
      </c>
      <c r="P343" s="5" t="n">
        <v>13.1930074919729</v>
      </c>
    </row>
    <row r="344" customFormat="false" ht="13.5" hidden="false" customHeight="false" outlineLevel="0" collapsed="false">
      <c r="C344" s="2" t="n">
        <v>1893</v>
      </c>
      <c r="D344" s="16" t="s">
        <v>24</v>
      </c>
      <c r="E344" s="16" t="s">
        <v>23</v>
      </c>
      <c r="F344" s="3" t="n">
        <v>0.798611111111111</v>
      </c>
      <c r="G344" s="3" t="n">
        <v>0.881944444444445</v>
      </c>
      <c r="H344" s="3" t="n">
        <v>0.256944444444444</v>
      </c>
      <c r="I344" s="1" t="s">
        <v>38</v>
      </c>
      <c r="J344" s="16" t="s">
        <v>26</v>
      </c>
      <c r="K344" s="4" t="n">
        <v>901</v>
      </c>
      <c r="L344" s="4" t="n">
        <v>11290</v>
      </c>
      <c r="M344" s="5" t="n">
        <v>12.5305216426193</v>
      </c>
      <c r="N344" s="4" t="n">
        <v>2803</v>
      </c>
      <c r="O344" s="4" t="n">
        <v>36980</v>
      </c>
      <c r="P344" s="5" t="n">
        <v>13.1930074919729</v>
      </c>
    </row>
    <row r="345" customFormat="false" ht="13.5" hidden="false" customHeight="false" outlineLevel="0" collapsed="false">
      <c r="C345" s="2" t="n">
        <v>1900</v>
      </c>
      <c r="D345" s="16" t="s">
        <v>24</v>
      </c>
      <c r="E345" s="16" t="s">
        <v>23</v>
      </c>
      <c r="F345" s="3" t="n">
        <v>0.798611111111111</v>
      </c>
      <c r="G345" s="3" t="n">
        <v>0.881944444444445</v>
      </c>
      <c r="H345" s="3" t="n">
        <v>0.256944444444444</v>
      </c>
      <c r="I345" s="1" t="s">
        <v>39</v>
      </c>
      <c r="J345" s="16" t="s">
        <v>30</v>
      </c>
      <c r="K345" s="4" t="n">
        <v>1902</v>
      </c>
      <c r="L345" s="4" t="n">
        <v>25690</v>
      </c>
      <c r="M345" s="5" t="n">
        <v>13.5068349106204</v>
      </c>
      <c r="N345" s="4" t="n">
        <v>3804</v>
      </c>
      <c r="O345" s="4" t="n">
        <v>51380</v>
      </c>
      <c r="P345" s="5" t="n">
        <v>13.5068349106204</v>
      </c>
    </row>
    <row r="346" customFormat="false" ht="13.5" hidden="false" customHeight="false" outlineLevel="0" collapsed="false">
      <c r="A346" s="16" t="s">
        <v>54</v>
      </c>
    </row>
    <row r="347" customFormat="false" ht="13.5" hidden="false" customHeight="false" outlineLevel="0" collapsed="false">
      <c r="A347" s="1" t="s">
        <v>78</v>
      </c>
      <c r="B347" s="1" t="s">
        <v>22</v>
      </c>
      <c r="C347" s="2" t="n">
        <v>4010</v>
      </c>
      <c r="D347" s="16" t="s">
        <v>23</v>
      </c>
      <c r="E347" s="16" t="s">
        <v>24</v>
      </c>
      <c r="F347" s="3" t="n">
        <v>0.517361111111111</v>
      </c>
      <c r="G347" s="3" t="n">
        <v>0.579861111111111</v>
      </c>
      <c r="I347" s="1" t="s">
        <v>55</v>
      </c>
      <c r="J347" s="16" t="s">
        <v>26</v>
      </c>
      <c r="K347" s="4" t="n">
        <v>901</v>
      </c>
      <c r="L347" s="4" t="n">
        <v>11290</v>
      </c>
      <c r="M347" s="5" t="n">
        <v>12.5305216426193</v>
      </c>
    </row>
    <row r="348" customFormat="false" ht="13.5" hidden="false" customHeight="false" outlineLevel="0" collapsed="false">
      <c r="C348" s="2" t="n">
        <v>1866</v>
      </c>
      <c r="D348" s="16" t="s">
        <v>24</v>
      </c>
      <c r="E348" s="16" t="s">
        <v>23</v>
      </c>
      <c r="F348" s="3" t="n">
        <v>0.635416666666667</v>
      </c>
      <c r="G348" s="3" t="n">
        <v>0.71875</v>
      </c>
      <c r="H348" s="3" t="n">
        <v>0.0555555555555559</v>
      </c>
      <c r="I348" s="1" t="s">
        <v>34</v>
      </c>
      <c r="J348" s="16" t="s">
        <v>26</v>
      </c>
      <c r="K348" s="4" t="n">
        <v>901</v>
      </c>
      <c r="L348" s="4" t="n">
        <v>11290</v>
      </c>
      <c r="M348" s="5" t="n">
        <v>12.5305216426193</v>
      </c>
      <c r="N348" s="4" t="n">
        <v>1802</v>
      </c>
      <c r="O348" s="4" t="n">
        <v>22580</v>
      </c>
      <c r="P348" s="5" t="n">
        <v>12.5305216426193</v>
      </c>
    </row>
    <row r="349" customFormat="false" ht="13.5" hidden="false" customHeight="false" outlineLevel="0" collapsed="false">
      <c r="C349" s="2" t="n">
        <v>1873</v>
      </c>
      <c r="D349" s="16" t="s">
        <v>24</v>
      </c>
      <c r="E349" s="16" t="s">
        <v>23</v>
      </c>
      <c r="F349" s="3" t="n">
        <v>0.694444444444445</v>
      </c>
      <c r="G349" s="3" t="n">
        <v>0.777777777777778</v>
      </c>
      <c r="H349" s="3" t="n">
        <v>0.114583333333334</v>
      </c>
      <c r="I349" s="1" t="s">
        <v>35</v>
      </c>
      <c r="J349" s="16" t="s">
        <v>26</v>
      </c>
      <c r="K349" s="4" t="n">
        <v>901</v>
      </c>
      <c r="L349" s="4" t="n">
        <v>13090</v>
      </c>
      <c r="M349" s="5" t="n">
        <v>14.5283018867925</v>
      </c>
      <c r="N349" s="4" t="n">
        <v>1802</v>
      </c>
      <c r="O349" s="4" t="n">
        <v>24380</v>
      </c>
      <c r="P349" s="5" t="n">
        <v>13.5294117647059</v>
      </c>
    </row>
    <row r="350" customFormat="false" ht="13.5" hidden="false" customHeight="false" outlineLevel="0" collapsed="false">
      <c r="C350" s="2" t="n">
        <v>1880</v>
      </c>
      <c r="D350" s="16" t="s">
        <v>24</v>
      </c>
      <c r="E350" s="16" t="s">
        <v>23</v>
      </c>
      <c r="F350" s="3" t="n">
        <v>0.694444444444445</v>
      </c>
      <c r="G350" s="3" t="n">
        <v>0.777777777777778</v>
      </c>
      <c r="H350" s="3" t="n">
        <v>0.114583333333334</v>
      </c>
      <c r="I350" s="1" t="s">
        <v>36</v>
      </c>
      <c r="J350" s="16" t="s">
        <v>30</v>
      </c>
      <c r="K350" s="4" t="n">
        <v>1902</v>
      </c>
      <c r="L350" s="4" t="n">
        <v>25690</v>
      </c>
      <c r="M350" s="5" t="n">
        <v>13.5068349106204</v>
      </c>
      <c r="N350" s="4" t="n">
        <v>2803</v>
      </c>
      <c r="O350" s="4" t="n">
        <v>36980</v>
      </c>
      <c r="P350" s="5" t="n">
        <v>13.1930074919729</v>
      </c>
    </row>
    <row r="351" customFormat="false" ht="13.5" hidden="false" customHeight="false" outlineLevel="0" collapsed="false">
      <c r="C351" s="2" t="n">
        <v>1886</v>
      </c>
      <c r="D351" s="16" t="s">
        <v>24</v>
      </c>
      <c r="E351" s="16" t="s">
        <v>23</v>
      </c>
      <c r="F351" s="3" t="n">
        <v>0.756944444444445</v>
      </c>
      <c r="G351" s="3" t="n">
        <v>0.84375</v>
      </c>
      <c r="H351" s="3" t="n">
        <v>0.177083333333334</v>
      </c>
      <c r="I351" s="1" t="s">
        <v>37</v>
      </c>
      <c r="J351" s="16" t="s">
        <v>26</v>
      </c>
      <c r="K351" s="4" t="n">
        <v>901</v>
      </c>
      <c r="L351" s="4" t="n">
        <v>11290</v>
      </c>
      <c r="M351" s="5" t="n">
        <v>12.5305216426193</v>
      </c>
      <c r="N351" s="4" t="n">
        <v>1802</v>
      </c>
      <c r="O351" s="4" t="n">
        <v>22580</v>
      </c>
      <c r="P351" s="5" t="n">
        <v>12.5305216426193</v>
      </c>
    </row>
    <row r="352" customFormat="false" ht="13.5" hidden="false" customHeight="false" outlineLevel="0" collapsed="false">
      <c r="C352" s="2" t="n">
        <v>1893</v>
      </c>
      <c r="D352" s="16" t="s">
        <v>24</v>
      </c>
      <c r="E352" s="16" t="s">
        <v>23</v>
      </c>
      <c r="F352" s="3" t="n">
        <v>0.798611111111111</v>
      </c>
      <c r="G352" s="3" t="n">
        <v>0.881944444444445</v>
      </c>
      <c r="H352" s="3" t="n">
        <v>0.21875</v>
      </c>
      <c r="I352" s="1" t="s">
        <v>38</v>
      </c>
      <c r="J352" s="16" t="s">
        <v>26</v>
      </c>
      <c r="K352" s="4" t="n">
        <v>901</v>
      </c>
      <c r="L352" s="4" t="n">
        <v>11290</v>
      </c>
      <c r="M352" s="5" t="n">
        <v>12.5305216426193</v>
      </c>
      <c r="N352" s="4" t="n">
        <v>1802</v>
      </c>
      <c r="O352" s="4" t="n">
        <v>22580</v>
      </c>
      <c r="P352" s="5" t="n">
        <v>12.5305216426193</v>
      </c>
    </row>
    <row r="353" customFormat="false" ht="13.5" hidden="false" customHeight="false" outlineLevel="0" collapsed="false">
      <c r="C353" s="2" t="n">
        <v>1900</v>
      </c>
      <c r="D353" s="16" t="s">
        <v>24</v>
      </c>
      <c r="E353" s="16" t="s">
        <v>23</v>
      </c>
      <c r="F353" s="3" t="n">
        <v>0.798611111111111</v>
      </c>
      <c r="G353" s="3" t="n">
        <v>0.881944444444445</v>
      </c>
      <c r="H353" s="3" t="n">
        <v>0.21875</v>
      </c>
      <c r="I353" s="1" t="s">
        <v>39</v>
      </c>
      <c r="J353" s="16" t="s">
        <v>30</v>
      </c>
      <c r="K353" s="4" t="n">
        <v>1902</v>
      </c>
      <c r="L353" s="4" t="n">
        <v>25690</v>
      </c>
      <c r="M353" s="5" t="n">
        <v>13.5068349106204</v>
      </c>
      <c r="N353" s="4" t="n">
        <v>2803</v>
      </c>
      <c r="O353" s="4" t="n">
        <v>36980</v>
      </c>
      <c r="P353" s="5" t="n">
        <v>13.1930074919729</v>
      </c>
    </row>
    <row r="354" customFormat="false" ht="13.5" hidden="false" customHeight="false" outlineLevel="0" collapsed="false">
      <c r="A354" s="16" t="s">
        <v>68</v>
      </c>
    </row>
    <row r="355" customFormat="false" ht="13.5" hidden="false" customHeight="false" outlineLevel="0" collapsed="false">
      <c r="A355" s="1" t="s">
        <v>78</v>
      </c>
      <c r="B355" s="1" t="s">
        <v>22</v>
      </c>
      <c r="C355" s="2" t="n">
        <v>4017</v>
      </c>
      <c r="D355" s="16" t="s">
        <v>23</v>
      </c>
      <c r="E355" s="16" t="s">
        <v>24</v>
      </c>
      <c r="F355" s="3" t="n">
        <v>0.618055555555556</v>
      </c>
      <c r="G355" s="3" t="n">
        <v>0.684027777777778</v>
      </c>
      <c r="I355" s="1" t="s">
        <v>69</v>
      </c>
      <c r="J355" s="16" t="s">
        <v>26</v>
      </c>
      <c r="K355" s="4" t="n">
        <v>901</v>
      </c>
      <c r="L355" s="4" t="n">
        <v>11290</v>
      </c>
      <c r="M355" s="5" t="n">
        <v>12.5305216426193</v>
      </c>
    </row>
    <row r="356" customFormat="false" ht="13.5" hidden="false" customHeight="false" outlineLevel="0" collapsed="false">
      <c r="C356" s="2" t="n">
        <v>1886</v>
      </c>
      <c r="D356" s="16" t="s">
        <v>24</v>
      </c>
      <c r="E356" s="16" t="s">
        <v>23</v>
      </c>
      <c r="F356" s="3" t="n">
        <v>0.756944444444445</v>
      </c>
      <c r="G356" s="3" t="n">
        <v>0.84375</v>
      </c>
      <c r="H356" s="3" t="n">
        <v>0.072916666666667</v>
      </c>
      <c r="I356" s="1" t="s">
        <v>37</v>
      </c>
      <c r="J356" s="16" t="s">
        <v>26</v>
      </c>
      <c r="K356" s="4" t="n">
        <v>901</v>
      </c>
      <c r="L356" s="4" t="n">
        <v>11290</v>
      </c>
      <c r="M356" s="5" t="n">
        <v>12.5305216426193</v>
      </c>
      <c r="N356" s="4" t="n">
        <v>1802</v>
      </c>
      <c r="O356" s="4" t="n">
        <v>22580</v>
      </c>
      <c r="P356" s="5" t="n">
        <v>12.5305216426193</v>
      </c>
    </row>
    <row r="357" customFormat="false" ht="13.5" hidden="false" customHeight="false" outlineLevel="0" collapsed="false">
      <c r="C357" s="2" t="n">
        <v>1893</v>
      </c>
      <c r="D357" s="16" t="s">
        <v>24</v>
      </c>
      <c r="E357" s="16" t="s">
        <v>23</v>
      </c>
      <c r="F357" s="3" t="n">
        <v>0.798611111111111</v>
      </c>
      <c r="G357" s="3" t="n">
        <v>0.881944444444445</v>
      </c>
      <c r="H357" s="3" t="n">
        <v>0.114583333333333</v>
      </c>
      <c r="I357" s="1" t="s">
        <v>38</v>
      </c>
      <c r="J357" s="16" t="s">
        <v>26</v>
      </c>
      <c r="K357" s="4" t="n">
        <v>901</v>
      </c>
      <c r="L357" s="4" t="n">
        <v>11290</v>
      </c>
      <c r="M357" s="5" t="n">
        <v>12.5305216426193</v>
      </c>
      <c r="N357" s="4" t="n">
        <v>1802</v>
      </c>
      <c r="O357" s="4" t="n">
        <v>22580</v>
      </c>
      <c r="P357" s="5" t="n">
        <v>12.5305216426193</v>
      </c>
    </row>
    <row r="358" customFormat="false" ht="13.5" hidden="false" customHeight="false" outlineLevel="0" collapsed="false">
      <c r="C358" s="2" t="n">
        <v>1900</v>
      </c>
      <c r="D358" s="16" t="s">
        <v>24</v>
      </c>
      <c r="E358" s="16" t="s">
        <v>23</v>
      </c>
      <c r="F358" s="3" t="n">
        <v>0.798611111111111</v>
      </c>
      <c r="G358" s="3" t="n">
        <v>0.881944444444445</v>
      </c>
      <c r="H358" s="3" t="n">
        <v>0.114583333333333</v>
      </c>
      <c r="I358" s="1" t="s">
        <v>39</v>
      </c>
      <c r="J358" s="16" t="s">
        <v>30</v>
      </c>
      <c r="K358" s="4" t="n">
        <v>1902</v>
      </c>
      <c r="L358" s="4" t="n">
        <v>25690</v>
      </c>
      <c r="M358" s="5" t="n">
        <v>13.5068349106204</v>
      </c>
      <c r="N358" s="4" t="n">
        <v>2803</v>
      </c>
      <c r="O358" s="4" t="n">
        <v>36980</v>
      </c>
      <c r="P358" s="5" t="n">
        <v>13.1930074919729</v>
      </c>
    </row>
    <row r="359" customFormat="false" ht="13.5" hidden="false" customHeight="false" outlineLevel="0" collapsed="false">
      <c r="A359" s="16" t="s">
        <v>70</v>
      </c>
    </row>
    <row r="360" customFormat="false" ht="13.5" hidden="false" customHeight="false" outlineLevel="0" collapsed="false">
      <c r="A360" s="1" t="s">
        <v>78</v>
      </c>
      <c r="B360" s="1" t="s">
        <v>22</v>
      </c>
      <c r="C360" s="2" t="n">
        <v>4024</v>
      </c>
      <c r="D360" s="16" t="s">
        <v>23</v>
      </c>
      <c r="E360" s="16" t="s">
        <v>24</v>
      </c>
      <c r="F360" s="3" t="n">
        <v>0.618055555555556</v>
      </c>
      <c r="G360" s="3" t="n">
        <v>0.684027777777778</v>
      </c>
      <c r="I360" s="1" t="s">
        <v>71</v>
      </c>
      <c r="J360" s="16" t="s">
        <v>30</v>
      </c>
      <c r="K360" s="4" t="n">
        <v>1902</v>
      </c>
      <c r="L360" s="4" t="n">
        <v>25690</v>
      </c>
      <c r="M360" s="5" t="n">
        <v>13.5068349106204</v>
      </c>
    </row>
    <row r="361" customFormat="false" ht="13.5" hidden="false" customHeight="false" outlineLevel="0" collapsed="false">
      <c r="C361" s="2" t="n">
        <v>1886</v>
      </c>
      <c r="D361" s="16" t="s">
        <v>24</v>
      </c>
      <c r="E361" s="16" t="s">
        <v>23</v>
      </c>
      <c r="F361" s="3" t="n">
        <v>0.756944444444445</v>
      </c>
      <c r="G361" s="3" t="n">
        <v>0.84375</v>
      </c>
      <c r="H361" s="3" t="n">
        <v>0.072916666666667</v>
      </c>
      <c r="I361" s="1" t="s">
        <v>37</v>
      </c>
      <c r="J361" s="16" t="s">
        <v>26</v>
      </c>
      <c r="K361" s="4" t="n">
        <v>901</v>
      </c>
      <c r="L361" s="4" t="n">
        <v>11290</v>
      </c>
      <c r="M361" s="5" t="n">
        <v>12.5305216426193</v>
      </c>
      <c r="N361" s="4" t="n">
        <v>2803</v>
      </c>
      <c r="O361" s="4" t="n">
        <v>36980</v>
      </c>
      <c r="P361" s="5" t="n">
        <v>13.1930074919729</v>
      </c>
    </row>
    <row r="362" customFormat="false" ht="13.5" hidden="false" customHeight="false" outlineLevel="0" collapsed="false">
      <c r="C362" s="2" t="n">
        <v>1893</v>
      </c>
      <c r="D362" s="16" t="s">
        <v>24</v>
      </c>
      <c r="E362" s="16" t="s">
        <v>23</v>
      </c>
      <c r="F362" s="3" t="n">
        <v>0.798611111111111</v>
      </c>
      <c r="G362" s="3" t="n">
        <v>0.881944444444445</v>
      </c>
      <c r="H362" s="3" t="n">
        <v>0.114583333333333</v>
      </c>
      <c r="I362" s="1" t="s">
        <v>38</v>
      </c>
      <c r="J362" s="16" t="s">
        <v>26</v>
      </c>
      <c r="K362" s="4" t="n">
        <v>901</v>
      </c>
      <c r="L362" s="4" t="n">
        <v>11290</v>
      </c>
      <c r="M362" s="5" t="n">
        <v>12.5305216426193</v>
      </c>
      <c r="N362" s="4" t="n">
        <v>2803</v>
      </c>
      <c r="O362" s="4" t="n">
        <v>36980</v>
      </c>
      <c r="P362" s="5" t="n">
        <v>13.1930074919729</v>
      </c>
    </row>
    <row r="363" customFormat="false" ht="13.5" hidden="false" customHeight="false" outlineLevel="0" collapsed="false">
      <c r="C363" s="2" t="n">
        <v>1900</v>
      </c>
      <c r="D363" s="16" t="s">
        <v>24</v>
      </c>
      <c r="E363" s="16" t="s">
        <v>23</v>
      </c>
      <c r="F363" s="3" t="n">
        <v>0.798611111111111</v>
      </c>
      <c r="G363" s="3" t="n">
        <v>0.881944444444445</v>
      </c>
      <c r="H363" s="3" t="n">
        <v>0.114583333333333</v>
      </c>
      <c r="I363" s="1" t="s">
        <v>39</v>
      </c>
      <c r="J363" s="16" t="s">
        <v>30</v>
      </c>
      <c r="K363" s="4" t="n">
        <v>1902</v>
      </c>
      <c r="L363" s="4" t="n">
        <v>25690</v>
      </c>
      <c r="M363" s="5" t="n">
        <v>13.5068349106204</v>
      </c>
      <c r="N363" s="4" t="n">
        <v>3804</v>
      </c>
      <c r="O363" s="4" t="n">
        <v>51380</v>
      </c>
      <c r="P363" s="5" t="n">
        <v>13.5068349106204</v>
      </c>
    </row>
    <row r="364" customFormat="false" ht="13.5" hidden="false" customHeight="false" outlineLevel="0" collapsed="false">
      <c r="A364" s="16" t="s">
        <v>72</v>
      </c>
    </row>
    <row r="365" customFormat="false" ht="13.5" hidden="false" customHeight="false" outlineLevel="0" collapsed="false">
      <c r="A365" s="1" t="s">
        <v>78</v>
      </c>
      <c r="B365" s="1" t="s">
        <v>22</v>
      </c>
      <c r="C365" s="2" t="n">
        <v>4030</v>
      </c>
      <c r="D365" s="16" t="s">
        <v>23</v>
      </c>
      <c r="E365" s="16" t="s">
        <v>24</v>
      </c>
      <c r="F365" s="3" t="n">
        <v>0.659722222222222</v>
      </c>
      <c r="G365" s="3" t="n">
        <v>0.729166666666667</v>
      </c>
      <c r="I365" s="1" t="s">
        <v>73</v>
      </c>
      <c r="J365" s="16" t="s">
        <v>26</v>
      </c>
      <c r="K365" s="4" t="n">
        <v>901</v>
      </c>
      <c r="L365" s="4" t="n">
        <v>11290</v>
      </c>
      <c r="M365" s="5" t="n">
        <v>12.5305216426193</v>
      </c>
    </row>
    <row r="366" customFormat="false" ht="13.5" hidden="false" customHeight="false" outlineLevel="0" collapsed="false">
      <c r="C366" s="2" t="n">
        <v>1893</v>
      </c>
      <c r="D366" s="16" t="s">
        <v>24</v>
      </c>
      <c r="E366" s="16" t="s">
        <v>23</v>
      </c>
      <c r="F366" s="3" t="n">
        <v>0.798611111111111</v>
      </c>
      <c r="G366" s="3" t="n">
        <v>0.881944444444445</v>
      </c>
      <c r="H366" s="3" t="n">
        <v>0.0694444444444441</v>
      </c>
      <c r="I366" s="1" t="s">
        <v>38</v>
      </c>
      <c r="J366" s="16" t="s">
        <v>26</v>
      </c>
      <c r="K366" s="4" t="n">
        <v>901</v>
      </c>
      <c r="L366" s="4" t="n">
        <v>11290</v>
      </c>
      <c r="M366" s="5" t="n">
        <v>12.5305216426193</v>
      </c>
      <c r="N366" s="4" t="n">
        <v>1802</v>
      </c>
      <c r="O366" s="4" t="n">
        <v>22580</v>
      </c>
      <c r="P366" s="5" t="n">
        <v>12.5305216426193</v>
      </c>
    </row>
    <row r="367" customFormat="false" ht="13.5" hidden="false" customHeight="false" outlineLevel="0" collapsed="false">
      <c r="C367" s="2" t="n">
        <v>1900</v>
      </c>
      <c r="D367" s="16" t="s">
        <v>24</v>
      </c>
      <c r="E367" s="16" t="s">
        <v>23</v>
      </c>
      <c r="F367" s="3" t="n">
        <v>0.798611111111111</v>
      </c>
      <c r="G367" s="3" t="n">
        <v>0.881944444444445</v>
      </c>
      <c r="H367" s="3" t="n">
        <v>0.0694444444444441</v>
      </c>
      <c r="I367" s="1" t="s">
        <v>39</v>
      </c>
      <c r="J367" s="16" t="s">
        <v>30</v>
      </c>
      <c r="K367" s="4" t="n">
        <v>1902</v>
      </c>
      <c r="L367" s="4" t="n">
        <v>25690</v>
      </c>
      <c r="M367" s="5" t="n">
        <v>13.5068349106204</v>
      </c>
      <c r="N367" s="4" t="n">
        <v>2803</v>
      </c>
      <c r="O367" s="4" t="n">
        <v>36980</v>
      </c>
      <c r="P367" s="5" t="n">
        <v>13.1930074919729</v>
      </c>
    </row>
    <row r="368" customFormat="false" ht="13.5" hidden="false" customHeight="false" outlineLevel="0" collapsed="false">
      <c r="A368" s="16" t="s">
        <v>74</v>
      </c>
    </row>
    <row r="369" customFormat="false" ht="13.5" hidden="false" customHeight="false" outlineLevel="0" collapsed="false">
      <c r="A369" s="1" t="s">
        <v>78</v>
      </c>
      <c r="B369" s="1" t="s">
        <v>22</v>
      </c>
      <c r="C369" s="2" t="n">
        <v>4037</v>
      </c>
      <c r="D369" s="16" t="s">
        <v>23</v>
      </c>
      <c r="E369" s="16" t="s">
        <v>24</v>
      </c>
      <c r="F369" s="3" t="n">
        <v>0.694444444444445</v>
      </c>
      <c r="G369" s="3" t="n">
        <v>0.760416666666667</v>
      </c>
      <c r="I369" s="1" t="s">
        <v>75</v>
      </c>
      <c r="J369" s="16" t="s">
        <v>26</v>
      </c>
      <c r="K369" s="4" t="n">
        <v>901</v>
      </c>
      <c r="L369" s="4" t="n">
        <v>11290</v>
      </c>
      <c r="M369" s="5" t="n">
        <v>12.5305216426193</v>
      </c>
    </row>
    <row r="370" customFormat="false" ht="13.5" hidden="false" customHeight="false" outlineLevel="0" collapsed="false">
      <c r="C370" s="2" t="n">
        <v>1893</v>
      </c>
      <c r="D370" s="16" t="s">
        <v>24</v>
      </c>
      <c r="E370" s="16" t="s">
        <v>23</v>
      </c>
      <c r="F370" s="3" t="n">
        <v>0.798611111111111</v>
      </c>
      <c r="G370" s="3" t="n">
        <v>0.881944444444445</v>
      </c>
      <c r="H370" s="3" t="n">
        <v>0.0381944444444441</v>
      </c>
      <c r="I370" s="1" t="s">
        <v>38</v>
      </c>
      <c r="J370" s="16" t="s">
        <v>26</v>
      </c>
      <c r="K370" s="4" t="n">
        <v>901</v>
      </c>
      <c r="L370" s="4" t="n">
        <v>11290</v>
      </c>
      <c r="M370" s="5" t="n">
        <v>12.5305216426193</v>
      </c>
      <c r="N370" s="4" t="n">
        <v>1802</v>
      </c>
      <c r="O370" s="4" t="n">
        <v>22580</v>
      </c>
      <c r="P370" s="5" t="n">
        <v>12.5305216426193</v>
      </c>
    </row>
    <row r="371" customFormat="false" ht="13.5" hidden="false" customHeight="false" outlineLevel="0" collapsed="false">
      <c r="C371" s="2" t="n">
        <v>1900</v>
      </c>
      <c r="D371" s="16" t="s">
        <v>24</v>
      </c>
      <c r="E371" s="16" t="s">
        <v>23</v>
      </c>
      <c r="F371" s="3" t="n">
        <v>0.798611111111111</v>
      </c>
      <c r="G371" s="3" t="n">
        <v>0.881944444444445</v>
      </c>
      <c r="H371" s="3" t="n">
        <v>0.0381944444444441</v>
      </c>
      <c r="I371" s="1" t="s">
        <v>39</v>
      </c>
      <c r="J371" s="16" t="s">
        <v>30</v>
      </c>
      <c r="K371" s="4" t="n">
        <v>1902</v>
      </c>
      <c r="L371" s="4" t="n">
        <v>25690</v>
      </c>
      <c r="M371" s="5" t="n">
        <v>13.5068349106204</v>
      </c>
      <c r="N371" s="4" t="n">
        <v>2803</v>
      </c>
      <c r="O371" s="4" t="n">
        <v>36980</v>
      </c>
      <c r="P371" s="5" t="n">
        <v>13.1930074919729</v>
      </c>
    </row>
    <row r="372" customFormat="false" ht="13.5" hidden="false" customHeight="false" outlineLevel="0" collapsed="false">
      <c r="A372" s="16" t="s">
        <v>76</v>
      </c>
    </row>
    <row r="373" customFormat="false" ht="13.5" hidden="false" customHeight="false" outlineLevel="0" collapsed="false">
      <c r="A373" s="1" t="s">
        <v>78</v>
      </c>
      <c r="B373" s="1" t="s">
        <v>22</v>
      </c>
      <c r="C373" s="2" t="n">
        <v>4044</v>
      </c>
      <c r="D373" s="16" t="s">
        <v>23</v>
      </c>
      <c r="E373" s="16" t="s">
        <v>24</v>
      </c>
      <c r="F373" s="3" t="n">
        <v>0.694444444444445</v>
      </c>
      <c r="G373" s="3" t="n">
        <v>0.760416666666667</v>
      </c>
      <c r="I373" s="1" t="s">
        <v>77</v>
      </c>
      <c r="J373" s="16" t="s">
        <v>30</v>
      </c>
      <c r="K373" s="4" t="n">
        <v>1902</v>
      </c>
      <c r="L373" s="4" t="n">
        <v>25690</v>
      </c>
      <c r="M373" s="5" t="n">
        <v>13.5068349106204</v>
      </c>
    </row>
    <row r="374" customFormat="false" ht="13.5" hidden="false" customHeight="false" outlineLevel="0" collapsed="false">
      <c r="C374" s="2" t="n">
        <v>1893</v>
      </c>
      <c r="D374" s="16" t="s">
        <v>24</v>
      </c>
      <c r="E374" s="16" t="s">
        <v>23</v>
      </c>
      <c r="F374" s="3" t="n">
        <v>0.798611111111111</v>
      </c>
      <c r="G374" s="3" t="n">
        <v>0.881944444444445</v>
      </c>
      <c r="H374" s="3" t="n">
        <v>0.0381944444444441</v>
      </c>
      <c r="I374" s="1" t="s">
        <v>38</v>
      </c>
      <c r="J374" s="16" t="s">
        <v>26</v>
      </c>
      <c r="K374" s="4" t="n">
        <v>901</v>
      </c>
      <c r="L374" s="4" t="n">
        <v>11290</v>
      </c>
      <c r="M374" s="5" t="n">
        <v>12.5305216426193</v>
      </c>
      <c r="N374" s="4" t="n">
        <v>2803</v>
      </c>
      <c r="O374" s="4" t="n">
        <v>36980</v>
      </c>
      <c r="P374" s="5" t="n">
        <v>13.1930074919729</v>
      </c>
    </row>
    <row r="375" customFormat="false" ht="13.5" hidden="false" customHeight="false" outlineLevel="0" collapsed="false">
      <c r="C375" s="2" t="n">
        <v>1900</v>
      </c>
      <c r="D375" s="16" t="s">
        <v>24</v>
      </c>
      <c r="E375" s="16" t="s">
        <v>23</v>
      </c>
      <c r="F375" s="3" t="n">
        <v>0.798611111111111</v>
      </c>
      <c r="G375" s="3" t="n">
        <v>0.881944444444445</v>
      </c>
      <c r="H375" s="3" t="n">
        <v>0.0381944444444441</v>
      </c>
      <c r="I375" s="1" t="s">
        <v>39</v>
      </c>
      <c r="J375" s="16" t="s">
        <v>30</v>
      </c>
      <c r="K375" s="4" t="n">
        <v>1902</v>
      </c>
      <c r="L375" s="4" t="n">
        <v>25690</v>
      </c>
      <c r="M375" s="5" t="n">
        <v>13.5068349106204</v>
      </c>
      <c r="N375" s="4" t="n">
        <v>3804</v>
      </c>
      <c r="O375" s="4" t="n">
        <v>51380</v>
      </c>
      <c r="P375" s="5" t="n">
        <v>13.5068349106204</v>
      </c>
    </row>
    <row r="376" customFormat="false" ht="13.5" hidden="false" customHeight="false" outlineLevel="0" collapsed="false">
      <c r="A376" s="16" t="s">
        <v>56</v>
      </c>
    </row>
    <row r="377" customFormat="false" ht="13.5" hidden="false" customHeight="false" outlineLevel="0" collapsed="false">
      <c r="A377" s="1" t="s">
        <v>78</v>
      </c>
      <c r="B377" s="1" t="s">
        <v>22</v>
      </c>
      <c r="C377" s="2" t="n">
        <v>4102</v>
      </c>
      <c r="D377" s="16" t="s">
        <v>23</v>
      </c>
      <c r="E377" s="16" t="s">
        <v>57</v>
      </c>
      <c r="F377" s="3" t="n">
        <v>0.315972222222222</v>
      </c>
      <c r="G377" s="3" t="n">
        <v>0.364583333333333</v>
      </c>
      <c r="I377" s="1" t="s">
        <v>58</v>
      </c>
      <c r="J377" s="16" t="s">
        <v>30</v>
      </c>
      <c r="K377" s="4" t="n">
        <v>1222</v>
      </c>
      <c r="L377" s="4" t="n">
        <v>18060</v>
      </c>
      <c r="M377" s="5" t="n">
        <v>14.7790507364975</v>
      </c>
    </row>
    <row r="378" customFormat="false" ht="13.5" hidden="false" customHeight="false" outlineLevel="0" collapsed="false">
      <c r="C378" s="2" t="n">
        <v>2826</v>
      </c>
      <c r="D378" s="16" t="s">
        <v>57</v>
      </c>
      <c r="E378" s="16" t="s">
        <v>23</v>
      </c>
      <c r="F378" s="3" t="n">
        <v>0.625</v>
      </c>
      <c r="G378" s="3" t="n">
        <v>0.677083333333333</v>
      </c>
      <c r="H378" s="3" t="n">
        <v>0.260416666666667</v>
      </c>
      <c r="I378" s="1" t="s">
        <v>59</v>
      </c>
      <c r="J378" s="16" t="s">
        <v>30</v>
      </c>
      <c r="K378" s="4" t="n">
        <v>1222</v>
      </c>
      <c r="L378" s="4" t="n">
        <v>18060</v>
      </c>
      <c r="M378" s="5" t="n">
        <v>14.7790507364975</v>
      </c>
      <c r="N378" s="4" t="n">
        <v>2444</v>
      </c>
      <c r="O378" s="4" t="n">
        <v>36120</v>
      </c>
      <c r="P378" s="5" t="n">
        <v>14.7790507364975</v>
      </c>
    </row>
    <row r="379" customFormat="false" ht="13.5" hidden="false" customHeight="false" outlineLevel="0" collapsed="false">
      <c r="C379" s="2" t="n">
        <v>2844</v>
      </c>
      <c r="D379" s="16" t="s">
        <v>57</v>
      </c>
      <c r="E379" s="16" t="s">
        <v>23</v>
      </c>
      <c r="F379" s="3" t="n">
        <v>0.829861111111111</v>
      </c>
      <c r="G379" s="3" t="n">
        <v>0.881944444444445</v>
      </c>
      <c r="H379" s="3" t="n">
        <v>0.465277777777778</v>
      </c>
      <c r="I379" s="1" t="s">
        <v>60</v>
      </c>
      <c r="J379" s="16" t="s">
        <v>30</v>
      </c>
      <c r="K379" s="4" t="n">
        <v>1222</v>
      </c>
      <c r="L379" s="4" t="n">
        <v>18060</v>
      </c>
      <c r="M379" s="5" t="n">
        <v>14.7790507364975</v>
      </c>
      <c r="N379" s="4" t="n">
        <v>2444</v>
      </c>
      <c r="O379" s="4" t="n">
        <v>36120</v>
      </c>
      <c r="P379" s="5" t="n">
        <v>14.7790507364975</v>
      </c>
    </row>
    <row r="380" customFormat="false" ht="13.5" hidden="false" customHeight="false" outlineLevel="0" collapsed="false">
      <c r="A380" s="16" t="s">
        <v>61</v>
      </c>
    </row>
    <row r="381" customFormat="false" ht="13.5" hidden="false" customHeight="false" outlineLevel="0" collapsed="false">
      <c r="A381" s="1" t="s">
        <v>78</v>
      </c>
      <c r="B381" s="1" t="s">
        <v>22</v>
      </c>
      <c r="C381" s="2" t="n">
        <v>4114</v>
      </c>
      <c r="D381" s="16" t="s">
        <v>23</v>
      </c>
      <c r="E381" s="16" t="s">
        <v>57</v>
      </c>
      <c r="F381" s="3" t="n">
        <v>0.378472222222222</v>
      </c>
      <c r="G381" s="3" t="n">
        <v>0.427083333333333</v>
      </c>
      <c r="I381" s="1" t="s">
        <v>62</v>
      </c>
      <c r="J381" s="16" t="s">
        <v>30</v>
      </c>
      <c r="K381" s="4" t="n">
        <v>1222</v>
      </c>
      <c r="L381" s="4" t="n">
        <v>18060</v>
      </c>
      <c r="M381" s="5" t="n">
        <v>14.7790507364975</v>
      </c>
    </row>
    <row r="382" customFormat="false" ht="13.5" hidden="false" customHeight="false" outlineLevel="0" collapsed="false">
      <c r="C382" s="2" t="n">
        <v>2826</v>
      </c>
      <c r="D382" s="16" t="s">
        <v>57</v>
      </c>
      <c r="E382" s="16" t="s">
        <v>23</v>
      </c>
      <c r="F382" s="3" t="n">
        <v>0.625</v>
      </c>
      <c r="G382" s="3" t="n">
        <v>0.677083333333333</v>
      </c>
      <c r="H382" s="3" t="n">
        <v>0.197916666666667</v>
      </c>
      <c r="I382" s="1" t="s">
        <v>59</v>
      </c>
      <c r="J382" s="16" t="s">
        <v>30</v>
      </c>
      <c r="K382" s="4" t="n">
        <v>1222</v>
      </c>
      <c r="L382" s="4" t="n">
        <v>18060</v>
      </c>
      <c r="M382" s="5" t="n">
        <v>14.7790507364975</v>
      </c>
      <c r="N382" s="4" t="n">
        <v>2444</v>
      </c>
      <c r="O382" s="4" t="n">
        <v>36120</v>
      </c>
      <c r="P382" s="5" t="n">
        <v>14.7790507364975</v>
      </c>
    </row>
    <row r="383" customFormat="false" ht="13.5" hidden="false" customHeight="false" outlineLevel="0" collapsed="false">
      <c r="C383" s="2" t="n">
        <v>2844</v>
      </c>
      <c r="D383" s="16" t="s">
        <v>57</v>
      </c>
      <c r="E383" s="16" t="s">
        <v>23</v>
      </c>
      <c r="F383" s="3" t="n">
        <v>0.829861111111111</v>
      </c>
      <c r="G383" s="3" t="n">
        <v>0.881944444444445</v>
      </c>
      <c r="H383" s="3" t="n">
        <v>0.402777777777778</v>
      </c>
      <c r="I383" s="1" t="s">
        <v>60</v>
      </c>
      <c r="J383" s="16" t="s">
        <v>30</v>
      </c>
      <c r="K383" s="4" t="n">
        <v>1222</v>
      </c>
      <c r="L383" s="4" t="n">
        <v>18060</v>
      </c>
      <c r="M383" s="5" t="n">
        <v>14.7790507364975</v>
      </c>
      <c r="N383" s="4" t="n">
        <v>2444</v>
      </c>
      <c r="O383" s="4" t="n">
        <v>36120</v>
      </c>
      <c r="P383" s="5" t="n">
        <v>14.7790507364975</v>
      </c>
    </row>
    <row r="384" customFormat="false" ht="13.5" hidden="false" customHeight="false" outlineLevel="0" collapsed="false">
      <c r="A384" s="16" t="s">
        <v>63</v>
      </c>
    </row>
    <row r="385" customFormat="false" ht="13.5" hidden="false" customHeight="false" outlineLevel="0" collapsed="false">
      <c r="A385" s="1" t="s">
        <v>78</v>
      </c>
      <c r="B385" s="1" t="s">
        <v>22</v>
      </c>
      <c r="C385" s="2" t="n">
        <v>4126</v>
      </c>
      <c r="D385" s="16" t="s">
        <v>23</v>
      </c>
      <c r="E385" s="16" t="s">
        <v>57</v>
      </c>
      <c r="F385" s="3" t="n">
        <v>0.479166666666667</v>
      </c>
      <c r="G385" s="3" t="n">
        <v>0.527777777777778</v>
      </c>
      <c r="I385" s="1" t="s">
        <v>64</v>
      </c>
      <c r="J385" s="16" t="s">
        <v>30</v>
      </c>
      <c r="K385" s="4" t="n">
        <v>1222</v>
      </c>
      <c r="L385" s="4" t="n">
        <v>18060</v>
      </c>
      <c r="M385" s="5" t="n">
        <v>14.7790507364975</v>
      </c>
    </row>
    <row r="386" customFormat="false" ht="13.5" hidden="false" customHeight="false" outlineLevel="0" collapsed="false">
      <c r="C386" s="2" t="n">
        <v>2826</v>
      </c>
      <c r="D386" s="16" t="s">
        <v>57</v>
      </c>
      <c r="E386" s="16" t="s">
        <v>23</v>
      </c>
      <c r="F386" s="3" t="n">
        <v>0.625</v>
      </c>
      <c r="G386" s="3" t="n">
        <v>0.677083333333333</v>
      </c>
      <c r="H386" s="3" t="n">
        <v>0.097222222222222</v>
      </c>
      <c r="I386" s="1" t="s">
        <v>59</v>
      </c>
      <c r="J386" s="16" t="s">
        <v>30</v>
      </c>
      <c r="K386" s="4" t="n">
        <v>1222</v>
      </c>
      <c r="L386" s="4" t="n">
        <v>18060</v>
      </c>
      <c r="M386" s="5" t="n">
        <v>14.7790507364975</v>
      </c>
      <c r="N386" s="4" t="n">
        <v>2444</v>
      </c>
      <c r="O386" s="4" t="n">
        <v>36120</v>
      </c>
      <c r="P386" s="5" t="n">
        <v>14.7790507364975</v>
      </c>
    </row>
    <row r="387" customFormat="false" ht="13.5" hidden="false" customHeight="false" outlineLevel="0" collapsed="false">
      <c r="C387" s="2" t="n">
        <v>2844</v>
      </c>
      <c r="D387" s="16" t="s">
        <v>57</v>
      </c>
      <c r="E387" s="16" t="s">
        <v>23</v>
      </c>
      <c r="F387" s="3" t="n">
        <v>0.829861111111111</v>
      </c>
      <c r="G387" s="3" t="n">
        <v>0.881944444444445</v>
      </c>
      <c r="H387" s="3" t="n">
        <v>0.302083333333333</v>
      </c>
      <c r="I387" s="1" t="s">
        <v>60</v>
      </c>
      <c r="J387" s="16" t="s">
        <v>30</v>
      </c>
      <c r="K387" s="4" t="n">
        <v>1222</v>
      </c>
      <c r="L387" s="4" t="n">
        <v>18060</v>
      </c>
      <c r="M387" s="5" t="n">
        <v>14.7790507364975</v>
      </c>
      <c r="N387" s="4" t="n">
        <v>2444</v>
      </c>
      <c r="O387" s="4" t="n">
        <v>36120</v>
      </c>
      <c r="P387" s="5" t="n">
        <v>14.7790507364975</v>
      </c>
    </row>
    <row r="388" customFormat="false" ht="13.5" hidden="false" customHeight="false" outlineLevel="0" collapsed="false">
      <c r="A388" s="16" t="s">
        <v>65</v>
      </c>
    </row>
    <row r="389" customFormat="false" ht="13.5" hidden="false" customHeight="false" outlineLevel="0" collapsed="false">
      <c r="A389" s="1" t="s">
        <v>78</v>
      </c>
      <c r="B389" s="1" t="s">
        <v>22</v>
      </c>
      <c r="C389" s="2" t="n">
        <v>4144</v>
      </c>
      <c r="D389" s="16" t="s">
        <v>23</v>
      </c>
      <c r="E389" s="16" t="s">
        <v>57</v>
      </c>
      <c r="F389" s="3" t="n">
        <v>0.704861111111111</v>
      </c>
      <c r="G389" s="3" t="n">
        <v>0.753472222222222</v>
      </c>
      <c r="I389" s="1" t="s">
        <v>66</v>
      </c>
      <c r="J389" s="16" t="s">
        <v>30</v>
      </c>
      <c r="K389" s="4" t="n">
        <v>1222</v>
      </c>
      <c r="L389" s="4" t="n">
        <v>18060</v>
      </c>
      <c r="M389" s="5" t="n">
        <v>14.7790507364975</v>
      </c>
    </row>
    <row r="390" customFormat="false" ht="13.5" hidden="false" customHeight="false" outlineLevel="0" collapsed="false">
      <c r="C390" s="2" t="n">
        <v>2844</v>
      </c>
      <c r="D390" s="16" t="s">
        <v>57</v>
      </c>
      <c r="E390" s="16" t="s">
        <v>23</v>
      </c>
      <c r="F390" s="3" t="n">
        <v>0.829861111111111</v>
      </c>
      <c r="G390" s="3" t="n">
        <v>0.881944444444445</v>
      </c>
      <c r="H390" s="3" t="n">
        <v>0.0763888888888891</v>
      </c>
      <c r="I390" s="1" t="s">
        <v>60</v>
      </c>
      <c r="J390" s="16" t="s">
        <v>30</v>
      </c>
      <c r="K390" s="4" t="n">
        <v>1222</v>
      </c>
      <c r="L390" s="4" t="n">
        <v>18060</v>
      </c>
      <c r="M390" s="5" t="n">
        <v>14.7790507364975</v>
      </c>
      <c r="N390" s="4" t="n">
        <v>2444</v>
      </c>
      <c r="O390" s="4" t="n">
        <v>36120</v>
      </c>
      <c r="P390" s="5" t="n">
        <v>14.7790507364975</v>
      </c>
    </row>
    <row r="391" customFormat="false" ht="13.5" hidden="false" customHeight="false" outlineLevel="0" collapsed="false">
      <c r="A391" s="16" t="s">
        <v>20</v>
      </c>
    </row>
    <row r="392" customFormat="false" ht="13.5" hidden="false" customHeight="false" outlineLevel="0" collapsed="false">
      <c r="A392" s="1" t="s">
        <v>79</v>
      </c>
      <c r="B392" s="1" t="s">
        <v>22</v>
      </c>
      <c r="C392" s="2" t="n">
        <v>3923</v>
      </c>
      <c r="D392" s="16" t="s">
        <v>23</v>
      </c>
      <c r="E392" s="16" t="s">
        <v>24</v>
      </c>
      <c r="F392" s="3" t="n">
        <v>0.302083333333333</v>
      </c>
      <c r="G392" s="3" t="n">
        <v>0.371527777777778</v>
      </c>
      <c r="I392" s="1" t="s">
        <v>25</v>
      </c>
      <c r="J392" s="16" t="s">
        <v>26</v>
      </c>
      <c r="K392" s="4" t="n">
        <v>901</v>
      </c>
      <c r="L392" s="4" t="n">
        <v>11290</v>
      </c>
      <c r="M392" s="5" t="n">
        <v>12.5305216426193</v>
      </c>
    </row>
    <row r="393" customFormat="false" ht="13.5" hidden="false" customHeight="false" outlineLevel="0" collapsed="false">
      <c r="C393" s="2" t="n">
        <v>1791</v>
      </c>
      <c r="D393" s="16" t="s">
        <v>24</v>
      </c>
      <c r="E393" s="16" t="s">
        <v>23</v>
      </c>
      <c r="F393" s="3" t="n">
        <v>0.409722222222222</v>
      </c>
      <c r="G393" s="3" t="n">
        <v>0.493055555555556</v>
      </c>
      <c r="H393" s="3" t="n">
        <v>0.038194444444444</v>
      </c>
      <c r="I393" s="1" t="s">
        <v>27</v>
      </c>
      <c r="J393" s="16" t="s">
        <v>26</v>
      </c>
      <c r="K393" s="4" t="n">
        <v>901</v>
      </c>
      <c r="L393" s="4" t="n">
        <v>13290</v>
      </c>
      <c r="M393" s="5" t="n">
        <v>14.7502774694784</v>
      </c>
      <c r="N393" s="4" t="n">
        <v>1802</v>
      </c>
      <c r="O393" s="4" t="n">
        <v>24580</v>
      </c>
      <c r="P393" s="5" t="n">
        <v>13.6403995560488</v>
      </c>
    </row>
    <row r="394" customFormat="false" ht="13.5" hidden="false" customHeight="false" outlineLevel="0" collapsed="false">
      <c r="C394" s="2" t="n">
        <v>1798</v>
      </c>
      <c r="D394" s="16" t="s">
        <v>24</v>
      </c>
      <c r="E394" s="16" t="s">
        <v>23</v>
      </c>
      <c r="F394" s="3" t="n">
        <v>0.5</v>
      </c>
      <c r="G394" s="3" t="n">
        <v>0.583333333333333</v>
      </c>
      <c r="H394" s="3" t="n">
        <v>0.128472222222222</v>
      </c>
      <c r="I394" s="1" t="s">
        <v>28</v>
      </c>
      <c r="J394" s="16" t="s">
        <v>26</v>
      </c>
      <c r="K394" s="4" t="n">
        <v>901</v>
      </c>
      <c r="L394" s="4" t="n">
        <v>13290</v>
      </c>
      <c r="M394" s="5" t="n">
        <v>14.7502774694784</v>
      </c>
      <c r="N394" s="4" t="n">
        <v>1802</v>
      </c>
      <c r="O394" s="4" t="n">
        <v>24580</v>
      </c>
      <c r="P394" s="5" t="n">
        <v>13.6403995560488</v>
      </c>
    </row>
    <row r="395" customFormat="false" ht="13.5" hidden="false" customHeight="false" outlineLevel="0" collapsed="false">
      <c r="C395" s="2" t="n">
        <v>1805</v>
      </c>
      <c r="D395" s="16" t="s">
        <v>24</v>
      </c>
      <c r="E395" s="16" t="s">
        <v>23</v>
      </c>
      <c r="F395" s="3" t="n">
        <v>0.5</v>
      </c>
      <c r="G395" s="3" t="n">
        <v>0.583333333333333</v>
      </c>
      <c r="H395" s="3" t="n">
        <v>0.128472222222222</v>
      </c>
      <c r="I395" s="1" t="s">
        <v>29</v>
      </c>
      <c r="J395" s="16" t="s">
        <v>30</v>
      </c>
      <c r="K395" s="4" t="n">
        <v>1902</v>
      </c>
      <c r="L395" s="4" t="n">
        <v>25690</v>
      </c>
      <c r="M395" s="5" t="n">
        <v>13.5068349106204</v>
      </c>
      <c r="N395" s="4" t="n">
        <v>2803</v>
      </c>
      <c r="O395" s="4" t="n">
        <v>36980</v>
      </c>
      <c r="P395" s="5" t="n">
        <v>13.1930074919729</v>
      </c>
    </row>
    <row r="396" customFormat="false" ht="13.5" hidden="false" customHeight="false" outlineLevel="0" collapsed="false">
      <c r="C396" s="2" t="n">
        <v>1811</v>
      </c>
      <c r="D396" s="16" t="s">
        <v>24</v>
      </c>
      <c r="E396" s="16" t="s">
        <v>23</v>
      </c>
      <c r="F396" s="3" t="n">
        <v>0.552083333333333</v>
      </c>
      <c r="G396" s="3" t="n">
        <v>0.635416666666667</v>
      </c>
      <c r="H396" s="3" t="n">
        <v>0.180555555555555</v>
      </c>
      <c r="I396" s="1" t="s">
        <v>31</v>
      </c>
      <c r="J396" s="16" t="s">
        <v>26</v>
      </c>
      <c r="K396" s="4" t="n">
        <v>901</v>
      </c>
      <c r="L396" s="4" t="n">
        <v>11290</v>
      </c>
      <c r="M396" s="5" t="n">
        <v>12.5305216426193</v>
      </c>
      <c r="N396" s="4" t="n">
        <v>1802</v>
      </c>
      <c r="O396" s="4" t="n">
        <v>22580</v>
      </c>
      <c r="P396" s="5" t="n">
        <v>12.5305216426193</v>
      </c>
    </row>
    <row r="397" customFormat="false" ht="13.5" hidden="false" customHeight="false" outlineLevel="0" collapsed="false">
      <c r="C397" s="2" t="n">
        <v>1818</v>
      </c>
      <c r="D397" s="16" t="s">
        <v>24</v>
      </c>
      <c r="E397" s="16" t="s">
        <v>23</v>
      </c>
      <c r="F397" s="3" t="n">
        <v>0.583333333333333</v>
      </c>
      <c r="G397" s="3" t="n">
        <v>0.666666666666667</v>
      </c>
      <c r="H397" s="3" t="n">
        <v>0.211805555555555</v>
      </c>
      <c r="I397" s="1" t="s">
        <v>32</v>
      </c>
      <c r="J397" s="16" t="s">
        <v>26</v>
      </c>
      <c r="K397" s="4" t="n">
        <v>901</v>
      </c>
      <c r="L397" s="4" t="n">
        <v>11290</v>
      </c>
      <c r="M397" s="5" t="n">
        <v>12.5305216426193</v>
      </c>
      <c r="N397" s="4" t="n">
        <v>1802</v>
      </c>
      <c r="O397" s="4" t="n">
        <v>22580</v>
      </c>
      <c r="P397" s="5" t="n">
        <v>12.5305216426193</v>
      </c>
    </row>
    <row r="398" customFormat="false" ht="13.5" hidden="false" customHeight="false" outlineLevel="0" collapsed="false">
      <c r="C398" s="2" t="n">
        <v>1825</v>
      </c>
      <c r="D398" s="16" t="s">
        <v>24</v>
      </c>
      <c r="E398" s="16" t="s">
        <v>23</v>
      </c>
      <c r="F398" s="3" t="n">
        <v>0.583333333333333</v>
      </c>
      <c r="G398" s="3" t="n">
        <v>0.666666666666667</v>
      </c>
      <c r="H398" s="3" t="n">
        <v>0.211805555555555</v>
      </c>
      <c r="I398" s="1" t="s">
        <v>33</v>
      </c>
      <c r="J398" s="16" t="s">
        <v>30</v>
      </c>
      <c r="K398" s="4" t="n">
        <v>1902</v>
      </c>
      <c r="L398" s="4" t="n">
        <v>25690</v>
      </c>
      <c r="M398" s="5" t="n">
        <v>13.5068349106204</v>
      </c>
      <c r="N398" s="4" t="n">
        <v>2803</v>
      </c>
      <c r="O398" s="4" t="n">
        <v>36980</v>
      </c>
      <c r="P398" s="5" t="n">
        <v>13.1930074919729</v>
      </c>
    </row>
    <row r="399" customFormat="false" ht="13.5" hidden="false" customHeight="false" outlineLevel="0" collapsed="false">
      <c r="C399" s="2" t="n">
        <v>1831</v>
      </c>
      <c r="D399" s="16" t="s">
        <v>24</v>
      </c>
      <c r="E399" s="16" t="s">
        <v>23</v>
      </c>
      <c r="F399" s="3" t="n">
        <v>0.635416666666667</v>
      </c>
      <c r="G399" s="3" t="n">
        <v>0.71875</v>
      </c>
      <c r="H399" s="3" t="n">
        <v>0.263888888888889</v>
      </c>
      <c r="I399" s="1" t="s">
        <v>34</v>
      </c>
      <c r="J399" s="16" t="s">
        <v>26</v>
      </c>
      <c r="K399" s="4" t="n">
        <v>901</v>
      </c>
      <c r="L399" s="4" t="n">
        <v>11290</v>
      </c>
      <c r="M399" s="5" t="n">
        <v>12.5305216426193</v>
      </c>
      <c r="N399" s="4" t="n">
        <v>1802</v>
      </c>
      <c r="O399" s="4" t="n">
        <v>22580</v>
      </c>
      <c r="P399" s="5" t="n">
        <v>12.5305216426193</v>
      </c>
    </row>
    <row r="400" customFormat="false" ht="13.5" hidden="false" customHeight="false" outlineLevel="0" collapsed="false">
      <c r="C400" s="2" t="n">
        <v>1838</v>
      </c>
      <c r="D400" s="16" t="s">
        <v>24</v>
      </c>
      <c r="E400" s="16" t="s">
        <v>23</v>
      </c>
      <c r="F400" s="3" t="n">
        <v>0.694444444444445</v>
      </c>
      <c r="G400" s="3" t="n">
        <v>0.777777777777778</v>
      </c>
      <c r="H400" s="3" t="n">
        <v>0.322916666666667</v>
      </c>
      <c r="I400" s="1" t="s">
        <v>35</v>
      </c>
      <c r="J400" s="16" t="s">
        <v>26</v>
      </c>
      <c r="K400" s="4" t="n">
        <v>901</v>
      </c>
      <c r="L400" s="4" t="n">
        <v>13090</v>
      </c>
      <c r="M400" s="5" t="n">
        <v>14.5283018867925</v>
      </c>
      <c r="N400" s="4" t="n">
        <v>1802</v>
      </c>
      <c r="O400" s="4" t="n">
        <v>24380</v>
      </c>
      <c r="P400" s="5" t="n">
        <v>13.5294117647059</v>
      </c>
    </row>
    <row r="401" customFormat="false" ht="13.5" hidden="false" customHeight="false" outlineLevel="0" collapsed="false">
      <c r="C401" s="2" t="n">
        <v>1845</v>
      </c>
      <c r="D401" s="16" t="s">
        <v>24</v>
      </c>
      <c r="E401" s="16" t="s">
        <v>23</v>
      </c>
      <c r="F401" s="3" t="n">
        <v>0.694444444444445</v>
      </c>
      <c r="G401" s="3" t="n">
        <v>0.777777777777778</v>
      </c>
      <c r="H401" s="3" t="n">
        <v>0.322916666666667</v>
      </c>
      <c r="I401" s="1" t="s">
        <v>36</v>
      </c>
      <c r="J401" s="16" t="s">
        <v>30</v>
      </c>
      <c r="K401" s="4" t="n">
        <v>1902</v>
      </c>
      <c r="L401" s="4" t="n">
        <v>25690</v>
      </c>
      <c r="M401" s="5" t="n">
        <v>13.5068349106204</v>
      </c>
      <c r="N401" s="4" t="n">
        <v>2803</v>
      </c>
      <c r="O401" s="4" t="n">
        <v>36980</v>
      </c>
      <c r="P401" s="5" t="n">
        <v>13.1930074919729</v>
      </c>
    </row>
    <row r="402" customFormat="false" ht="13.5" hidden="false" customHeight="false" outlineLevel="0" collapsed="false">
      <c r="C402" s="2" t="n">
        <v>1851</v>
      </c>
      <c r="D402" s="16" t="s">
        <v>24</v>
      </c>
      <c r="E402" s="16" t="s">
        <v>23</v>
      </c>
      <c r="F402" s="3" t="n">
        <v>0.756944444444445</v>
      </c>
      <c r="G402" s="3" t="n">
        <v>0.84375</v>
      </c>
      <c r="H402" s="3" t="n">
        <v>0.385416666666667</v>
      </c>
      <c r="I402" s="1" t="s">
        <v>37</v>
      </c>
      <c r="J402" s="16" t="s">
        <v>26</v>
      </c>
      <c r="K402" s="4" t="n">
        <v>901</v>
      </c>
      <c r="L402" s="4" t="n">
        <v>11290</v>
      </c>
      <c r="M402" s="5" t="n">
        <v>12.5305216426193</v>
      </c>
      <c r="N402" s="4" t="n">
        <v>1802</v>
      </c>
      <c r="O402" s="4" t="n">
        <v>22580</v>
      </c>
      <c r="P402" s="5" t="n">
        <v>12.5305216426193</v>
      </c>
    </row>
    <row r="403" customFormat="false" ht="13.5" hidden="false" customHeight="false" outlineLevel="0" collapsed="false">
      <c r="C403" s="2" t="n">
        <v>1858</v>
      </c>
      <c r="D403" s="16" t="s">
        <v>24</v>
      </c>
      <c r="E403" s="16" t="s">
        <v>23</v>
      </c>
      <c r="F403" s="3" t="n">
        <v>0.798611111111111</v>
      </c>
      <c r="G403" s="3" t="n">
        <v>0.881944444444445</v>
      </c>
      <c r="H403" s="3" t="n">
        <v>0.427083333333333</v>
      </c>
      <c r="I403" s="1" t="s">
        <v>38</v>
      </c>
      <c r="J403" s="16" t="s">
        <v>26</v>
      </c>
      <c r="K403" s="4" t="n">
        <v>901</v>
      </c>
      <c r="L403" s="4" t="n">
        <v>11290</v>
      </c>
      <c r="M403" s="5" t="n">
        <v>12.5305216426193</v>
      </c>
      <c r="N403" s="4" t="n">
        <v>1802</v>
      </c>
      <c r="O403" s="4" t="n">
        <v>22580</v>
      </c>
      <c r="P403" s="5" t="n">
        <v>12.5305216426193</v>
      </c>
    </row>
    <row r="404" customFormat="false" ht="13.5" hidden="false" customHeight="false" outlineLevel="0" collapsed="false">
      <c r="C404" s="2" t="n">
        <v>1865</v>
      </c>
      <c r="D404" s="16" t="s">
        <v>24</v>
      </c>
      <c r="E404" s="16" t="s">
        <v>23</v>
      </c>
      <c r="F404" s="3" t="n">
        <v>0.798611111111111</v>
      </c>
      <c r="G404" s="3" t="n">
        <v>0.881944444444445</v>
      </c>
      <c r="H404" s="3" t="n">
        <v>0.427083333333333</v>
      </c>
      <c r="I404" s="1" t="s">
        <v>39</v>
      </c>
      <c r="J404" s="16" t="s">
        <v>30</v>
      </c>
      <c r="K404" s="4" t="n">
        <v>1902</v>
      </c>
      <c r="L404" s="4" t="n">
        <v>25690</v>
      </c>
      <c r="M404" s="5" t="n">
        <v>13.5068349106204</v>
      </c>
      <c r="N404" s="4" t="n">
        <v>2803</v>
      </c>
      <c r="O404" s="4" t="n">
        <v>36980</v>
      </c>
      <c r="P404" s="5" t="n">
        <v>13.1930074919729</v>
      </c>
    </row>
    <row r="405" customFormat="false" ht="13.5" hidden="false" customHeight="false" outlineLevel="0" collapsed="false">
      <c r="A405" s="16" t="s">
        <v>40</v>
      </c>
    </row>
    <row r="406" customFormat="false" ht="13.5" hidden="false" customHeight="false" outlineLevel="0" collapsed="false">
      <c r="A406" s="1" t="s">
        <v>79</v>
      </c>
      <c r="B406" s="1" t="s">
        <v>22</v>
      </c>
      <c r="C406" s="2" t="n">
        <v>3930</v>
      </c>
      <c r="D406" s="16" t="s">
        <v>23</v>
      </c>
      <c r="E406" s="16" t="s">
        <v>24</v>
      </c>
      <c r="F406" s="3" t="n">
        <v>0.340277777777778</v>
      </c>
      <c r="G406" s="3" t="n">
        <v>0.40625</v>
      </c>
      <c r="I406" s="1" t="s">
        <v>41</v>
      </c>
      <c r="J406" s="16" t="s">
        <v>26</v>
      </c>
      <c r="K406" s="4" t="n">
        <v>901</v>
      </c>
      <c r="L406" s="4" t="n">
        <v>11290</v>
      </c>
      <c r="M406" s="5" t="n">
        <v>12.5305216426193</v>
      </c>
    </row>
    <row r="407" customFormat="false" ht="13.5" hidden="false" customHeight="false" outlineLevel="0" collapsed="false">
      <c r="C407" s="2" t="n">
        <v>1798</v>
      </c>
      <c r="D407" s="16" t="s">
        <v>24</v>
      </c>
      <c r="E407" s="16" t="s">
        <v>23</v>
      </c>
      <c r="F407" s="3" t="n">
        <v>0.5</v>
      </c>
      <c r="G407" s="3" t="n">
        <v>0.583333333333333</v>
      </c>
      <c r="H407" s="3" t="n">
        <v>0.09375</v>
      </c>
      <c r="I407" s="1" t="s">
        <v>28</v>
      </c>
      <c r="J407" s="16" t="s">
        <v>26</v>
      </c>
      <c r="K407" s="4" t="n">
        <v>901</v>
      </c>
      <c r="L407" s="4" t="n">
        <v>13290</v>
      </c>
      <c r="M407" s="5" t="n">
        <v>14.7502774694784</v>
      </c>
      <c r="N407" s="4" t="n">
        <v>1802</v>
      </c>
      <c r="O407" s="4" t="n">
        <v>24580</v>
      </c>
      <c r="P407" s="5" t="n">
        <v>13.6403995560488</v>
      </c>
    </row>
    <row r="408" customFormat="false" ht="13.5" hidden="false" customHeight="false" outlineLevel="0" collapsed="false">
      <c r="C408" s="2" t="n">
        <v>1805</v>
      </c>
      <c r="D408" s="16" t="s">
        <v>24</v>
      </c>
      <c r="E408" s="16" t="s">
        <v>23</v>
      </c>
      <c r="F408" s="3" t="n">
        <v>0.5</v>
      </c>
      <c r="G408" s="3" t="n">
        <v>0.583333333333333</v>
      </c>
      <c r="H408" s="3" t="n">
        <v>0.09375</v>
      </c>
      <c r="I408" s="1" t="s">
        <v>29</v>
      </c>
      <c r="J408" s="16" t="s">
        <v>30</v>
      </c>
      <c r="K408" s="4" t="n">
        <v>1902</v>
      </c>
      <c r="L408" s="4" t="n">
        <v>25690</v>
      </c>
      <c r="M408" s="5" t="n">
        <v>13.5068349106204</v>
      </c>
      <c r="N408" s="4" t="n">
        <v>2803</v>
      </c>
      <c r="O408" s="4" t="n">
        <v>36980</v>
      </c>
      <c r="P408" s="5" t="n">
        <v>13.1930074919729</v>
      </c>
    </row>
    <row r="409" customFormat="false" ht="13.5" hidden="false" customHeight="false" outlineLevel="0" collapsed="false">
      <c r="C409" s="2" t="n">
        <v>1811</v>
      </c>
      <c r="D409" s="16" t="s">
        <v>24</v>
      </c>
      <c r="E409" s="16" t="s">
        <v>23</v>
      </c>
      <c r="F409" s="3" t="n">
        <v>0.552083333333333</v>
      </c>
      <c r="G409" s="3" t="n">
        <v>0.635416666666667</v>
      </c>
      <c r="H409" s="3" t="n">
        <v>0.145833333333333</v>
      </c>
      <c r="I409" s="1" t="s">
        <v>31</v>
      </c>
      <c r="J409" s="16" t="s">
        <v>26</v>
      </c>
      <c r="K409" s="4" t="n">
        <v>901</v>
      </c>
      <c r="L409" s="4" t="n">
        <v>11290</v>
      </c>
      <c r="M409" s="5" t="n">
        <v>12.5305216426193</v>
      </c>
      <c r="N409" s="4" t="n">
        <v>1802</v>
      </c>
      <c r="O409" s="4" t="n">
        <v>22580</v>
      </c>
      <c r="P409" s="5" t="n">
        <v>12.5305216426193</v>
      </c>
    </row>
    <row r="410" customFormat="false" ht="13.5" hidden="false" customHeight="false" outlineLevel="0" collapsed="false">
      <c r="C410" s="2" t="n">
        <v>1818</v>
      </c>
      <c r="D410" s="16" t="s">
        <v>24</v>
      </c>
      <c r="E410" s="16" t="s">
        <v>23</v>
      </c>
      <c r="F410" s="3" t="n">
        <v>0.583333333333333</v>
      </c>
      <c r="G410" s="3" t="n">
        <v>0.666666666666667</v>
      </c>
      <c r="H410" s="3" t="n">
        <v>0.177083333333333</v>
      </c>
      <c r="I410" s="1" t="s">
        <v>32</v>
      </c>
      <c r="J410" s="16" t="s">
        <v>26</v>
      </c>
      <c r="K410" s="4" t="n">
        <v>901</v>
      </c>
      <c r="L410" s="4" t="n">
        <v>11290</v>
      </c>
      <c r="M410" s="5" t="n">
        <v>12.5305216426193</v>
      </c>
      <c r="N410" s="4" t="n">
        <v>1802</v>
      </c>
      <c r="O410" s="4" t="n">
        <v>22580</v>
      </c>
      <c r="P410" s="5" t="n">
        <v>12.5305216426193</v>
      </c>
    </row>
    <row r="411" customFormat="false" ht="13.5" hidden="false" customHeight="false" outlineLevel="0" collapsed="false">
      <c r="C411" s="2" t="n">
        <v>1825</v>
      </c>
      <c r="D411" s="16" t="s">
        <v>24</v>
      </c>
      <c r="E411" s="16" t="s">
        <v>23</v>
      </c>
      <c r="F411" s="3" t="n">
        <v>0.583333333333333</v>
      </c>
      <c r="G411" s="3" t="n">
        <v>0.666666666666667</v>
      </c>
      <c r="H411" s="3" t="n">
        <v>0.177083333333333</v>
      </c>
      <c r="I411" s="1" t="s">
        <v>33</v>
      </c>
      <c r="J411" s="16" t="s">
        <v>30</v>
      </c>
      <c r="K411" s="4" t="n">
        <v>1902</v>
      </c>
      <c r="L411" s="4" t="n">
        <v>25690</v>
      </c>
      <c r="M411" s="5" t="n">
        <v>13.5068349106204</v>
      </c>
      <c r="N411" s="4" t="n">
        <v>2803</v>
      </c>
      <c r="O411" s="4" t="n">
        <v>36980</v>
      </c>
      <c r="P411" s="5" t="n">
        <v>13.1930074919729</v>
      </c>
    </row>
    <row r="412" customFormat="false" ht="13.5" hidden="false" customHeight="false" outlineLevel="0" collapsed="false">
      <c r="C412" s="2" t="n">
        <v>1831</v>
      </c>
      <c r="D412" s="16" t="s">
        <v>24</v>
      </c>
      <c r="E412" s="16" t="s">
        <v>23</v>
      </c>
      <c r="F412" s="3" t="n">
        <v>0.635416666666667</v>
      </c>
      <c r="G412" s="3" t="n">
        <v>0.71875</v>
      </c>
      <c r="H412" s="3" t="n">
        <v>0.229166666666667</v>
      </c>
      <c r="I412" s="1" t="s">
        <v>34</v>
      </c>
      <c r="J412" s="16" t="s">
        <v>26</v>
      </c>
      <c r="K412" s="4" t="n">
        <v>901</v>
      </c>
      <c r="L412" s="4" t="n">
        <v>11290</v>
      </c>
      <c r="M412" s="5" t="n">
        <v>12.5305216426193</v>
      </c>
      <c r="N412" s="4" t="n">
        <v>1802</v>
      </c>
      <c r="O412" s="4" t="n">
        <v>22580</v>
      </c>
      <c r="P412" s="5" t="n">
        <v>12.5305216426193</v>
      </c>
    </row>
    <row r="413" customFormat="false" ht="13.5" hidden="false" customHeight="false" outlineLevel="0" collapsed="false">
      <c r="C413" s="2" t="n">
        <v>1838</v>
      </c>
      <c r="D413" s="16" t="s">
        <v>24</v>
      </c>
      <c r="E413" s="16" t="s">
        <v>23</v>
      </c>
      <c r="F413" s="3" t="n">
        <v>0.694444444444445</v>
      </c>
      <c r="G413" s="3" t="n">
        <v>0.777777777777778</v>
      </c>
      <c r="H413" s="3" t="n">
        <v>0.288194444444445</v>
      </c>
      <c r="I413" s="1" t="s">
        <v>35</v>
      </c>
      <c r="J413" s="16" t="s">
        <v>26</v>
      </c>
      <c r="K413" s="4" t="n">
        <v>901</v>
      </c>
      <c r="L413" s="4" t="n">
        <v>13090</v>
      </c>
      <c r="M413" s="5" t="n">
        <v>14.5283018867925</v>
      </c>
      <c r="N413" s="4" t="n">
        <v>1802</v>
      </c>
      <c r="O413" s="4" t="n">
        <v>24380</v>
      </c>
      <c r="P413" s="5" t="n">
        <v>13.5294117647059</v>
      </c>
    </row>
    <row r="414" customFormat="false" ht="13.5" hidden="false" customHeight="false" outlineLevel="0" collapsed="false">
      <c r="C414" s="2" t="n">
        <v>1845</v>
      </c>
      <c r="D414" s="16" t="s">
        <v>24</v>
      </c>
      <c r="E414" s="16" t="s">
        <v>23</v>
      </c>
      <c r="F414" s="3" t="n">
        <v>0.694444444444445</v>
      </c>
      <c r="G414" s="3" t="n">
        <v>0.777777777777778</v>
      </c>
      <c r="H414" s="3" t="n">
        <v>0.288194444444445</v>
      </c>
      <c r="I414" s="1" t="s">
        <v>36</v>
      </c>
      <c r="J414" s="16" t="s">
        <v>30</v>
      </c>
      <c r="K414" s="4" t="n">
        <v>1902</v>
      </c>
      <c r="L414" s="4" t="n">
        <v>25690</v>
      </c>
      <c r="M414" s="5" t="n">
        <v>13.5068349106204</v>
      </c>
      <c r="N414" s="4" t="n">
        <v>2803</v>
      </c>
      <c r="O414" s="4" t="n">
        <v>36980</v>
      </c>
      <c r="P414" s="5" t="n">
        <v>13.1930074919729</v>
      </c>
    </row>
    <row r="415" customFormat="false" ht="13.5" hidden="false" customHeight="false" outlineLevel="0" collapsed="false">
      <c r="C415" s="2" t="n">
        <v>1851</v>
      </c>
      <c r="D415" s="16" t="s">
        <v>24</v>
      </c>
      <c r="E415" s="16" t="s">
        <v>23</v>
      </c>
      <c r="F415" s="3" t="n">
        <v>0.756944444444445</v>
      </c>
      <c r="G415" s="3" t="n">
        <v>0.84375</v>
      </c>
      <c r="H415" s="3" t="n">
        <v>0.350694444444445</v>
      </c>
      <c r="I415" s="1" t="s">
        <v>37</v>
      </c>
      <c r="J415" s="16" t="s">
        <v>26</v>
      </c>
      <c r="K415" s="4" t="n">
        <v>901</v>
      </c>
      <c r="L415" s="4" t="n">
        <v>11290</v>
      </c>
      <c r="M415" s="5" t="n">
        <v>12.5305216426193</v>
      </c>
      <c r="N415" s="4" t="n">
        <v>1802</v>
      </c>
      <c r="O415" s="4" t="n">
        <v>22580</v>
      </c>
      <c r="P415" s="5" t="n">
        <v>12.5305216426193</v>
      </c>
    </row>
    <row r="416" customFormat="false" ht="13.5" hidden="false" customHeight="false" outlineLevel="0" collapsed="false">
      <c r="C416" s="2" t="n">
        <v>1858</v>
      </c>
      <c r="D416" s="16" t="s">
        <v>24</v>
      </c>
      <c r="E416" s="16" t="s">
        <v>23</v>
      </c>
      <c r="F416" s="3" t="n">
        <v>0.798611111111111</v>
      </c>
      <c r="G416" s="3" t="n">
        <v>0.881944444444445</v>
      </c>
      <c r="H416" s="3" t="n">
        <v>0.392361111111111</v>
      </c>
      <c r="I416" s="1" t="s">
        <v>38</v>
      </c>
      <c r="J416" s="16" t="s">
        <v>26</v>
      </c>
      <c r="K416" s="4" t="n">
        <v>901</v>
      </c>
      <c r="L416" s="4" t="n">
        <v>11290</v>
      </c>
      <c r="M416" s="5" t="n">
        <v>12.5305216426193</v>
      </c>
      <c r="N416" s="4" t="n">
        <v>1802</v>
      </c>
      <c r="O416" s="4" t="n">
        <v>22580</v>
      </c>
      <c r="P416" s="5" t="n">
        <v>12.5305216426193</v>
      </c>
    </row>
    <row r="417" customFormat="false" ht="13.5" hidden="false" customHeight="false" outlineLevel="0" collapsed="false">
      <c r="C417" s="2" t="n">
        <v>1865</v>
      </c>
      <c r="D417" s="16" t="s">
        <v>24</v>
      </c>
      <c r="E417" s="16" t="s">
        <v>23</v>
      </c>
      <c r="F417" s="3" t="n">
        <v>0.798611111111111</v>
      </c>
      <c r="G417" s="3" t="n">
        <v>0.881944444444445</v>
      </c>
      <c r="H417" s="3" t="n">
        <v>0.392361111111111</v>
      </c>
      <c r="I417" s="1" t="s">
        <v>39</v>
      </c>
      <c r="J417" s="16" t="s">
        <v>30</v>
      </c>
      <c r="K417" s="4" t="n">
        <v>1902</v>
      </c>
      <c r="L417" s="4" t="n">
        <v>25690</v>
      </c>
      <c r="M417" s="5" t="n">
        <v>13.5068349106204</v>
      </c>
      <c r="N417" s="4" t="n">
        <v>2803</v>
      </c>
      <c r="O417" s="4" t="n">
        <v>36980</v>
      </c>
      <c r="P417" s="5" t="n">
        <v>13.1930074919729</v>
      </c>
    </row>
    <row r="418" customFormat="false" ht="13.5" hidden="false" customHeight="false" outlineLevel="0" collapsed="false">
      <c r="A418" s="16" t="s">
        <v>42</v>
      </c>
    </row>
    <row r="419" customFormat="false" ht="13.5" hidden="false" customHeight="false" outlineLevel="0" collapsed="false">
      <c r="A419" s="1" t="s">
        <v>79</v>
      </c>
      <c r="B419" s="1" t="s">
        <v>22</v>
      </c>
      <c r="C419" s="2" t="n">
        <v>3937</v>
      </c>
      <c r="D419" s="16" t="s">
        <v>23</v>
      </c>
      <c r="E419" s="16" t="s">
        <v>24</v>
      </c>
      <c r="F419" s="3" t="n">
        <v>0.340277777777778</v>
      </c>
      <c r="G419" s="3" t="n">
        <v>0.40625</v>
      </c>
      <c r="I419" s="1" t="s">
        <v>43</v>
      </c>
      <c r="J419" s="16" t="s">
        <v>30</v>
      </c>
      <c r="K419" s="4" t="n">
        <v>1902</v>
      </c>
      <c r="L419" s="4" t="n">
        <v>24790</v>
      </c>
      <c r="M419" s="5" t="n">
        <v>13.0336487907466</v>
      </c>
    </row>
    <row r="420" customFormat="false" ht="13.5" hidden="false" customHeight="false" outlineLevel="0" collapsed="false">
      <c r="C420" s="2" t="n">
        <v>1798</v>
      </c>
      <c r="D420" s="16" t="s">
        <v>24</v>
      </c>
      <c r="E420" s="16" t="s">
        <v>23</v>
      </c>
      <c r="F420" s="3" t="n">
        <v>0.5</v>
      </c>
      <c r="G420" s="3" t="n">
        <v>0.583333333333333</v>
      </c>
      <c r="H420" s="3" t="n">
        <v>0.09375</v>
      </c>
      <c r="I420" s="1" t="s">
        <v>28</v>
      </c>
      <c r="J420" s="16" t="s">
        <v>26</v>
      </c>
      <c r="K420" s="4" t="n">
        <v>901</v>
      </c>
      <c r="L420" s="4" t="n">
        <v>13290</v>
      </c>
      <c r="M420" s="5" t="n">
        <v>14.7502774694784</v>
      </c>
      <c r="N420" s="4" t="n">
        <v>2803</v>
      </c>
      <c r="O420" s="4" t="n">
        <v>38080</v>
      </c>
      <c r="P420" s="5" t="n">
        <v>13.585444166964</v>
      </c>
    </row>
    <row r="421" customFormat="false" ht="13.5" hidden="false" customHeight="false" outlineLevel="0" collapsed="false">
      <c r="C421" s="2" t="n">
        <v>1805</v>
      </c>
      <c r="D421" s="16" t="s">
        <v>24</v>
      </c>
      <c r="E421" s="16" t="s">
        <v>23</v>
      </c>
      <c r="F421" s="3" t="n">
        <v>0.5</v>
      </c>
      <c r="G421" s="3" t="n">
        <v>0.583333333333333</v>
      </c>
      <c r="H421" s="3" t="n">
        <v>0.09375</v>
      </c>
      <c r="I421" s="1" t="s">
        <v>29</v>
      </c>
      <c r="J421" s="16" t="s">
        <v>30</v>
      </c>
      <c r="K421" s="4" t="n">
        <v>1902</v>
      </c>
      <c r="L421" s="4" t="n">
        <v>25690</v>
      </c>
      <c r="M421" s="5" t="n">
        <v>13.5068349106204</v>
      </c>
      <c r="N421" s="4" t="n">
        <v>3804</v>
      </c>
      <c r="O421" s="4" t="n">
        <v>50480</v>
      </c>
      <c r="P421" s="5" t="n">
        <v>13.2702418506835</v>
      </c>
    </row>
    <row r="422" customFormat="false" ht="13.5" hidden="false" customHeight="false" outlineLevel="0" collapsed="false">
      <c r="C422" s="2" t="n">
        <v>1811</v>
      </c>
      <c r="D422" s="16" t="s">
        <v>24</v>
      </c>
      <c r="E422" s="16" t="s">
        <v>23</v>
      </c>
      <c r="F422" s="3" t="n">
        <v>0.552083333333333</v>
      </c>
      <c r="G422" s="3" t="n">
        <v>0.635416666666667</v>
      </c>
      <c r="H422" s="3" t="n">
        <v>0.145833333333333</v>
      </c>
      <c r="I422" s="1" t="s">
        <v>31</v>
      </c>
      <c r="J422" s="16" t="s">
        <v>26</v>
      </c>
      <c r="K422" s="4" t="n">
        <v>901</v>
      </c>
      <c r="L422" s="4" t="n">
        <v>11290</v>
      </c>
      <c r="M422" s="5" t="n">
        <v>12.5305216426193</v>
      </c>
      <c r="N422" s="4" t="n">
        <v>2803</v>
      </c>
      <c r="O422" s="4" t="n">
        <v>36080</v>
      </c>
      <c r="P422" s="5" t="n">
        <v>12.8719229397075</v>
      </c>
    </row>
    <row r="423" customFormat="false" ht="13.5" hidden="false" customHeight="false" outlineLevel="0" collapsed="false">
      <c r="C423" s="2" t="n">
        <v>1818</v>
      </c>
      <c r="D423" s="16" t="s">
        <v>24</v>
      </c>
      <c r="E423" s="16" t="s">
        <v>23</v>
      </c>
      <c r="F423" s="3" t="n">
        <v>0.583333333333333</v>
      </c>
      <c r="G423" s="3" t="n">
        <v>0.666666666666667</v>
      </c>
      <c r="H423" s="3" t="n">
        <v>0.177083333333333</v>
      </c>
      <c r="I423" s="1" t="s">
        <v>32</v>
      </c>
      <c r="J423" s="16" t="s">
        <v>26</v>
      </c>
      <c r="K423" s="4" t="n">
        <v>901</v>
      </c>
      <c r="L423" s="4" t="n">
        <v>11290</v>
      </c>
      <c r="M423" s="5" t="n">
        <v>12.5305216426193</v>
      </c>
      <c r="N423" s="4" t="n">
        <v>2803</v>
      </c>
      <c r="O423" s="4" t="n">
        <v>36080</v>
      </c>
      <c r="P423" s="5" t="n">
        <v>12.8719229397075</v>
      </c>
    </row>
    <row r="424" customFormat="false" ht="13.5" hidden="false" customHeight="false" outlineLevel="0" collapsed="false">
      <c r="C424" s="2" t="n">
        <v>1825</v>
      </c>
      <c r="D424" s="16" t="s">
        <v>24</v>
      </c>
      <c r="E424" s="16" t="s">
        <v>23</v>
      </c>
      <c r="F424" s="3" t="n">
        <v>0.583333333333333</v>
      </c>
      <c r="G424" s="3" t="n">
        <v>0.666666666666667</v>
      </c>
      <c r="H424" s="3" t="n">
        <v>0.177083333333333</v>
      </c>
      <c r="I424" s="1" t="s">
        <v>33</v>
      </c>
      <c r="J424" s="16" t="s">
        <v>30</v>
      </c>
      <c r="K424" s="4" t="n">
        <v>1902</v>
      </c>
      <c r="L424" s="4" t="n">
        <v>25690</v>
      </c>
      <c r="M424" s="5" t="n">
        <v>13.5068349106204</v>
      </c>
      <c r="N424" s="4" t="n">
        <v>3804</v>
      </c>
      <c r="O424" s="4" t="n">
        <v>50480</v>
      </c>
      <c r="P424" s="5" t="n">
        <v>13.2702418506835</v>
      </c>
    </row>
    <row r="425" customFormat="false" ht="13.5" hidden="false" customHeight="false" outlineLevel="0" collapsed="false">
      <c r="C425" s="2" t="n">
        <v>1831</v>
      </c>
      <c r="D425" s="16" t="s">
        <v>24</v>
      </c>
      <c r="E425" s="16" t="s">
        <v>23</v>
      </c>
      <c r="F425" s="3" t="n">
        <v>0.635416666666667</v>
      </c>
      <c r="G425" s="3" t="n">
        <v>0.71875</v>
      </c>
      <c r="H425" s="3" t="n">
        <v>0.229166666666667</v>
      </c>
      <c r="I425" s="1" t="s">
        <v>34</v>
      </c>
      <c r="J425" s="16" t="s">
        <v>26</v>
      </c>
      <c r="K425" s="4" t="n">
        <v>901</v>
      </c>
      <c r="L425" s="4" t="n">
        <v>11290</v>
      </c>
      <c r="M425" s="5" t="n">
        <v>12.5305216426193</v>
      </c>
      <c r="N425" s="4" t="n">
        <v>2803</v>
      </c>
      <c r="O425" s="4" t="n">
        <v>36080</v>
      </c>
      <c r="P425" s="5" t="n">
        <v>12.8719229397075</v>
      </c>
    </row>
    <row r="426" customFormat="false" ht="13.5" hidden="false" customHeight="false" outlineLevel="0" collapsed="false">
      <c r="C426" s="2" t="n">
        <v>1838</v>
      </c>
      <c r="D426" s="16" t="s">
        <v>24</v>
      </c>
      <c r="E426" s="16" t="s">
        <v>23</v>
      </c>
      <c r="F426" s="3" t="n">
        <v>0.694444444444445</v>
      </c>
      <c r="G426" s="3" t="n">
        <v>0.777777777777778</v>
      </c>
      <c r="H426" s="3" t="n">
        <v>0.288194444444445</v>
      </c>
      <c r="I426" s="1" t="s">
        <v>35</v>
      </c>
      <c r="J426" s="16" t="s">
        <v>26</v>
      </c>
      <c r="K426" s="4" t="n">
        <v>901</v>
      </c>
      <c r="L426" s="4" t="n">
        <v>13090</v>
      </c>
      <c r="M426" s="5" t="n">
        <v>14.5283018867925</v>
      </c>
      <c r="N426" s="4" t="n">
        <v>2803</v>
      </c>
      <c r="O426" s="4" t="n">
        <v>37880</v>
      </c>
      <c r="P426" s="5" t="n">
        <v>13.5140920442383</v>
      </c>
    </row>
    <row r="427" customFormat="false" ht="13.5" hidden="false" customHeight="false" outlineLevel="0" collapsed="false">
      <c r="C427" s="2" t="n">
        <v>1845</v>
      </c>
      <c r="D427" s="16" t="s">
        <v>24</v>
      </c>
      <c r="E427" s="16" t="s">
        <v>23</v>
      </c>
      <c r="F427" s="3" t="n">
        <v>0.694444444444445</v>
      </c>
      <c r="G427" s="3" t="n">
        <v>0.777777777777778</v>
      </c>
      <c r="H427" s="3" t="n">
        <v>0.288194444444445</v>
      </c>
      <c r="I427" s="1" t="s">
        <v>36</v>
      </c>
      <c r="J427" s="16" t="s">
        <v>30</v>
      </c>
      <c r="K427" s="4" t="n">
        <v>1902</v>
      </c>
      <c r="L427" s="4" t="n">
        <v>25690</v>
      </c>
      <c r="M427" s="5" t="n">
        <v>13.5068349106204</v>
      </c>
      <c r="N427" s="4" t="n">
        <v>3804</v>
      </c>
      <c r="O427" s="4" t="n">
        <v>50480</v>
      </c>
      <c r="P427" s="5" t="n">
        <v>13.2702418506835</v>
      </c>
    </row>
    <row r="428" customFormat="false" ht="13.5" hidden="false" customHeight="false" outlineLevel="0" collapsed="false">
      <c r="C428" s="2" t="n">
        <v>1851</v>
      </c>
      <c r="D428" s="16" t="s">
        <v>24</v>
      </c>
      <c r="E428" s="16" t="s">
        <v>23</v>
      </c>
      <c r="F428" s="3" t="n">
        <v>0.756944444444445</v>
      </c>
      <c r="G428" s="3" t="n">
        <v>0.84375</v>
      </c>
      <c r="H428" s="3" t="n">
        <v>0.350694444444445</v>
      </c>
      <c r="I428" s="1" t="s">
        <v>37</v>
      </c>
      <c r="J428" s="16" t="s">
        <v>26</v>
      </c>
      <c r="K428" s="4" t="n">
        <v>901</v>
      </c>
      <c r="L428" s="4" t="n">
        <v>11290</v>
      </c>
      <c r="M428" s="5" t="n">
        <v>12.5305216426193</v>
      </c>
      <c r="N428" s="4" t="n">
        <v>2803</v>
      </c>
      <c r="O428" s="4" t="n">
        <v>36080</v>
      </c>
      <c r="P428" s="5" t="n">
        <v>12.8719229397075</v>
      </c>
    </row>
    <row r="429" customFormat="false" ht="13.5" hidden="false" customHeight="false" outlineLevel="0" collapsed="false">
      <c r="C429" s="2" t="n">
        <v>1858</v>
      </c>
      <c r="D429" s="16" t="s">
        <v>24</v>
      </c>
      <c r="E429" s="16" t="s">
        <v>23</v>
      </c>
      <c r="F429" s="3" t="n">
        <v>0.798611111111111</v>
      </c>
      <c r="G429" s="3" t="n">
        <v>0.881944444444445</v>
      </c>
      <c r="H429" s="3" t="n">
        <v>0.392361111111111</v>
      </c>
      <c r="I429" s="1" t="s">
        <v>38</v>
      </c>
      <c r="J429" s="16" t="s">
        <v>26</v>
      </c>
      <c r="K429" s="4" t="n">
        <v>901</v>
      </c>
      <c r="L429" s="4" t="n">
        <v>11290</v>
      </c>
      <c r="M429" s="5" t="n">
        <v>12.5305216426193</v>
      </c>
      <c r="N429" s="4" t="n">
        <v>2803</v>
      </c>
      <c r="O429" s="4" t="n">
        <v>36080</v>
      </c>
      <c r="P429" s="5" t="n">
        <v>12.8719229397075</v>
      </c>
    </row>
    <row r="430" customFormat="false" ht="13.5" hidden="false" customHeight="false" outlineLevel="0" collapsed="false">
      <c r="C430" s="2" t="n">
        <v>1865</v>
      </c>
      <c r="D430" s="16" t="s">
        <v>24</v>
      </c>
      <c r="E430" s="16" t="s">
        <v>23</v>
      </c>
      <c r="F430" s="3" t="n">
        <v>0.798611111111111</v>
      </c>
      <c r="G430" s="3" t="n">
        <v>0.881944444444445</v>
      </c>
      <c r="H430" s="3" t="n">
        <v>0.392361111111111</v>
      </c>
      <c r="I430" s="1" t="s">
        <v>39</v>
      </c>
      <c r="J430" s="16" t="s">
        <v>30</v>
      </c>
      <c r="K430" s="4" t="n">
        <v>1902</v>
      </c>
      <c r="L430" s="4" t="n">
        <v>25690</v>
      </c>
      <c r="M430" s="5" t="n">
        <v>13.5068349106204</v>
      </c>
      <c r="N430" s="4" t="n">
        <v>3804</v>
      </c>
      <c r="O430" s="4" t="n">
        <v>50480</v>
      </c>
      <c r="P430" s="5" t="n">
        <v>13.2702418506835</v>
      </c>
    </row>
    <row r="431" customFormat="false" ht="13.5" hidden="false" customHeight="false" outlineLevel="0" collapsed="false">
      <c r="A431" s="16" t="s">
        <v>44</v>
      </c>
    </row>
    <row r="432" customFormat="false" ht="13.5" hidden="false" customHeight="false" outlineLevel="0" collapsed="false">
      <c r="A432" s="1" t="s">
        <v>79</v>
      </c>
      <c r="B432" s="1" t="s">
        <v>22</v>
      </c>
      <c r="C432" s="2" t="n">
        <v>3943</v>
      </c>
      <c r="D432" s="16" t="s">
        <v>23</v>
      </c>
      <c r="E432" s="16" t="s">
        <v>24</v>
      </c>
      <c r="F432" s="3" t="n">
        <v>0.388888888888889</v>
      </c>
      <c r="G432" s="3" t="n">
        <v>0.454861111111111</v>
      </c>
      <c r="I432" s="1" t="s">
        <v>45</v>
      </c>
      <c r="J432" s="16" t="s">
        <v>26</v>
      </c>
      <c r="K432" s="4" t="n">
        <v>901</v>
      </c>
      <c r="L432" s="4" t="n">
        <v>13290</v>
      </c>
      <c r="M432" s="5" t="n">
        <v>14.7502774694784</v>
      </c>
    </row>
    <row r="433" customFormat="false" ht="13.5" hidden="false" customHeight="false" outlineLevel="0" collapsed="false">
      <c r="C433" s="2" t="n">
        <v>1798</v>
      </c>
      <c r="D433" s="16" t="s">
        <v>24</v>
      </c>
      <c r="E433" s="16" t="s">
        <v>23</v>
      </c>
      <c r="F433" s="3" t="n">
        <v>0.5</v>
      </c>
      <c r="G433" s="3" t="n">
        <v>0.583333333333333</v>
      </c>
      <c r="H433" s="3" t="n">
        <v>0.045138888888889</v>
      </c>
      <c r="I433" s="1" t="s">
        <v>28</v>
      </c>
      <c r="J433" s="16" t="s">
        <v>26</v>
      </c>
      <c r="K433" s="4" t="n">
        <v>901</v>
      </c>
      <c r="L433" s="4" t="n">
        <v>13290</v>
      </c>
      <c r="M433" s="5" t="n">
        <v>14.7502774694784</v>
      </c>
      <c r="N433" s="4" t="n">
        <v>1802</v>
      </c>
      <c r="O433" s="4" t="n">
        <v>26580</v>
      </c>
      <c r="P433" s="5" t="n">
        <v>14.7502774694784</v>
      </c>
    </row>
    <row r="434" customFormat="false" ht="13.5" hidden="false" customHeight="false" outlineLevel="0" collapsed="false">
      <c r="C434" s="2" t="n">
        <v>1805</v>
      </c>
      <c r="D434" s="16" t="s">
        <v>24</v>
      </c>
      <c r="E434" s="16" t="s">
        <v>23</v>
      </c>
      <c r="F434" s="3" t="n">
        <v>0.5</v>
      </c>
      <c r="G434" s="3" t="n">
        <v>0.583333333333333</v>
      </c>
      <c r="H434" s="3" t="n">
        <v>0.045138888888889</v>
      </c>
      <c r="I434" s="1" t="s">
        <v>29</v>
      </c>
      <c r="J434" s="16" t="s">
        <v>30</v>
      </c>
      <c r="K434" s="4" t="n">
        <v>1902</v>
      </c>
      <c r="L434" s="4" t="n">
        <v>25690</v>
      </c>
      <c r="M434" s="5" t="n">
        <v>13.5068349106204</v>
      </c>
      <c r="N434" s="4" t="n">
        <v>2803</v>
      </c>
      <c r="O434" s="4" t="n">
        <v>38980</v>
      </c>
      <c r="P434" s="5" t="n">
        <v>13.9065287192294</v>
      </c>
    </row>
    <row r="435" customFormat="false" ht="13.5" hidden="false" customHeight="false" outlineLevel="0" collapsed="false">
      <c r="C435" s="2" t="n">
        <v>1811</v>
      </c>
      <c r="D435" s="16" t="s">
        <v>24</v>
      </c>
      <c r="E435" s="16" t="s">
        <v>23</v>
      </c>
      <c r="F435" s="3" t="n">
        <v>0.552083333333333</v>
      </c>
      <c r="G435" s="3" t="n">
        <v>0.635416666666667</v>
      </c>
      <c r="H435" s="3" t="n">
        <v>0.097222222222222</v>
      </c>
      <c r="I435" s="1" t="s">
        <v>31</v>
      </c>
      <c r="J435" s="16" t="s">
        <v>26</v>
      </c>
      <c r="K435" s="4" t="n">
        <v>901</v>
      </c>
      <c r="L435" s="4" t="n">
        <v>11290</v>
      </c>
      <c r="M435" s="5" t="n">
        <v>12.5305216426193</v>
      </c>
      <c r="N435" s="4" t="n">
        <v>1802</v>
      </c>
      <c r="O435" s="4" t="n">
        <v>24580</v>
      </c>
      <c r="P435" s="5" t="n">
        <v>13.6403995560488</v>
      </c>
    </row>
    <row r="436" customFormat="false" ht="13.5" hidden="false" customHeight="false" outlineLevel="0" collapsed="false">
      <c r="C436" s="2" t="n">
        <v>1818</v>
      </c>
      <c r="D436" s="16" t="s">
        <v>24</v>
      </c>
      <c r="E436" s="16" t="s">
        <v>23</v>
      </c>
      <c r="F436" s="3" t="n">
        <v>0.583333333333333</v>
      </c>
      <c r="G436" s="3" t="n">
        <v>0.666666666666667</v>
      </c>
      <c r="H436" s="3" t="n">
        <v>0.128472222222222</v>
      </c>
      <c r="I436" s="1" t="s">
        <v>32</v>
      </c>
      <c r="J436" s="16" t="s">
        <v>26</v>
      </c>
      <c r="K436" s="4" t="n">
        <v>901</v>
      </c>
      <c r="L436" s="4" t="n">
        <v>11290</v>
      </c>
      <c r="M436" s="5" t="n">
        <v>12.5305216426193</v>
      </c>
      <c r="N436" s="4" t="n">
        <v>1802</v>
      </c>
      <c r="O436" s="4" t="n">
        <v>24580</v>
      </c>
      <c r="P436" s="5" t="n">
        <v>13.6403995560488</v>
      </c>
    </row>
    <row r="437" customFormat="false" ht="13.5" hidden="false" customHeight="false" outlineLevel="0" collapsed="false">
      <c r="C437" s="2" t="n">
        <v>1825</v>
      </c>
      <c r="D437" s="16" t="s">
        <v>24</v>
      </c>
      <c r="E437" s="16" t="s">
        <v>23</v>
      </c>
      <c r="F437" s="3" t="n">
        <v>0.583333333333333</v>
      </c>
      <c r="G437" s="3" t="n">
        <v>0.666666666666667</v>
      </c>
      <c r="H437" s="3" t="n">
        <v>0.128472222222222</v>
      </c>
      <c r="I437" s="1" t="s">
        <v>33</v>
      </c>
      <c r="J437" s="16" t="s">
        <v>30</v>
      </c>
      <c r="K437" s="4" t="n">
        <v>1902</v>
      </c>
      <c r="L437" s="4" t="n">
        <v>25690</v>
      </c>
      <c r="M437" s="5" t="n">
        <v>13.5068349106204</v>
      </c>
      <c r="N437" s="4" t="n">
        <v>2803</v>
      </c>
      <c r="O437" s="4" t="n">
        <v>38980</v>
      </c>
      <c r="P437" s="5" t="n">
        <v>13.9065287192294</v>
      </c>
    </row>
    <row r="438" customFormat="false" ht="13.5" hidden="false" customHeight="false" outlineLevel="0" collapsed="false">
      <c r="C438" s="2" t="n">
        <v>1831</v>
      </c>
      <c r="D438" s="16" t="s">
        <v>24</v>
      </c>
      <c r="E438" s="16" t="s">
        <v>23</v>
      </c>
      <c r="F438" s="3" t="n">
        <v>0.635416666666667</v>
      </c>
      <c r="G438" s="3" t="n">
        <v>0.71875</v>
      </c>
      <c r="H438" s="3" t="n">
        <v>0.180555555555556</v>
      </c>
      <c r="I438" s="1" t="s">
        <v>34</v>
      </c>
      <c r="J438" s="16" t="s">
        <v>26</v>
      </c>
      <c r="K438" s="4" t="n">
        <v>901</v>
      </c>
      <c r="L438" s="4" t="n">
        <v>11290</v>
      </c>
      <c r="M438" s="5" t="n">
        <v>12.5305216426193</v>
      </c>
      <c r="N438" s="4" t="n">
        <v>1802</v>
      </c>
      <c r="O438" s="4" t="n">
        <v>24580</v>
      </c>
      <c r="P438" s="5" t="n">
        <v>13.6403995560488</v>
      </c>
    </row>
    <row r="439" customFormat="false" ht="13.5" hidden="false" customHeight="false" outlineLevel="0" collapsed="false">
      <c r="C439" s="2" t="n">
        <v>1838</v>
      </c>
      <c r="D439" s="16" t="s">
        <v>24</v>
      </c>
      <c r="E439" s="16" t="s">
        <v>23</v>
      </c>
      <c r="F439" s="3" t="n">
        <v>0.694444444444445</v>
      </c>
      <c r="G439" s="3" t="n">
        <v>0.777777777777778</v>
      </c>
      <c r="H439" s="3" t="n">
        <v>0.239583333333334</v>
      </c>
      <c r="I439" s="1" t="s">
        <v>35</v>
      </c>
      <c r="J439" s="16" t="s">
        <v>26</v>
      </c>
      <c r="K439" s="4" t="n">
        <v>901</v>
      </c>
      <c r="L439" s="4" t="n">
        <v>13090</v>
      </c>
      <c r="M439" s="5" t="n">
        <v>14.5283018867925</v>
      </c>
      <c r="N439" s="4" t="n">
        <v>1802</v>
      </c>
      <c r="O439" s="4" t="n">
        <v>26380</v>
      </c>
      <c r="P439" s="5" t="n">
        <v>14.6392896781354</v>
      </c>
    </row>
    <row r="440" customFormat="false" ht="13.5" hidden="false" customHeight="false" outlineLevel="0" collapsed="false">
      <c r="C440" s="2" t="n">
        <v>1845</v>
      </c>
      <c r="D440" s="16" t="s">
        <v>24</v>
      </c>
      <c r="E440" s="16" t="s">
        <v>23</v>
      </c>
      <c r="F440" s="3" t="n">
        <v>0.694444444444445</v>
      </c>
      <c r="G440" s="3" t="n">
        <v>0.777777777777778</v>
      </c>
      <c r="H440" s="3" t="n">
        <v>0.239583333333334</v>
      </c>
      <c r="I440" s="1" t="s">
        <v>36</v>
      </c>
      <c r="J440" s="16" t="s">
        <v>30</v>
      </c>
      <c r="K440" s="4" t="n">
        <v>1902</v>
      </c>
      <c r="L440" s="4" t="n">
        <v>25690</v>
      </c>
      <c r="M440" s="5" t="n">
        <v>13.5068349106204</v>
      </c>
      <c r="N440" s="4" t="n">
        <v>2803</v>
      </c>
      <c r="O440" s="4" t="n">
        <v>38980</v>
      </c>
      <c r="P440" s="5" t="n">
        <v>13.9065287192294</v>
      </c>
    </row>
    <row r="441" customFormat="false" ht="13.5" hidden="false" customHeight="false" outlineLevel="0" collapsed="false">
      <c r="C441" s="2" t="n">
        <v>1851</v>
      </c>
      <c r="D441" s="16" t="s">
        <v>24</v>
      </c>
      <c r="E441" s="16" t="s">
        <v>23</v>
      </c>
      <c r="F441" s="3" t="n">
        <v>0.756944444444445</v>
      </c>
      <c r="G441" s="3" t="n">
        <v>0.84375</v>
      </c>
      <c r="H441" s="3" t="n">
        <v>0.302083333333334</v>
      </c>
      <c r="I441" s="1" t="s">
        <v>37</v>
      </c>
      <c r="J441" s="16" t="s">
        <v>26</v>
      </c>
      <c r="K441" s="4" t="n">
        <v>901</v>
      </c>
      <c r="L441" s="4" t="n">
        <v>11290</v>
      </c>
      <c r="M441" s="5" t="n">
        <v>12.5305216426193</v>
      </c>
      <c r="N441" s="4" t="n">
        <v>1802</v>
      </c>
      <c r="O441" s="4" t="n">
        <v>24580</v>
      </c>
      <c r="P441" s="5" t="n">
        <v>13.6403995560488</v>
      </c>
    </row>
    <row r="442" customFormat="false" ht="13.5" hidden="false" customHeight="false" outlineLevel="0" collapsed="false">
      <c r="C442" s="2" t="n">
        <v>1858</v>
      </c>
      <c r="D442" s="16" t="s">
        <v>24</v>
      </c>
      <c r="E442" s="16" t="s">
        <v>23</v>
      </c>
      <c r="F442" s="3" t="n">
        <v>0.798611111111111</v>
      </c>
      <c r="G442" s="3" t="n">
        <v>0.881944444444445</v>
      </c>
      <c r="H442" s="3" t="n">
        <v>0.34375</v>
      </c>
      <c r="I442" s="1" t="s">
        <v>38</v>
      </c>
      <c r="J442" s="16" t="s">
        <v>26</v>
      </c>
      <c r="K442" s="4" t="n">
        <v>901</v>
      </c>
      <c r="L442" s="4" t="n">
        <v>11290</v>
      </c>
      <c r="M442" s="5" t="n">
        <v>12.5305216426193</v>
      </c>
      <c r="N442" s="4" t="n">
        <v>1802</v>
      </c>
      <c r="O442" s="4" t="n">
        <v>24580</v>
      </c>
      <c r="P442" s="5" t="n">
        <v>13.6403995560488</v>
      </c>
    </row>
    <row r="443" customFormat="false" ht="13.5" hidden="false" customHeight="false" outlineLevel="0" collapsed="false">
      <c r="C443" s="2" t="n">
        <v>1865</v>
      </c>
      <c r="D443" s="16" t="s">
        <v>24</v>
      </c>
      <c r="E443" s="16" t="s">
        <v>23</v>
      </c>
      <c r="F443" s="3" t="n">
        <v>0.798611111111111</v>
      </c>
      <c r="G443" s="3" t="n">
        <v>0.881944444444445</v>
      </c>
      <c r="H443" s="3" t="n">
        <v>0.34375</v>
      </c>
      <c r="I443" s="1" t="s">
        <v>39</v>
      </c>
      <c r="J443" s="16" t="s">
        <v>30</v>
      </c>
      <c r="K443" s="4" t="n">
        <v>1902</v>
      </c>
      <c r="L443" s="4" t="n">
        <v>25690</v>
      </c>
      <c r="M443" s="5" t="n">
        <v>13.5068349106204</v>
      </c>
      <c r="N443" s="4" t="n">
        <v>2803</v>
      </c>
      <c r="O443" s="4" t="n">
        <v>38980</v>
      </c>
      <c r="P443" s="5" t="n">
        <v>13.9065287192294</v>
      </c>
    </row>
    <row r="444" customFormat="false" ht="13.5" hidden="false" customHeight="false" outlineLevel="0" collapsed="false">
      <c r="A444" s="16" t="s">
        <v>46</v>
      </c>
    </row>
    <row r="445" customFormat="false" ht="13.5" hidden="false" customHeight="false" outlineLevel="0" collapsed="false">
      <c r="A445" s="1" t="s">
        <v>79</v>
      </c>
      <c r="B445" s="1" t="s">
        <v>22</v>
      </c>
      <c r="C445" s="2" t="n">
        <v>3950</v>
      </c>
      <c r="D445" s="16" t="s">
        <v>23</v>
      </c>
      <c r="E445" s="16" t="s">
        <v>24</v>
      </c>
      <c r="F445" s="3" t="n">
        <v>0.388888888888889</v>
      </c>
      <c r="G445" s="3" t="n">
        <v>0.454861111111111</v>
      </c>
      <c r="I445" s="1" t="s">
        <v>47</v>
      </c>
      <c r="J445" s="16" t="s">
        <v>30</v>
      </c>
      <c r="K445" s="4" t="n">
        <v>1902</v>
      </c>
      <c r="L445" s="4" t="n">
        <v>25690</v>
      </c>
      <c r="M445" s="5" t="n">
        <v>13.5068349106204</v>
      </c>
    </row>
    <row r="446" customFormat="false" ht="13.5" hidden="false" customHeight="false" outlineLevel="0" collapsed="false">
      <c r="C446" s="2" t="n">
        <v>1798</v>
      </c>
      <c r="D446" s="16" t="s">
        <v>24</v>
      </c>
      <c r="E446" s="16" t="s">
        <v>23</v>
      </c>
      <c r="F446" s="3" t="n">
        <v>0.5</v>
      </c>
      <c r="G446" s="3" t="n">
        <v>0.583333333333333</v>
      </c>
      <c r="H446" s="3" t="n">
        <v>0.045138888888889</v>
      </c>
      <c r="I446" s="1" t="s">
        <v>28</v>
      </c>
      <c r="J446" s="16" t="s">
        <v>26</v>
      </c>
      <c r="K446" s="4" t="n">
        <v>901</v>
      </c>
      <c r="L446" s="4" t="n">
        <v>13290</v>
      </c>
      <c r="M446" s="5" t="n">
        <v>14.7502774694784</v>
      </c>
      <c r="N446" s="4" t="n">
        <v>2803</v>
      </c>
      <c r="O446" s="4" t="n">
        <v>38980</v>
      </c>
      <c r="P446" s="5" t="n">
        <v>13.9065287192294</v>
      </c>
    </row>
    <row r="447" customFormat="false" ht="13.5" hidden="false" customHeight="false" outlineLevel="0" collapsed="false">
      <c r="C447" s="2" t="n">
        <v>1805</v>
      </c>
      <c r="D447" s="16" t="s">
        <v>24</v>
      </c>
      <c r="E447" s="16" t="s">
        <v>23</v>
      </c>
      <c r="F447" s="3" t="n">
        <v>0.5</v>
      </c>
      <c r="G447" s="3" t="n">
        <v>0.583333333333333</v>
      </c>
      <c r="H447" s="3" t="n">
        <v>0.045138888888889</v>
      </c>
      <c r="I447" s="1" t="s">
        <v>29</v>
      </c>
      <c r="J447" s="16" t="s">
        <v>30</v>
      </c>
      <c r="K447" s="4" t="n">
        <v>1902</v>
      </c>
      <c r="L447" s="4" t="n">
        <v>25690</v>
      </c>
      <c r="M447" s="5" t="n">
        <v>13.5068349106204</v>
      </c>
      <c r="N447" s="4" t="n">
        <v>3804</v>
      </c>
      <c r="O447" s="4" t="n">
        <v>51380</v>
      </c>
      <c r="P447" s="5" t="n">
        <v>13.5068349106204</v>
      </c>
    </row>
    <row r="448" customFormat="false" ht="13.5" hidden="false" customHeight="false" outlineLevel="0" collapsed="false">
      <c r="C448" s="2" t="n">
        <v>1811</v>
      </c>
      <c r="D448" s="16" t="s">
        <v>24</v>
      </c>
      <c r="E448" s="16" t="s">
        <v>23</v>
      </c>
      <c r="F448" s="3" t="n">
        <v>0.552083333333333</v>
      </c>
      <c r="G448" s="3" t="n">
        <v>0.635416666666667</v>
      </c>
      <c r="H448" s="3" t="n">
        <v>0.097222222222222</v>
      </c>
      <c r="I448" s="1" t="s">
        <v>31</v>
      </c>
      <c r="J448" s="16" t="s">
        <v>26</v>
      </c>
      <c r="K448" s="4" t="n">
        <v>901</v>
      </c>
      <c r="L448" s="4" t="n">
        <v>11290</v>
      </c>
      <c r="M448" s="5" t="n">
        <v>12.5305216426193</v>
      </c>
      <c r="N448" s="4" t="n">
        <v>2803</v>
      </c>
      <c r="O448" s="4" t="n">
        <v>36980</v>
      </c>
      <c r="P448" s="5" t="n">
        <v>13.1930074919729</v>
      </c>
    </row>
    <row r="449" customFormat="false" ht="13.5" hidden="false" customHeight="false" outlineLevel="0" collapsed="false">
      <c r="C449" s="2" t="n">
        <v>1818</v>
      </c>
      <c r="D449" s="16" t="s">
        <v>24</v>
      </c>
      <c r="E449" s="16" t="s">
        <v>23</v>
      </c>
      <c r="F449" s="3" t="n">
        <v>0.583333333333333</v>
      </c>
      <c r="G449" s="3" t="n">
        <v>0.666666666666667</v>
      </c>
      <c r="H449" s="3" t="n">
        <v>0.128472222222222</v>
      </c>
      <c r="I449" s="1" t="s">
        <v>32</v>
      </c>
      <c r="J449" s="16" t="s">
        <v>26</v>
      </c>
      <c r="K449" s="4" t="n">
        <v>901</v>
      </c>
      <c r="L449" s="4" t="n">
        <v>11290</v>
      </c>
      <c r="M449" s="5" t="n">
        <v>12.5305216426193</v>
      </c>
      <c r="N449" s="4" t="n">
        <v>2803</v>
      </c>
      <c r="O449" s="4" t="n">
        <v>36980</v>
      </c>
      <c r="P449" s="5" t="n">
        <v>13.1930074919729</v>
      </c>
    </row>
    <row r="450" customFormat="false" ht="13.5" hidden="false" customHeight="false" outlineLevel="0" collapsed="false">
      <c r="C450" s="2" t="n">
        <v>1825</v>
      </c>
      <c r="D450" s="16" t="s">
        <v>24</v>
      </c>
      <c r="E450" s="16" t="s">
        <v>23</v>
      </c>
      <c r="F450" s="3" t="n">
        <v>0.583333333333333</v>
      </c>
      <c r="G450" s="3" t="n">
        <v>0.666666666666667</v>
      </c>
      <c r="H450" s="3" t="n">
        <v>0.128472222222222</v>
      </c>
      <c r="I450" s="1" t="s">
        <v>33</v>
      </c>
      <c r="J450" s="16" t="s">
        <v>30</v>
      </c>
      <c r="K450" s="4" t="n">
        <v>1902</v>
      </c>
      <c r="L450" s="4" t="n">
        <v>25690</v>
      </c>
      <c r="M450" s="5" t="n">
        <v>13.5068349106204</v>
      </c>
      <c r="N450" s="4" t="n">
        <v>3804</v>
      </c>
      <c r="O450" s="4" t="n">
        <v>51380</v>
      </c>
      <c r="P450" s="5" t="n">
        <v>13.5068349106204</v>
      </c>
    </row>
    <row r="451" customFormat="false" ht="13.5" hidden="false" customHeight="false" outlineLevel="0" collapsed="false">
      <c r="C451" s="2" t="n">
        <v>1831</v>
      </c>
      <c r="D451" s="16" t="s">
        <v>24</v>
      </c>
      <c r="E451" s="16" t="s">
        <v>23</v>
      </c>
      <c r="F451" s="3" t="n">
        <v>0.635416666666667</v>
      </c>
      <c r="G451" s="3" t="n">
        <v>0.71875</v>
      </c>
      <c r="H451" s="3" t="n">
        <v>0.180555555555556</v>
      </c>
      <c r="I451" s="1" t="s">
        <v>34</v>
      </c>
      <c r="J451" s="16" t="s">
        <v>26</v>
      </c>
      <c r="K451" s="4" t="n">
        <v>901</v>
      </c>
      <c r="L451" s="4" t="n">
        <v>11290</v>
      </c>
      <c r="M451" s="5" t="n">
        <v>12.5305216426193</v>
      </c>
      <c r="N451" s="4" t="n">
        <v>2803</v>
      </c>
      <c r="O451" s="4" t="n">
        <v>36980</v>
      </c>
      <c r="P451" s="5" t="n">
        <v>13.1930074919729</v>
      </c>
    </row>
    <row r="452" customFormat="false" ht="13.5" hidden="false" customHeight="false" outlineLevel="0" collapsed="false">
      <c r="C452" s="2" t="n">
        <v>1838</v>
      </c>
      <c r="D452" s="16" t="s">
        <v>24</v>
      </c>
      <c r="E452" s="16" t="s">
        <v>23</v>
      </c>
      <c r="F452" s="3" t="n">
        <v>0.694444444444445</v>
      </c>
      <c r="G452" s="3" t="n">
        <v>0.777777777777778</v>
      </c>
      <c r="H452" s="3" t="n">
        <v>0.239583333333334</v>
      </c>
      <c r="I452" s="1" t="s">
        <v>35</v>
      </c>
      <c r="J452" s="16" t="s">
        <v>26</v>
      </c>
      <c r="K452" s="4" t="n">
        <v>901</v>
      </c>
      <c r="L452" s="4" t="n">
        <v>13090</v>
      </c>
      <c r="M452" s="5" t="n">
        <v>14.5283018867925</v>
      </c>
      <c r="N452" s="4" t="n">
        <v>2803</v>
      </c>
      <c r="O452" s="4" t="n">
        <v>38780</v>
      </c>
      <c r="P452" s="5" t="n">
        <v>13.8351765965037</v>
      </c>
    </row>
    <row r="453" customFormat="false" ht="13.5" hidden="false" customHeight="false" outlineLevel="0" collapsed="false">
      <c r="C453" s="2" t="n">
        <v>1845</v>
      </c>
      <c r="D453" s="16" t="s">
        <v>24</v>
      </c>
      <c r="E453" s="16" t="s">
        <v>23</v>
      </c>
      <c r="F453" s="3" t="n">
        <v>0.694444444444445</v>
      </c>
      <c r="G453" s="3" t="n">
        <v>0.777777777777778</v>
      </c>
      <c r="H453" s="3" t="n">
        <v>0.239583333333334</v>
      </c>
      <c r="I453" s="1" t="s">
        <v>36</v>
      </c>
      <c r="J453" s="16" t="s">
        <v>30</v>
      </c>
      <c r="K453" s="4" t="n">
        <v>1902</v>
      </c>
      <c r="L453" s="4" t="n">
        <v>25690</v>
      </c>
      <c r="M453" s="5" t="n">
        <v>13.5068349106204</v>
      </c>
      <c r="N453" s="4" t="n">
        <v>3804</v>
      </c>
      <c r="O453" s="4" t="n">
        <v>51380</v>
      </c>
      <c r="P453" s="5" t="n">
        <v>13.5068349106204</v>
      </c>
    </row>
    <row r="454" customFormat="false" ht="13.5" hidden="false" customHeight="false" outlineLevel="0" collapsed="false">
      <c r="C454" s="2" t="n">
        <v>1851</v>
      </c>
      <c r="D454" s="16" t="s">
        <v>24</v>
      </c>
      <c r="E454" s="16" t="s">
        <v>23</v>
      </c>
      <c r="F454" s="3" t="n">
        <v>0.756944444444445</v>
      </c>
      <c r="G454" s="3" t="n">
        <v>0.84375</v>
      </c>
      <c r="H454" s="3" t="n">
        <v>0.302083333333334</v>
      </c>
      <c r="I454" s="1" t="s">
        <v>37</v>
      </c>
      <c r="J454" s="16" t="s">
        <v>26</v>
      </c>
      <c r="K454" s="4" t="n">
        <v>901</v>
      </c>
      <c r="L454" s="4" t="n">
        <v>11290</v>
      </c>
      <c r="M454" s="5" t="n">
        <v>12.5305216426193</v>
      </c>
      <c r="N454" s="4" t="n">
        <v>2803</v>
      </c>
      <c r="O454" s="4" t="n">
        <v>36980</v>
      </c>
      <c r="P454" s="5" t="n">
        <v>13.1930074919729</v>
      </c>
    </row>
    <row r="455" customFormat="false" ht="13.5" hidden="false" customHeight="false" outlineLevel="0" collapsed="false">
      <c r="C455" s="2" t="n">
        <v>1858</v>
      </c>
      <c r="D455" s="16" t="s">
        <v>24</v>
      </c>
      <c r="E455" s="16" t="s">
        <v>23</v>
      </c>
      <c r="F455" s="3" t="n">
        <v>0.798611111111111</v>
      </c>
      <c r="G455" s="3" t="n">
        <v>0.881944444444445</v>
      </c>
      <c r="H455" s="3" t="n">
        <v>0.34375</v>
      </c>
      <c r="I455" s="1" t="s">
        <v>38</v>
      </c>
      <c r="J455" s="16" t="s">
        <v>26</v>
      </c>
      <c r="K455" s="4" t="n">
        <v>901</v>
      </c>
      <c r="L455" s="4" t="n">
        <v>11290</v>
      </c>
      <c r="M455" s="5" t="n">
        <v>12.5305216426193</v>
      </c>
      <c r="N455" s="4" t="n">
        <v>2803</v>
      </c>
      <c r="O455" s="4" t="n">
        <v>36980</v>
      </c>
      <c r="P455" s="5" t="n">
        <v>13.1930074919729</v>
      </c>
    </row>
    <row r="456" customFormat="false" ht="13.5" hidden="false" customHeight="false" outlineLevel="0" collapsed="false">
      <c r="C456" s="2" t="n">
        <v>1865</v>
      </c>
      <c r="D456" s="16" t="s">
        <v>24</v>
      </c>
      <c r="E456" s="16" t="s">
        <v>23</v>
      </c>
      <c r="F456" s="3" t="n">
        <v>0.798611111111111</v>
      </c>
      <c r="G456" s="3" t="n">
        <v>0.881944444444445</v>
      </c>
      <c r="H456" s="3" t="n">
        <v>0.34375</v>
      </c>
      <c r="I456" s="1" t="s">
        <v>39</v>
      </c>
      <c r="J456" s="16" t="s">
        <v>30</v>
      </c>
      <c r="K456" s="4" t="n">
        <v>1902</v>
      </c>
      <c r="L456" s="4" t="n">
        <v>25690</v>
      </c>
      <c r="M456" s="5" t="n">
        <v>13.5068349106204</v>
      </c>
      <c r="N456" s="4" t="n">
        <v>3804</v>
      </c>
      <c r="O456" s="4" t="n">
        <v>51380</v>
      </c>
      <c r="P456" s="5" t="n">
        <v>13.5068349106204</v>
      </c>
    </row>
    <row r="457" customFormat="false" ht="13.5" hidden="false" customHeight="false" outlineLevel="0" collapsed="false">
      <c r="A457" s="16" t="s">
        <v>48</v>
      </c>
    </row>
    <row r="458" customFormat="false" ht="13.5" hidden="false" customHeight="false" outlineLevel="0" collapsed="false">
      <c r="A458" s="1" t="s">
        <v>79</v>
      </c>
      <c r="B458" s="1" t="s">
        <v>22</v>
      </c>
      <c r="C458" s="2" t="n">
        <v>3956</v>
      </c>
      <c r="D458" s="16" t="s">
        <v>23</v>
      </c>
      <c r="E458" s="16" t="s">
        <v>24</v>
      </c>
      <c r="F458" s="3" t="n">
        <v>0.451388888888889</v>
      </c>
      <c r="G458" s="3" t="n">
        <v>0.517361111111111</v>
      </c>
      <c r="I458" s="1" t="s">
        <v>49</v>
      </c>
      <c r="J458" s="16" t="s">
        <v>26</v>
      </c>
      <c r="K458" s="4" t="n">
        <v>901</v>
      </c>
      <c r="L458" s="4" t="n">
        <v>11290</v>
      </c>
      <c r="M458" s="5" t="n">
        <v>12.5305216426193</v>
      </c>
    </row>
    <row r="459" customFormat="false" ht="13.5" hidden="false" customHeight="false" outlineLevel="0" collapsed="false">
      <c r="C459" s="2" t="n">
        <v>1811</v>
      </c>
      <c r="D459" s="16" t="s">
        <v>24</v>
      </c>
      <c r="E459" s="16" t="s">
        <v>23</v>
      </c>
      <c r="F459" s="3" t="n">
        <v>0.552083333333333</v>
      </c>
      <c r="G459" s="3" t="n">
        <v>0.635416666666667</v>
      </c>
      <c r="H459" s="3" t="n">
        <v>0.034722222222222</v>
      </c>
      <c r="I459" s="1" t="s">
        <v>31</v>
      </c>
      <c r="J459" s="16" t="s">
        <v>26</v>
      </c>
      <c r="K459" s="4" t="n">
        <v>901</v>
      </c>
      <c r="L459" s="4" t="n">
        <v>11290</v>
      </c>
      <c r="M459" s="5" t="n">
        <v>12.5305216426193</v>
      </c>
      <c r="N459" s="4" t="n">
        <v>1802</v>
      </c>
      <c r="O459" s="4" t="n">
        <v>22580</v>
      </c>
      <c r="P459" s="5" t="n">
        <v>12.5305216426193</v>
      </c>
    </row>
    <row r="460" customFormat="false" ht="13.5" hidden="false" customHeight="false" outlineLevel="0" collapsed="false">
      <c r="C460" s="2" t="n">
        <v>1818</v>
      </c>
      <c r="D460" s="16" t="s">
        <v>24</v>
      </c>
      <c r="E460" s="16" t="s">
        <v>23</v>
      </c>
      <c r="F460" s="3" t="n">
        <v>0.583333333333333</v>
      </c>
      <c r="G460" s="3" t="n">
        <v>0.666666666666667</v>
      </c>
      <c r="H460" s="3" t="n">
        <v>0.065972222222222</v>
      </c>
      <c r="I460" s="1" t="s">
        <v>32</v>
      </c>
      <c r="J460" s="16" t="s">
        <v>26</v>
      </c>
      <c r="K460" s="4" t="n">
        <v>901</v>
      </c>
      <c r="L460" s="4" t="n">
        <v>11290</v>
      </c>
      <c r="M460" s="5" t="n">
        <v>12.5305216426193</v>
      </c>
      <c r="N460" s="4" t="n">
        <v>1802</v>
      </c>
      <c r="O460" s="4" t="n">
        <v>22580</v>
      </c>
      <c r="P460" s="5" t="n">
        <v>12.5305216426193</v>
      </c>
    </row>
    <row r="461" customFormat="false" ht="13.5" hidden="false" customHeight="false" outlineLevel="0" collapsed="false">
      <c r="C461" s="2" t="n">
        <v>1825</v>
      </c>
      <c r="D461" s="16" t="s">
        <v>24</v>
      </c>
      <c r="E461" s="16" t="s">
        <v>23</v>
      </c>
      <c r="F461" s="3" t="n">
        <v>0.583333333333333</v>
      </c>
      <c r="G461" s="3" t="n">
        <v>0.666666666666667</v>
      </c>
      <c r="H461" s="3" t="n">
        <v>0.065972222222222</v>
      </c>
      <c r="I461" s="1" t="s">
        <v>33</v>
      </c>
      <c r="J461" s="16" t="s">
        <v>30</v>
      </c>
      <c r="K461" s="4" t="n">
        <v>1902</v>
      </c>
      <c r="L461" s="4" t="n">
        <v>25690</v>
      </c>
      <c r="M461" s="5" t="n">
        <v>13.5068349106204</v>
      </c>
      <c r="N461" s="4" t="n">
        <v>2803</v>
      </c>
      <c r="O461" s="4" t="n">
        <v>36980</v>
      </c>
      <c r="P461" s="5" t="n">
        <v>13.1930074919729</v>
      </c>
    </row>
    <row r="462" customFormat="false" ht="13.5" hidden="false" customHeight="false" outlineLevel="0" collapsed="false">
      <c r="C462" s="2" t="n">
        <v>1831</v>
      </c>
      <c r="D462" s="16" t="s">
        <v>24</v>
      </c>
      <c r="E462" s="16" t="s">
        <v>23</v>
      </c>
      <c r="F462" s="3" t="n">
        <v>0.635416666666667</v>
      </c>
      <c r="G462" s="3" t="n">
        <v>0.71875</v>
      </c>
      <c r="H462" s="3" t="n">
        <v>0.118055555555556</v>
      </c>
      <c r="I462" s="1" t="s">
        <v>34</v>
      </c>
      <c r="J462" s="16" t="s">
        <v>26</v>
      </c>
      <c r="K462" s="4" t="n">
        <v>901</v>
      </c>
      <c r="L462" s="4" t="n">
        <v>11290</v>
      </c>
      <c r="M462" s="5" t="n">
        <v>12.5305216426193</v>
      </c>
      <c r="N462" s="4" t="n">
        <v>1802</v>
      </c>
      <c r="O462" s="4" t="n">
        <v>22580</v>
      </c>
      <c r="P462" s="5" t="n">
        <v>12.5305216426193</v>
      </c>
    </row>
    <row r="463" customFormat="false" ht="13.5" hidden="false" customHeight="false" outlineLevel="0" collapsed="false">
      <c r="C463" s="2" t="n">
        <v>1838</v>
      </c>
      <c r="D463" s="16" t="s">
        <v>24</v>
      </c>
      <c r="E463" s="16" t="s">
        <v>23</v>
      </c>
      <c r="F463" s="3" t="n">
        <v>0.694444444444445</v>
      </c>
      <c r="G463" s="3" t="n">
        <v>0.777777777777778</v>
      </c>
      <c r="H463" s="3" t="n">
        <v>0.177083333333334</v>
      </c>
      <c r="I463" s="1" t="s">
        <v>35</v>
      </c>
      <c r="J463" s="16" t="s">
        <v>26</v>
      </c>
      <c r="K463" s="4" t="n">
        <v>901</v>
      </c>
      <c r="L463" s="4" t="n">
        <v>13090</v>
      </c>
      <c r="M463" s="5" t="n">
        <v>14.5283018867925</v>
      </c>
      <c r="N463" s="4" t="n">
        <v>1802</v>
      </c>
      <c r="O463" s="4" t="n">
        <v>24380</v>
      </c>
      <c r="P463" s="5" t="n">
        <v>13.5294117647059</v>
      </c>
    </row>
    <row r="464" customFormat="false" ht="13.5" hidden="false" customHeight="false" outlineLevel="0" collapsed="false">
      <c r="C464" s="2" t="n">
        <v>1845</v>
      </c>
      <c r="D464" s="16" t="s">
        <v>24</v>
      </c>
      <c r="E464" s="16" t="s">
        <v>23</v>
      </c>
      <c r="F464" s="3" t="n">
        <v>0.694444444444445</v>
      </c>
      <c r="G464" s="3" t="n">
        <v>0.777777777777778</v>
      </c>
      <c r="H464" s="3" t="n">
        <v>0.177083333333334</v>
      </c>
      <c r="I464" s="1" t="s">
        <v>36</v>
      </c>
      <c r="J464" s="16" t="s">
        <v>30</v>
      </c>
      <c r="K464" s="4" t="n">
        <v>1902</v>
      </c>
      <c r="L464" s="4" t="n">
        <v>25690</v>
      </c>
      <c r="M464" s="5" t="n">
        <v>13.5068349106204</v>
      </c>
      <c r="N464" s="4" t="n">
        <v>2803</v>
      </c>
      <c r="O464" s="4" t="n">
        <v>36980</v>
      </c>
      <c r="P464" s="5" t="n">
        <v>13.1930074919729</v>
      </c>
    </row>
    <row r="465" customFormat="false" ht="13.5" hidden="false" customHeight="false" outlineLevel="0" collapsed="false">
      <c r="C465" s="2" t="n">
        <v>1851</v>
      </c>
      <c r="D465" s="16" t="s">
        <v>24</v>
      </c>
      <c r="E465" s="16" t="s">
        <v>23</v>
      </c>
      <c r="F465" s="3" t="n">
        <v>0.756944444444445</v>
      </c>
      <c r="G465" s="3" t="n">
        <v>0.84375</v>
      </c>
      <c r="H465" s="3" t="n">
        <v>0.239583333333334</v>
      </c>
      <c r="I465" s="1" t="s">
        <v>37</v>
      </c>
      <c r="J465" s="16" t="s">
        <v>26</v>
      </c>
      <c r="K465" s="4" t="n">
        <v>901</v>
      </c>
      <c r="L465" s="4" t="n">
        <v>11290</v>
      </c>
      <c r="M465" s="5" t="n">
        <v>12.5305216426193</v>
      </c>
      <c r="N465" s="4" t="n">
        <v>1802</v>
      </c>
      <c r="O465" s="4" t="n">
        <v>22580</v>
      </c>
      <c r="P465" s="5" t="n">
        <v>12.5305216426193</v>
      </c>
    </row>
    <row r="466" customFormat="false" ht="13.5" hidden="false" customHeight="false" outlineLevel="0" collapsed="false">
      <c r="C466" s="2" t="n">
        <v>1858</v>
      </c>
      <c r="D466" s="16" t="s">
        <v>24</v>
      </c>
      <c r="E466" s="16" t="s">
        <v>23</v>
      </c>
      <c r="F466" s="3" t="n">
        <v>0.798611111111111</v>
      </c>
      <c r="G466" s="3" t="n">
        <v>0.881944444444445</v>
      </c>
      <c r="H466" s="3" t="n">
        <v>0.28125</v>
      </c>
      <c r="I466" s="1" t="s">
        <v>38</v>
      </c>
      <c r="J466" s="16" t="s">
        <v>26</v>
      </c>
      <c r="K466" s="4" t="n">
        <v>901</v>
      </c>
      <c r="L466" s="4" t="n">
        <v>11290</v>
      </c>
      <c r="M466" s="5" t="n">
        <v>12.5305216426193</v>
      </c>
      <c r="N466" s="4" t="n">
        <v>1802</v>
      </c>
      <c r="O466" s="4" t="n">
        <v>22580</v>
      </c>
      <c r="P466" s="5" t="n">
        <v>12.5305216426193</v>
      </c>
    </row>
    <row r="467" customFormat="false" ht="13.5" hidden="false" customHeight="false" outlineLevel="0" collapsed="false">
      <c r="C467" s="2" t="n">
        <v>1865</v>
      </c>
      <c r="D467" s="16" t="s">
        <v>24</v>
      </c>
      <c r="E467" s="16" t="s">
        <v>23</v>
      </c>
      <c r="F467" s="3" t="n">
        <v>0.798611111111111</v>
      </c>
      <c r="G467" s="3" t="n">
        <v>0.881944444444445</v>
      </c>
      <c r="H467" s="3" t="n">
        <v>0.28125</v>
      </c>
      <c r="I467" s="1" t="s">
        <v>39</v>
      </c>
      <c r="J467" s="16" t="s">
        <v>30</v>
      </c>
      <c r="K467" s="4" t="n">
        <v>1902</v>
      </c>
      <c r="L467" s="4" t="n">
        <v>25690</v>
      </c>
      <c r="M467" s="5" t="n">
        <v>13.5068349106204</v>
      </c>
      <c r="N467" s="4" t="n">
        <v>2803</v>
      </c>
      <c r="O467" s="4" t="n">
        <v>36980</v>
      </c>
      <c r="P467" s="5" t="n">
        <v>13.1930074919729</v>
      </c>
    </row>
    <row r="468" customFormat="false" ht="13.5" hidden="false" customHeight="false" outlineLevel="0" collapsed="false">
      <c r="A468" s="16" t="s">
        <v>50</v>
      </c>
    </row>
    <row r="469" customFormat="false" ht="13.5" hidden="false" customHeight="false" outlineLevel="0" collapsed="false">
      <c r="A469" s="1" t="s">
        <v>79</v>
      </c>
      <c r="B469" s="1" t="s">
        <v>22</v>
      </c>
      <c r="C469" s="2" t="n">
        <v>3963</v>
      </c>
      <c r="D469" s="16" t="s">
        <v>23</v>
      </c>
      <c r="E469" s="16" t="s">
        <v>24</v>
      </c>
      <c r="F469" s="3" t="n">
        <v>0.475694444444444</v>
      </c>
      <c r="G469" s="3" t="n">
        <v>0.541666666666667</v>
      </c>
      <c r="I469" s="1" t="s">
        <v>51</v>
      </c>
      <c r="J469" s="16" t="s">
        <v>26</v>
      </c>
      <c r="K469" s="4" t="n">
        <v>901</v>
      </c>
      <c r="L469" s="4" t="n">
        <v>11290</v>
      </c>
      <c r="M469" s="5" t="n">
        <v>12.5305216426193</v>
      </c>
    </row>
    <row r="470" customFormat="false" ht="13.5" hidden="false" customHeight="false" outlineLevel="0" collapsed="false">
      <c r="C470" s="2" t="n">
        <v>1818</v>
      </c>
      <c r="D470" s="16" t="s">
        <v>24</v>
      </c>
      <c r="E470" s="16" t="s">
        <v>23</v>
      </c>
      <c r="F470" s="3" t="n">
        <v>0.583333333333333</v>
      </c>
      <c r="G470" s="3" t="n">
        <v>0.666666666666667</v>
      </c>
      <c r="H470" s="3" t="n">
        <v>0.0416666666666661</v>
      </c>
      <c r="I470" s="1" t="s">
        <v>32</v>
      </c>
      <c r="J470" s="16" t="s">
        <v>26</v>
      </c>
      <c r="K470" s="4" t="n">
        <v>901</v>
      </c>
      <c r="L470" s="4" t="n">
        <v>11290</v>
      </c>
      <c r="M470" s="5" t="n">
        <v>12.5305216426193</v>
      </c>
      <c r="N470" s="4" t="n">
        <v>1802</v>
      </c>
      <c r="O470" s="4" t="n">
        <v>22580</v>
      </c>
      <c r="P470" s="5" t="n">
        <v>12.5305216426193</v>
      </c>
    </row>
    <row r="471" customFormat="false" ht="13.5" hidden="false" customHeight="false" outlineLevel="0" collapsed="false">
      <c r="C471" s="2" t="n">
        <v>1825</v>
      </c>
      <c r="D471" s="16" t="s">
        <v>24</v>
      </c>
      <c r="E471" s="16" t="s">
        <v>23</v>
      </c>
      <c r="F471" s="3" t="n">
        <v>0.583333333333333</v>
      </c>
      <c r="G471" s="3" t="n">
        <v>0.666666666666667</v>
      </c>
      <c r="H471" s="3" t="n">
        <v>0.0416666666666661</v>
      </c>
      <c r="I471" s="1" t="s">
        <v>33</v>
      </c>
      <c r="J471" s="16" t="s">
        <v>30</v>
      </c>
      <c r="K471" s="4" t="n">
        <v>1902</v>
      </c>
      <c r="L471" s="4" t="n">
        <v>25690</v>
      </c>
      <c r="M471" s="5" t="n">
        <v>13.5068349106204</v>
      </c>
      <c r="N471" s="4" t="n">
        <v>2803</v>
      </c>
      <c r="O471" s="4" t="n">
        <v>36980</v>
      </c>
      <c r="P471" s="5" t="n">
        <v>13.1930074919729</v>
      </c>
    </row>
    <row r="472" customFormat="false" ht="13.5" hidden="false" customHeight="false" outlineLevel="0" collapsed="false">
      <c r="C472" s="2" t="n">
        <v>1831</v>
      </c>
      <c r="D472" s="16" t="s">
        <v>24</v>
      </c>
      <c r="E472" s="16" t="s">
        <v>23</v>
      </c>
      <c r="F472" s="3" t="n">
        <v>0.635416666666667</v>
      </c>
      <c r="G472" s="3" t="n">
        <v>0.71875</v>
      </c>
      <c r="H472" s="3" t="n">
        <v>0.09375</v>
      </c>
      <c r="I472" s="1" t="s">
        <v>34</v>
      </c>
      <c r="J472" s="16" t="s">
        <v>26</v>
      </c>
      <c r="K472" s="4" t="n">
        <v>901</v>
      </c>
      <c r="L472" s="4" t="n">
        <v>11290</v>
      </c>
      <c r="M472" s="5" t="n">
        <v>12.5305216426193</v>
      </c>
      <c r="N472" s="4" t="n">
        <v>1802</v>
      </c>
      <c r="O472" s="4" t="n">
        <v>22580</v>
      </c>
      <c r="P472" s="5" t="n">
        <v>12.5305216426193</v>
      </c>
    </row>
    <row r="473" customFormat="false" ht="13.5" hidden="false" customHeight="false" outlineLevel="0" collapsed="false">
      <c r="C473" s="2" t="n">
        <v>1838</v>
      </c>
      <c r="D473" s="16" t="s">
        <v>24</v>
      </c>
      <c r="E473" s="16" t="s">
        <v>23</v>
      </c>
      <c r="F473" s="3" t="n">
        <v>0.694444444444445</v>
      </c>
      <c r="G473" s="3" t="n">
        <v>0.777777777777778</v>
      </c>
      <c r="H473" s="3" t="n">
        <v>0.152777777777778</v>
      </c>
      <c r="I473" s="1" t="s">
        <v>35</v>
      </c>
      <c r="J473" s="16" t="s">
        <v>26</v>
      </c>
      <c r="K473" s="4" t="n">
        <v>901</v>
      </c>
      <c r="L473" s="4" t="n">
        <v>13090</v>
      </c>
      <c r="M473" s="5" t="n">
        <v>14.5283018867925</v>
      </c>
      <c r="N473" s="4" t="n">
        <v>1802</v>
      </c>
      <c r="O473" s="4" t="n">
        <v>24380</v>
      </c>
      <c r="P473" s="5" t="n">
        <v>13.5294117647059</v>
      </c>
    </row>
    <row r="474" customFormat="false" ht="13.5" hidden="false" customHeight="false" outlineLevel="0" collapsed="false">
      <c r="C474" s="2" t="n">
        <v>1845</v>
      </c>
      <c r="D474" s="16" t="s">
        <v>24</v>
      </c>
      <c r="E474" s="16" t="s">
        <v>23</v>
      </c>
      <c r="F474" s="3" t="n">
        <v>0.694444444444445</v>
      </c>
      <c r="G474" s="3" t="n">
        <v>0.777777777777778</v>
      </c>
      <c r="H474" s="3" t="n">
        <v>0.152777777777778</v>
      </c>
      <c r="I474" s="1" t="s">
        <v>36</v>
      </c>
      <c r="J474" s="16" t="s">
        <v>30</v>
      </c>
      <c r="K474" s="4" t="n">
        <v>1902</v>
      </c>
      <c r="L474" s="4" t="n">
        <v>25690</v>
      </c>
      <c r="M474" s="5" t="n">
        <v>13.5068349106204</v>
      </c>
      <c r="N474" s="4" t="n">
        <v>2803</v>
      </c>
      <c r="O474" s="4" t="n">
        <v>36980</v>
      </c>
      <c r="P474" s="5" t="n">
        <v>13.1930074919729</v>
      </c>
    </row>
    <row r="475" customFormat="false" ht="13.5" hidden="false" customHeight="false" outlineLevel="0" collapsed="false">
      <c r="C475" s="2" t="n">
        <v>1851</v>
      </c>
      <c r="D475" s="16" t="s">
        <v>24</v>
      </c>
      <c r="E475" s="16" t="s">
        <v>23</v>
      </c>
      <c r="F475" s="3" t="n">
        <v>0.756944444444445</v>
      </c>
      <c r="G475" s="3" t="n">
        <v>0.84375</v>
      </c>
      <c r="H475" s="3" t="n">
        <v>0.215277777777778</v>
      </c>
      <c r="I475" s="1" t="s">
        <v>37</v>
      </c>
      <c r="J475" s="16" t="s">
        <v>26</v>
      </c>
      <c r="K475" s="4" t="n">
        <v>901</v>
      </c>
      <c r="L475" s="4" t="n">
        <v>11290</v>
      </c>
      <c r="M475" s="5" t="n">
        <v>12.5305216426193</v>
      </c>
      <c r="N475" s="4" t="n">
        <v>1802</v>
      </c>
      <c r="O475" s="4" t="n">
        <v>22580</v>
      </c>
      <c r="P475" s="5" t="n">
        <v>12.5305216426193</v>
      </c>
    </row>
    <row r="476" customFormat="false" ht="13.5" hidden="false" customHeight="false" outlineLevel="0" collapsed="false">
      <c r="C476" s="2" t="n">
        <v>1858</v>
      </c>
      <c r="D476" s="16" t="s">
        <v>24</v>
      </c>
      <c r="E476" s="16" t="s">
        <v>23</v>
      </c>
      <c r="F476" s="3" t="n">
        <v>0.798611111111111</v>
      </c>
      <c r="G476" s="3" t="n">
        <v>0.881944444444445</v>
      </c>
      <c r="H476" s="3" t="n">
        <v>0.256944444444444</v>
      </c>
      <c r="I476" s="1" t="s">
        <v>38</v>
      </c>
      <c r="J476" s="16" t="s">
        <v>26</v>
      </c>
      <c r="K476" s="4" t="n">
        <v>901</v>
      </c>
      <c r="L476" s="4" t="n">
        <v>11290</v>
      </c>
      <c r="M476" s="5" t="n">
        <v>12.5305216426193</v>
      </c>
      <c r="N476" s="4" t="n">
        <v>1802</v>
      </c>
      <c r="O476" s="4" t="n">
        <v>22580</v>
      </c>
      <c r="P476" s="5" t="n">
        <v>12.5305216426193</v>
      </c>
    </row>
    <row r="477" customFormat="false" ht="13.5" hidden="false" customHeight="false" outlineLevel="0" collapsed="false">
      <c r="C477" s="2" t="n">
        <v>1865</v>
      </c>
      <c r="D477" s="16" t="s">
        <v>24</v>
      </c>
      <c r="E477" s="16" t="s">
        <v>23</v>
      </c>
      <c r="F477" s="3" t="n">
        <v>0.798611111111111</v>
      </c>
      <c r="G477" s="3" t="n">
        <v>0.881944444444445</v>
      </c>
      <c r="H477" s="3" t="n">
        <v>0.256944444444444</v>
      </c>
      <c r="I477" s="1" t="s">
        <v>39</v>
      </c>
      <c r="J477" s="16" t="s">
        <v>30</v>
      </c>
      <c r="K477" s="4" t="n">
        <v>1902</v>
      </c>
      <c r="L477" s="4" t="n">
        <v>25690</v>
      </c>
      <c r="M477" s="5" t="n">
        <v>13.5068349106204</v>
      </c>
      <c r="N477" s="4" t="n">
        <v>2803</v>
      </c>
      <c r="O477" s="4" t="n">
        <v>36980</v>
      </c>
      <c r="P477" s="5" t="n">
        <v>13.1930074919729</v>
      </c>
    </row>
    <row r="478" customFormat="false" ht="13.5" hidden="false" customHeight="false" outlineLevel="0" collapsed="false">
      <c r="A478" s="16" t="s">
        <v>52</v>
      </c>
    </row>
    <row r="479" customFormat="false" ht="13.5" hidden="false" customHeight="false" outlineLevel="0" collapsed="false">
      <c r="A479" s="1" t="s">
        <v>79</v>
      </c>
      <c r="B479" s="1" t="s">
        <v>22</v>
      </c>
      <c r="C479" s="2" t="n">
        <v>3970</v>
      </c>
      <c r="D479" s="16" t="s">
        <v>23</v>
      </c>
      <c r="E479" s="16" t="s">
        <v>24</v>
      </c>
      <c r="F479" s="3" t="n">
        <v>0.475694444444444</v>
      </c>
      <c r="G479" s="3" t="n">
        <v>0.541666666666667</v>
      </c>
      <c r="I479" s="1" t="s">
        <v>53</v>
      </c>
      <c r="J479" s="16" t="s">
        <v>30</v>
      </c>
      <c r="K479" s="4" t="n">
        <v>1902</v>
      </c>
      <c r="L479" s="4" t="n">
        <v>25690</v>
      </c>
      <c r="M479" s="5" t="n">
        <v>13.5068349106204</v>
      </c>
    </row>
    <row r="480" customFormat="false" ht="13.5" hidden="false" customHeight="false" outlineLevel="0" collapsed="false">
      <c r="C480" s="2" t="n">
        <v>1818</v>
      </c>
      <c r="D480" s="16" t="s">
        <v>24</v>
      </c>
      <c r="E480" s="16" t="s">
        <v>23</v>
      </c>
      <c r="F480" s="3" t="n">
        <v>0.583333333333333</v>
      </c>
      <c r="G480" s="3" t="n">
        <v>0.666666666666667</v>
      </c>
      <c r="H480" s="3" t="n">
        <v>0.0416666666666661</v>
      </c>
      <c r="I480" s="1" t="s">
        <v>32</v>
      </c>
      <c r="J480" s="16" t="s">
        <v>26</v>
      </c>
      <c r="K480" s="4" t="n">
        <v>901</v>
      </c>
      <c r="L480" s="4" t="n">
        <v>11290</v>
      </c>
      <c r="M480" s="5" t="n">
        <v>12.5305216426193</v>
      </c>
      <c r="N480" s="4" t="n">
        <v>2803</v>
      </c>
      <c r="O480" s="4" t="n">
        <v>36980</v>
      </c>
      <c r="P480" s="5" t="n">
        <v>13.1930074919729</v>
      </c>
    </row>
    <row r="481" customFormat="false" ht="13.5" hidden="false" customHeight="false" outlineLevel="0" collapsed="false">
      <c r="C481" s="2" t="n">
        <v>1825</v>
      </c>
      <c r="D481" s="16" t="s">
        <v>24</v>
      </c>
      <c r="E481" s="16" t="s">
        <v>23</v>
      </c>
      <c r="F481" s="3" t="n">
        <v>0.583333333333333</v>
      </c>
      <c r="G481" s="3" t="n">
        <v>0.666666666666667</v>
      </c>
      <c r="H481" s="3" t="n">
        <v>0.0416666666666661</v>
      </c>
      <c r="I481" s="1" t="s">
        <v>33</v>
      </c>
      <c r="J481" s="16" t="s">
        <v>30</v>
      </c>
      <c r="K481" s="4" t="n">
        <v>1902</v>
      </c>
      <c r="L481" s="4" t="n">
        <v>25690</v>
      </c>
      <c r="M481" s="5" t="n">
        <v>13.5068349106204</v>
      </c>
      <c r="N481" s="4" t="n">
        <v>3804</v>
      </c>
      <c r="O481" s="4" t="n">
        <v>51380</v>
      </c>
      <c r="P481" s="5" t="n">
        <v>13.5068349106204</v>
      </c>
    </row>
    <row r="482" customFormat="false" ht="13.5" hidden="false" customHeight="false" outlineLevel="0" collapsed="false">
      <c r="C482" s="2" t="n">
        <v>1831</v>
      </c>
      <c r="D482" s="16" t="s">
        <v>24</v>
      </c>
      <c r="E482" s="16" t="s">
        <v>23</v>
      </c>
      <c r="F482" s="3" t="n">
        <v>0.635416666666667</v>
      </c>
      <c r="G482" s="3" t="n">
        <v>0.71875</v>
      </c>
      <c r="H482" s="3" t="n">
        <v>0.09375</v>
      </c>
      <c r="I482" s="1" t="s">
        <v>34</v>
      </c>
      <c r="J482" s="16" t="s">
        <v>26</v>
      </c>
      <c r="K482" s="4" t="n">
        <v>901</v>
      </c>
      <c r="L482" s="4" t="n">
        <v>11290</v>
      </c>
      <c r="M482" s="5" t="n">
        <v>12.5305216426193</v>
      </c>
      <c r="N482" s="4" t="n">
        <v>2803</v>
      </c>
      <c r="O482" s="4" t="n">
        <v>36980</v>
      </c>
      <c r="P482" s="5" t="n">
        <v>13.1930074919729</v>
      </c>
    </row>
    <row r="483" customFormat="false" ht="13.5" hidden="false" customHeight="false" outlineLevel="0" collapsed="false">
      <c r="C483" s="2" t="n">
        <v>1838</v>
      </c>
      <c r="D483" s="16" t="s">
        <v>24</v>
      </c>
      <c r="E483" s="16" t="s">
        <v>23</v>
      </c>
      <c r="F483" s="3" t="n">
        <v>0.694444444444445</v>
      </c>
      <c r="G483" s="3" t="n">
        <v>0.777777777777778</v>
      </c>
      <c r="H483" s="3" t="n">
        <v>0.152777777777778</v>
      </c>
      <c r="I483" s="1" t="s">
        <v>35</v>
      </c>
      <c r="J483" s="16" t="s">
        <v>26</v>
      </c>
      <c r="K483" s="4" t="n">
        <v>901</v>
      </c>
      <c r="L483" s="4" t="n">
        <v>13090</v>
      </c>
      <c r="M483" s="5" t="n">
        <v>14.5283018867925</v>
      </c>
      <c r="N483" s="4" t="n">
        <v>2803</v>
      </c>
      <c r="O483" s="4" t="n">
        <v>38780</v>
      </c>
      <c r="P483" s="5" t="n">
        <v>13.8351765965037</v>
      </c>
    </row>
    <row r="484" customFormat="false" ht="13.5" hidden="false" customHeight="false" outlineLevel="0" collapsed="false">
      <c r="C484" s="2" t="n">
        <v>1845</v>
      </c>
      <c r="D484" s="16" t="s">
        <v>24</v>
      </c>
      <c r="E484" s="16" t="s">
        <v>23</v>
      </c>
      <c r="F484" s="3" t="n">
        <v>0.694444444444445</v>
      </c>
      <c r="G484" s="3" t="n">
        <v>0.777777777777778</v>
      </c>
      <c r="H484" s="3" t="n">
        <v>0.152777777777778</v>
      </c>
      <c r="I484" s="1" t="s">
        <v>36</v>
      </c>
      <c r="J484" s="16" t="s">
        <v>30</v>
      </c>
      <c r="K484" s="4" t="n">
        <v>1902</v>
      </c>
      <c r="L484" s="4" t="n">
        <v>25690</v>
      </c>
      <c r="M484" s="5" t="n">
        <v>13.5068349106204</v>
      </c>
      <c r="N484" s="4" t="n">
        <v>3804</v>
      </c>
      <c r="O484" s="4" t="n">
        <v>51380</v>
      </c>
      <c r="P484" s="5" t="n">
        <v>13.5068349106204</v>
      </c>
    </row>
    <row r="485" customFormat="false" ht="13.5" hidden="false" customHeight="false" outlineLevel="0" collapsed="false">
      <c r="C485" s="2" t="n">
        <v>1851</v>
      </c>
      <c r="D485" s="16" t="s">
        <v>24</v>
      </c>
      <c r="E485" s="16" t="s">
        <v>23</v>
      </c>
      <c r="F485" s="3" t="n">
        <v>0.756944444444445</v>
      </c>
      <c r="G485" s="3" t="n">
        <v>0.84375</v>
      </c>
      <c r="H485" s="3" t="n">
        <v>0.215277777777778</v>
      </c>
      <c r="I485" s="1" t="s">
        <v>37</v>
      </c>
      <c r="J485" s="16" t="s">
        <v>26</v>
      </c>
      <c r="K485" s="4" t="n">
        <v>901</v>
      </c>
      <c r="L485" s="4" t="n">
        <v>11290</v>
      </c>
      <c r="M485" s="5" t="n">
        <v>12.5305216426193</v>
      </c>
      <c r="N485" s="4" t="n">
        <v>2803</v>
      </c>
      <c r="O485" s="4" t="n">
        <v>36980</v>
      </c>
      <c r="P485" s="5" t="n">
        <v>13.1930074919729</v>
      </c>
    </row>
    <row r="486" customFormat="false" ht="13.5" hidden="false" customHeight="false" outlineLevel="0" collapsed="false">
      <c r="C486" s="2" t="n">
        <v>1858</v>
      </c>
      <c r="D486" s="16" t="s">
        <v>24</v>
      </c>
      <c r="E486" s="16" t="s">
        <v>23</v>
      </c>
      <c r="F486" s="3" t="n">
        <v>0.798611111111111</v>
      </c>
      <c r="G486" s="3" t="n">
        <v>0.881944444444445</v>
      </c>
      <c r="H486" s="3" t="n">
        <v>0.256944444444444</v>
      </c>
      <c r="I486" s="1" t="s">
        <v>38</v>
      </c>
      <c r="J486" s="16" t="s">
        <v>26</v>
      </c>
      <c r="K486" s="4" t="n">
        <v>901</v>
      </c>
      <c r="L486" s="4" t="n">
        <v>11290</v>
      </c>
      <c r="M486" s="5" t="n">
        <v>12.5305216426193</v>
      </c>
      <c r="N486" s="4" t="n">
        <v>2803</v>
      </c>
      <c r="O486" s="4" t="n">
        <v>36980</v>
      </c>
      <c r="P486" s="5" t="n">
        <v>13.1930074919729</v>
      </c>
    </row>
    <row r="487" customFormat="false" ht="13.5" hidden="false" customHeight="false" outlineLevel="0" collapsed="false">
      <c r="C487" s="2" t="n">
        <v>1865</v>
      </c>
      <c r="D487" s="16" t="s">
        <v>24</v>
      </c>
      <c r="E487" s="16" t="s">
        <v>23</v>
      </c>
      <c r="F487" s="3" t="n">
        <v>0.798611111111111</v>
      </c>
      <c r="G487" s="3" t="n">
        <v>0.881944444444445</v>
      </c>
      <c r="H487" s="3" t="n">
        <v>0.256944444444444</v>
      </c>
      <c r="I487" s="1" t="s">
        <v>39</v>
      </c>
      <c r="J487" s="16" t="s">
        <v>30</v>
      </c>
      <c r="K487" s="4" t="n">
        <v>1902</v>
      </c>
      <c r="L487" s="4" t="n">
        <v>25690</v>
      </c>
      <c r="M487" s="5" t="n">
        <v>13.5068349106204</v>
      </c>
      <c r="N487" s="4" t="n">
        <v>3804</v>
      </c>
      <c r="O487" s="4" t="n">
        <v>51380</v>
      </c>
      <c r="P487" s="5" t="n">
        <v>13.5068349106204</v>
      </c>
    </row>
    <row r="488" customFormat="false" ht="13.5" hidden="false" customHeight="false" outlineLevel="0" collapsed="false">
      <c r="A488" s="16" t="s">
        <v>54</v>
      </c>
    </row>
    <row r="489" customFormat="false" ht="13.5" hidden="false" customHeight="false" outlineLevel="0" collapsed="false">
      <c r="A489" s="1" t="s">
        <v>79</v>
      </c>
      <c r="B489" s="1" t="s">
        <v>22</v>
      </c>
      <c r="C489" s="2" t="n">
        <v>3976</v>
      </c>
      <c r="D489" s="16" t="s">
        <v>23</v>
      </c>
      <c r="E489" s="16" t="s">
        <v>24</v>
      </c>
      <c r="F489" s="3" t="n">
        <v>0.517361111111111</v>
      </c>
      <c r="G489" s="3" t="n">
        <v>0.579861111111111</v>
      </c>
      <c r="I489" s="1" t="s">
        <v>55</v>
      </c>
      <c r="J489" s="16" t="s">
        <v>26</v>
      </c>
      <c r="K489" s="4" t="n">
        <v>901</v>
      </c>
      <c r="L489" s="4" t="n">
        <v>11290</v>
      </c>
      <c r="M489" s="5" t="n">
        <v>12.5305216426193</v>
      </c>
    </row>
    <row r="490" customFormat="false" ht="13.5" hidden="false" customHeight="false" outlineLevel="0" collapsed="false">
      <c r="C490" s="2" t="n">
        <v>1831</v>
      </c>
      <c r="D490" s="16" t="s">
        <v>24</v>
      </c>
      <c r="E490" s="16" t="s">
        <v>23</v>
      </c>
      <c r="F490" s="3" t="n">
        <v>0.635416666666667</v>
      </c>
      <c r="G490" s="3" t="n">
        <v>0.71875</v>
      </c>
      <c r="H490" s="3" t="n">
        <v>0.0555555555555559</v>
      </c>
      <c r="I490" s="1" t="s">
        <v>34</v>
      </c>
      <c r="J490" s="16" t="s">
        <v>26</v>
      </c>
      <c r="K490" s="4" t="n">
        <v>901</v>
      </c>
      <c r="L490" s="4" t="n">
        <v>11290</v>
      </c>
      <c r="M490" s="5" t="n">
        <v>12.5305216426193</v>
      </c>
      <c r="N490" s="4" t="n">
        <v>1802</v>
      </c>
      <c r="O490" s="4" t="n">
        <v>22580</v>
      </c>
      <c r="P490" s="5" t="n">
        <v>12.5305216426193</v>
      </c>
    </row>
    <row r="491" customFormat="false" ht="13.5" hidden="false" customHeight="false" outlineLevel="0" collapsed="false">
      <c r="C491" s="2" t="n">
        <v>1838</v>
      </c>
      <c r="D491" s="16" t="s">
        <v>24</v>
      </c>
      <c r="E491" s="16" t="s">
        <v>23</v>
      </c>
      <c r="F491" s="3" t="n">
        <v>0.694444444444445</v>
      </c>
      <c r="G491" s="3" t="n">
        <v>0.777777777777778</v>
      </c>
      <c r="H491" s="3" t="n">
        <v>0.114583333333334</v>
      </c>
      <c r="I491" s="1" t="s">
        <v>35</v>
      </c>
      <c r="J491" s="16" t="s">
        <v>26</v>
      </c>
      <c r="K491" s="4" t="n">
        <v>901</v>
      </c>
      <c r="L491" s="4" t="n">
        <v>13090</v>
      </c>
      <c r="M491" s="5" t="n">
        <v>14.5283018867925</v>
      </c>
      <c r="N491" s="4" t="n">
        <v>1802</v>
      </c>
      <c r="O491" s="4" t="n">
        <v>24380</v>
      </c>
      <c r="P491" s="5" t="n">
        <v>13.5294117647059</v>
      </c>
    </row>
    <row r="492" customFormat="false" ht="13.5" hidden="false" customHeight="false" outlineLevel="0" collapsed="false">
      <c r="C492" s="2" t="n">
        <v>1845</v>
      </c>
      <c r="D492" s="16" t="s">
        <v>24</v>
      </c>
      <c r="E492" s="16" t="s">
        <v>23</v>
      </c>
      <c r="F492" s="3" t="n">
        <v>0.694444444444445</v>
      </c>
      <c r="G492" s="3" t="n">
        <v>0.777777777777778</v>
      </c>
      <c r="H492" s="3" t="n">
        <v>0.114583333333334</v>
      </c>
      <c r="I492" s="1" t="s">
        <v>36</v>
      </c>
      <c r="J492" s="16" t="s">
        <v>30</v>
      </c>
      <c r="K492" s="4" t="n">
        <v>1902</v>
      </c>
      <c r="L492" s="4" t="n">
        <v>25690</v>
      </c>
      <c r="M492" s="5" t="n">
        <v>13.5068349106204</v>
      </c>
      <c r="N492" s="4" t="n">
        <v>2803</v>
      </c>
      <c r="O492" s="4" t="n">
        <v>36980</v>
      </c>
      <c r="P492" s="5" t="n">
        <v>13.1930074919729</v>
      </c>
    </row>
    <row r="493" customFormat="false" ht="13.5" hidden="false" customHeight="false" outlineLevel="0" collapsed="false">
      <c r="C493" s="2" t="n">
        <v>1851</v>
      </c>
      <c r="D493" s="16" t="s">
        <v>24</v>
      </c>
      <c r="E493" s="16" t="s">
        <v>23</v>
      </c>
      <c r="F493" s="3" t="n">
        <v>0.756944444444445</v>
      </c>
      <c r="G493" s="3" t="n">
        <v>0.84375</v>
      </c>
      <c r="H493" s="3" t="n">
        <v>0.177083333333334</v>
      </c>
      <c r="I493" s="1" t="s">
        <v>37</v>
      </c>
      <c r="J493" s="16" t="s">
        <v>26</v>
      </c>
      <c r="K493" s="4" t="n">
        <v>901</v>
      </c>
      <c r="L493" s="4" t="n">
        <v>11290</v>
      </c>
      <c r="M493" s="5" t="n">
        <v>12.5305216426193</v>
      </c>
      <c r="N493" s="4" t="n">
        <v>1802</v>
      </c>
      <c r="O493" s="4" t="n">
        <v>22580</v>
      </c>
      <c r="P493" s="5" t="n">
        <v>12.5305216426193</v>
      </c>
    </row>
    <row r="494" customFormat="false" ht="13.5" hidden="false" customHeight="false" outlineLevel="0" collapsed="false">
      <c r="C494" s="2" t="n">
        <v>1858</v>
      </c>
      <c r="D494" s="16" t="s">
        <v>24</v>
      </c>
      <c r="E494" s="16" t="s">
        <v>23</v>
      </c>
      <c r="F494" s="3" t="n">
        <v>0.798611111111111</v>
      </c>
      <c r="G494" s="3" t="n">
        <v>0.881944444444445</v>
      </c>
      <c r="H494" s="3" t="n">
        <v>0.21875</v>
      </c>
      <c r="I494" s="1" t="s">
        <v>38</v>
      </c>
      <c r="J494" s="16" t="s">
        <v>26</v>
      </c>
      <c r="K494" s="4" t="n">
        <v>901</v>
      </c>
      <c r="L494" s="4" t="n">
        <v>11290</v>
      </c>
      <c r="M494" s="5" t="n">
        <v>12.5305216426193</v>
      </c>
      <c r="N494" s="4" t="n">
        <v>1802</v>
      </c>
      <c r="O494" s="4" t="n">
        <v>22580</v>
      </c>
      <c r="P494" s="5" t="n">
        <v>12.5305216426193</v>
      </c>
    </row>
    <row r="495" customFormat="false" ht="13.5" hidden="false" customHeight="false" outlineLevel="0" collapsed="false">
      <c r="C495" s="2" t="n">
        <v>1865</v>
      </c>
      <c r="D495" s="16" t="s">
        <v>24</v>
      </c>
      <c r="E495" s="16" t="s">
        <v>23</v>
      </c>
      <c r="F495" s="3" t="n">
        <v>0.798611111111111</v>
      </c>
      <c r="G495" s="3" t="n">
        <v>0.881944444444445</v>
      </c>
      <c r="H495" s="3" t="n">
        <v>0.21875</v>
      </c>
      <c r="I495" s="1" t="s">
        <v>39</v>
      </c>
      <c r="J495" s="16" t="s">
        <v>30</v>
      </c>
      <c r="K495" s="4" t="n">
        <v>1902</v>
      </c>
      <c r="L495" s="4" t="n">
        <v>25690</v>
      </c>
      <c r="M495" s="5" t="n">
        <v>13.5068349106204</v>
      </c>
      <c r="N495" s="4" t="n">
        <v>2803</v>
      </c>
      <c r="O495" s="4" t="n">
        <v>36980</v>
      </c>
      <c r="P495" s="5" t="n">
        <v>13.1930074919729</v>
      </c>
    </row>
    <row r="496" customFormat="false" ht="13.5" hidden="false" customHeight="false" outlineLevel="0" collapsed="false">
      <c r="A496" s="16" t="s">
        <v>68</v>
      </c>
    </row>
    <row r="497" customFormat="false" ht="13.5" hidden="false" customHeight="false" outlineLevel="0" collapsed="false">
      <c r="A497" s="1" t="s">
        <v>79</v>
      </c>
      <c r="B497" s="1" t="s">
        <v>22</v>
      </c>
      <c r="C497" s="2" t="n">
        <v>3983</v>
      </c>
      <c r="D497" s="16" t="s">
        <v>23</v>
      </c>
      <c r="E497" s="16" t="s">
        <v>24</v>
      </c>
      <c r="F497" s="3" t="n">
        <v>0.618055555555556</v>
      </c>
      <c r="G497" s="3" t="n">
        <v>0.684027777777778</v>
      </c>
      <c r="I497" s="1" t="s">
        <v>69</v>
      </c>
      <c r="J497" s="16" t="s">
        <v>26</v>
      </c>
      <c r="K497" s="4" t="n">
        <v>901</v>
      </c>
      <c r="L497" s="4" t="n">
        <v>11290</v>
      </c>
      <c r="M497" s="5" t="n">
        <v>12.5305216426193</v>
      </c>
    </row>
    <row r="498" customFormat="false" ht="13.5" hidden="false" customHeight="false" outlineLevel="0" collapsed="false">
      <c r="C498" s="2" t="n">
        <v>1851</v>
      </c>
      <c r="D498" s="16" t="s">
        <v>24</v>
      </c>
      <c r="E498" s="16" t="s">
        <v>23</v>
      </c>
      <c r="F498" s="3" t="n">
        <v>0.756944444444445</v>
      </c>
      <c r="G498" s="3" t="n">
        <v>0.84375</v>
      </c>
      <c r="H498" s="3" t="n">
        <v>0.072916666666667</v>
      </c>
      <c r="I498" s="1" t="s">
        <v>37</v>
      </c>
      <c r="J498" s="16" t="s">
        <v>26</v>
      </c>
      <c r="K498" s="4" t="n">
        <v>901</v>
      </c>
      <c r="L498" s="4" t="n">
        <v>11290</v>
      </c>
      <c r="M498" s="5" t="n">
        <v>12.5305216426193</v>
      </c>
      <c r="N498" s="4" t="n">
        <v>1802</v>
      </c>
      <c r="O498" s="4" t="n">
        <v>22580</v>
      </c>
      <c r="P498" s="5" t="n">
        <v>12.5305216426193</v>
      </c>
    </row>
    <row r="499" customFormat="false" ht="13.5" hidden="false" customHeight="false" outlineLevel="0" collapsed="false">
      <c r="C499" s="2" t="n">
        <v>1858</v>
      </c>
      <c r="D499" s="16" t="s">
        <v>24</v>
      </c>
      <c r="E499" s="16" t="s">
        <v>23</v>
      </c>
      <c r="F499" s="3" t="n">
        <v>0.798611111111111</v>
      </c>
      <c r="G499" s="3" t="n">
        <v>0.881944444444445</v>
      </c>
      <c r="H499" s="3" t="n">
        <v>0.114583333333333</v>
      </c>
      <c r="I499" s="1" t="s">
        <v>38</v>
      </c>
      <c r="J499" s="16" t="s">
        <v>26</v>
      </c>
      <c r="K499" s="4" t="n">
        <v>901</v>
      </c>
      <c r="L499" s="4" t="n">
        <v>11290</v>
      </c>
      <c r="M499" s="5" t="n">
        <v>12.5305216426193</v>
      </c>
      <c r="N499" s="4" t="n">
        <v>1802</v>
      </c>
      <c r="O499" s="4" t="n">
        <v>22580</v>
      </c>
      <c r="P499" s="5" t="n">
        <v>12.5305216426193</v>
      </c>
    </row>
    <row r="500" customFormat="false" ht="13.5" hidden="false" customHeight="false" outlineLevel="0" collapsed="false">
      <c r="C500" s="2" t="n">
        <v>1865</v>
      </c>
      <c r="D500" s="16" t="s">
        <v>24</v>
      </c>
      <c r="E500" s="16" t="s">
        <v>23</v>
      </c>
      <c r="F500" s="3" t="n">
        <v>0.798611111111111</v>
      </c>
      <c r="G500" s="3" t="n">
        <v>0.881944444444445</v>
      </c>
      <c r="H500" s="3" t="n">
        <v>0.114583333333333</v>
      </c>
      <c r="I500" s="1" t="s">
        <v>39</v>
      </c>
      <c r="J500" s="16" t="s">
        <v>30</v>
      </c>
      <c r="K500" s="4" t="n">
        <v>1902</v>
      </c>
      <c r="L500" s="4" t="n">
        <v>25690</v>
      </c>
      <c r="M500" s="5" t="n">
        <v>13.5068349106204</v>
      </c>
      <c r="N500" s="4" t="n">
        <v>2803</v>
      </c>
      <c r="O500" s="4" t="n">
        <v>36980</v>
      </c>
      <c r="P500" s="5" t="n">
        <v>13.1930074919729</v>
      </c>
    </row>
    <row r="501" customFormat="false" ht="13.5" hidden="false" customHeight="false" outlineLevel="0" collapsed="false">
      <c r="A501" s="16" t="s">
        <v>70</v>
      </c>
    </row>
    <row r="502" customFormat="false" ht="13.5" hidden="false" customHeight="false" outlineLevel="0" collapsed="false">
      <c r="A502" s="1" t="s">
        <v>79</v>
      </c>
      <c r="B502" s="1" t="s">
        <v>22</v>
      </c>
      <c r="C502" s="2" t="n">
        <v>3990</v>
      </c>
      <c r="D502" s="16" t="s">
        <v>23</v>
      </c>
      <c r="E502" s="16" t="s">
        <v>24</v>
      </c>
      <c r="F502" s="3" t="n">
        <v>0.618055555555556</v>
      </c>
      <c r="G502" s="3" t="n">
        <v>0.684027777777778</v>
      </c>
      <c r="I502" s="1" t="s">
        <v>71</v>
      </c>
      <c r="J502" s="16" t="s">
        <v>30</v>
      </c>
      <c r="K502" s="4" t="n">
        <v>1902</v>
      </c>
      <c r="L502" s="4" t="n">
        <v>25690</v>
      </c>
      <c r="M502" s="5" t="n">
        <v>13.5068349106204</v>
      </c>
    </row>
    <row r="503" customFormat="false" ht="13.5" hidden="false" customHeight="false" outlineLevel="0" collapsed="false">
      <c r="C503" s="2" t="n">
        <v>1851</v>
      </c>
      <c r="D503" s="16" t="s">
        <v>24</v>
      </c>
      <c r="E503" s="16" t="s">
        <v>23</v>
      </c>
      <c r="F503" s="3" t="n">
        <v>0.756944444444445</v>
      </c>
      <c r="G503" s="3" t="n">
        <v>0.84375</v>
      </c>
      <c r="H503" s="3" t="n">
        <v>0.072916666666667</v>
      </c>
      <c r="I503" s="1" t="s">
        <v>37</v>
      </c>
      <c r="J503" s="16" t="s">
        <v>26</v>
      </c>
      <c r="K503" s="4" t="n">
        <v>901</v>
      </c>
      <c r="L503" s="4" t="n">
        <v>11290</v>
      </c>
      <c r="M503" s="5" t="n">
        <v>12.5305216426193</v>
      </c>
      <c r="N503" s="4" t="n">
        <v>2803</v>
      </c>
      <c r="O503" s="4" t="n">
        <v>36980</v>
      </c>
      <c r="P503" s="5" t="n">
        <v>13.1930074919729</v>
      </c>
    </row>
    <row r="504" customFormat="false" ht="13.5" hidden="false" customHeight="false" outlineLevel="0" collapsed="false">
      <c r="C504" s="2" t="n">
        <v>1858</v>
      </c>
      <c r="D504" s="16" t="s">
        <v>24</v>
      </c>
      <c r="E504" s="16" t="s">
        <v>23</v>
      </c>
      <c r="F504" s="3" t="n">
        <v>0.798611111111111</v>
      </c>
      <c r="G504" s="3" t="n">
        <v>0.881944444444445</v>
      </c>
      <c r="H504" s="3" t="n">
        <v>0.114583333333333</v>
      </c>
      <c r="I504" s="1" t="s">
        <v>38</v>
      </c>
      <c r="J504" s="16" t="s">
        <v>26</v>
      </c>
      <c r="K504" s="4" t="n">
        <v>901</v>
      </c>
      <c r="L504" s="4" t="n">
        <v>11290</v>
      </c>
      <c r="M504" s="5" t="n">
        <v>12.5305216426193</v>
      </c>
      <c r="N504" s="4" t="n">
        <v>2803</v>
      </c>
      <c r="O504" s="4" t="n">
        <v>36980</v>
      </c>
      <c r="P504" s="5" t="n">
        <v>13.1930074919729</v>
      </c>
    </row>
    <row r="505" customFormat="false" ht="13.5" hidden="false" customHeight="false" outlineLevel="0" collapsed="false">
      <c r="C505" s="2" t="n">
        <v>1865</v>
      </c>
      <c r="D505" s="16" t="s">
        <v>24</v>
      </c>
      <c r="E505" s="16" t="s">
        <v>23</v>
      </c>
      <c r="F505" s="3" t="n">
        <v>0.798611111111111</v>
      </c>
      <c r="G505" s="3" t="n">
        <v>0.881944444444445</v>
      </c>
      <c r="H505" s="3" t="n">
        <v>0.114583333333333</v>
      </c>
      <c r="I505" s="1" t="s">
        <v>39</v>
      </c>
      <c r="J505" s="16" t="s">
        <v>30</v>
      </c>
      <c r="K505" s="4" t="n">
        <v>1902</v>
      </c>
      <c r="L505" s="4" t="n">
        <v>25690</v>
      </c>
      <c r="M505" s="5" t="n">
        <v>13.5068349106204</v>
      </c>
      <c r="N505" s="4" t="n">
        <v>3804</v>
      </c>
      <c r="O505" s="4" t="n">
        <v>51380</v>
      </c>
      <c r="P505" s="5" t="n">
        <v>13.5068349106204</v>
      </c>
    </row>
    <row r="506" customFormat="false" ht="13.5" hidden="false" customHeight="false" outlineLevel="0" collapsed="false">
      <c r="A506" s="16" t="s">
        <v>72</v>
      </c>
    </row>
    <row r="507" customFormat="false" ht="13.5" hidden="false" customHeight="false" outlineLevel="0" collapsed="false">
      <c r="A507" s="1" t="s">
        <v>79</v>
      </c>
      <c r="B507" s="1" t="s">
        <v>22</v>
      </c>
      <c r="C507" s="2" t="n">
        <v>3996</v>
      </c>
      <c r="D507" s="16" t="s">
        <v>23</v>
      </c>
      <c r="E507" s="16" t="s">
        <v>24</v>
      </c>
      <c r="F507" s="3" t="n">
        <v>0.659722222222222</v>
      </c>
      <c r="G507" s="3" t="n">
        <v>0.729166666666667</v>
      </c>
      <c r="I507" s="1" t="s">
        <v>73</v>
      </c>
      <c r="J507" s="16" t="s">
        <v>26</v>
      </c>
      <c r="K507" s="4" t="n">
        <v>901</v>
      </c>
      <c r="L507" s="4" t="n">
        <v>11290</v>
      </c>
      <c r="M507" s="5" t="n">
        <v>12.5305216426193</v>
      </c>
    </row>
    <row r="508" customFormat="false" ht="13.5" hidden="false" customHeight="false" outlineLevel="0" collapsed="false">
      <c r="C508" s="2" t="n">
        <v>1858</v>
      </c>
      <c r="D508" s="16" t="s">
        <v>24</v>
      </c>
      <c r="E508" s="16" t="s">
        <v>23</v>
      </c>
      <c r="F508" s="3" t="n">
        <v>0.798611111111111</v>
      </c>
      <c r="G508" s="3" t="n">
        <v>0.881944444444445</v>
      </c>
      <c r="H508" s="3" t="n">
        <v>0.0694444444444441</v>
      </c>
      <c r="I508" s="1" t="s">
        <v>38</v>
      </c>
      <c r="J508" s="16" t="s">
        <v>26</v>
      </c>
      <c r="K508" s="4" t="n">
        <v>901</v>
      </c>
      <c r="L508" s="4" t="n">
        <v>11290</v>
      </c>
      <c r="M508" s="5" t="n">
        <v>12.5305216426193</v>
      </c>
      <c r="N508" s="4" t="n">
        <v>1802</v>
      </c>
      <c r="O508" s="4" t="n">
        <v>22580</v>
      </c>
      <c r="P508" s="5" t="n">
        <v>12.5305216426193</v>
      </c>
    </row>
    <row r="509" customFormat="false" ht="13.5" hidden="false" customHeight="false" outlineLevel="0" collapsed="false">
      <c r="C509" s="2" t="n">
        <v>1865</v>
      </c>
      <c r="D509" s="16" t="s">
        <v>24</v>
      </c>
      <c r="E509" s="16" t="s">
        <v>23</v>
      </c>
      <c r="F509" s="3" t="n">
        <v>0.798611111111111</v>
      </c>
      <c r="G509" s="3" t="n">
        <v>0.881944444444445</v>
      </c>
      <c r="H509" s="3" t="n">
        <v>0.0694444444444441</v>
      </c>
      <c r="I509" s="1" t="s">
        <v>39</v>
      </c>
      <c r="J509" s="16" t="s">
        <v>30</v>
      </c>
      <c r="K509" s="4" t="n">
        <v>1902</v>
      </c>
      <c r="L509" s="4" t="n">
        <v>25690</v>
      </c>
      <c r="M509" s="5" t="n">
        <v>13.5068349106204</v>
      </c>
      <c r="N509" s="4" t="n">
        <v>2803</v>
      </c>
      <c r="O509" s="4" t="n">
        <v>36980</v>
      </c>
      <c r="P509" s="5" t="n">
        <v>13.1930074919729</v>
      </c>
    </row>
    <row r="510" customFormat="false" ht="13.5" hidden="false" customHeight="false" outlineLevel="0" collapsed="false">
      <c r="A510" s="16" t="s">
        <v>74</v>
      </c>
    </row>
    <row r="511" customFormat="false" ht="13.5" hidden="false" customHeight="false" outlineLevel="0" collapsed="false">
      <c r="A511" s="1" t="s">
        <v>79</v>
      </c>
      <c r="B511" s="1" t="s">
        <v>22</v>
      </c>
      <c r="C511" s="2" t="n">
        <v>4003</v>
      </c>
      <c r="D511" s="16" t="s">
        <v>23</v>
      </c>
      <c r="E511" s="16" t="s">
        <v>24</v>
      </c>
      <c r="F511" s="3" t="n">
        <v>0.694444444444445</v>
      </c>
      <c r="G511" s="3" t="n">
        <v>0.760416666666667</v>
      </c>
      <c r="I511" s="1" t="s">
        <v>75</v>
      </c>
      <c r="J511" s="16" t="s">
        <v>26</v>
      </c>
      <c r="K511" s="4" t="n">
        <v>901</v>
      </c>
      <c r="L511" s="4" t="n">
        <v>11290</v>
      </c>
      <c r="M511" s="5" t="n">
        <v>12.5305216426193</v>
      </c>
    </row>
    <row r="512" customFormat="false" ht="13.5" hidden="false" customHeight="false" outlineLevel="0" collapsed="false">
      <c r="C512" s="2" t="n">
        <v>1858</v>
      </c>
      <c r="D512" s="16" t="s">
        <v>24</v>
      </c>
      <c r="E512" s="16" t="s">
        <v>23</v>
      </c>
      <c r="F512" s="3" t="n">
        <v>0.798611111111111</v>
      </c>
      <c r="G512" s="3" t="n">
        <v>0.881944444444445</v>
      </c>
      <c r="H512" s="3" t="n">
        <v>0.0381944444444441</v>
      </c>
      <c r="I512" s="1" t="s">
        <v>38</v>
      </c>
      <c r="J512" s="16" t="s">
        <v>26</v>
      </c>
      <c r="K512" s="4" t="n">
        <v>901</v>
      </c>
      <c r="L512" s="4" t="n">
        <v>11290</v>
      </c>
      <c r="M512" s="5" t="n">
        <v>12.5305216426193</v>
      </c>
      <c r="N512" s="4" t="n">
        <v>1802</v>
      </c>
      <c r="O512" s="4" t="n">
        <v>22580</v>
      </c>
      <c r="P512" s="5" t="n">
        <v>12.5305216426193</v>
      </c>
    </row>
    <row r="513" customFormat="false" ht="13.5" hidden="false" customHeight="false" outlineLevel="0" collapsed="false">
      <c r="C513" s="2" t="n">
        <v>1865</v>
      </c>
      <c r="D513" s="16" t="s">
        <v>24</v>
      </c>
      <c r="E513" s="16" t="s">
        <v>23</v>
      </c>
      <c r="F513" s="3" t="n">
        <v>0.798611111111111</v>
      </c>
      <c r="G513" s="3" t="n">
        <v>0.881944444444445</v>
      </c>
      <c r="H513" s="3" t="n">
        <v>0.0381944444444441</v>
      </c>
      <c r="I513" s="1" t="s">
        <v>39</v>
      </c>
      <c r="J513" s="16" t="s">
        <v>30</v>
      </c>
      <c r="K513" s="4" t="n">
        <v>1902</v>
      </c>
      <c r="L513" s="4" t="n">
        <v>25690</v>
      </c>
      <c r="M513" s="5" t="n">
        <v>13.5068349106204</v>
      </c>
      <c r="N513" s="4" t="n">
        <v>2803</v>
      </c>
      <c r="O513" s="4" t="n">
        <v>36980</v>
      </c>
      <c r="P513" s="5" t="n">
        <v>13.1930074919729</v>
      </c>
    </row>
    <row r="514" customFormat="false" ht="13.5" hidden="false" customHeight="false" outlineLevel="0" collapsed="false">
      <c r="A514" s="16" t="s">
        <v>76</v>
      </c>
    </row>
    <row r="515" customFormat="false" ht="13.5" hidden="false" customHeight="false" outlineLevel="0" collapsed="false">
      <c r="A515" s="1" t="s">
        <v>79</v>
      </c>
      <c r="B515" s="1" t="s">
        <v>22</v>
      </c>
      <c r="C515" s="2" t="n">
        <v>4010</v>
      </c>
      <c r="D515" s="16" t="s">
        <v>23</v>
      </c>
      <c r="E515" s="16" t="s">
        <v>24</v>
      </c>
      <c r="F515" s="3" t="n">
        <v>0.694444444444445</v>
      </c>
      <c r="G515" s="3" t="n">
        <v>0.760416666666667</v>
      </c>
      <c r="I515" s="1" t="s">
        <v>77</v>
      </c>
      <c r="J515" s="16" t="s">
        <v>30</v>
      </c>
      <c r="K515" s="4" t="n">
        <v>1902</v>
      </c>
      <c r="L515" s="4" t="n">
        <v>25690</v>
      </c>
      <c r="M515" s="5" t="n">
        <v>13.5068349106204</v>
      </c>
    </row>
    <row r="516" customFormat="false" ht="13.5" hidden="false" customHeight="false" outlineLevel="0" collapsed="false">
      <c r="C516" s="2" t="n">
        <v>1858</v>
      </c>
      <c r="D516" s="16" t="s">
        <v>24</v>
      </c>
      <c r="E516" s="16" t="s">
        <v>23</v>
      </c>
      <c r="F516" s="3" t="n">
        <v>0.798611111111111</v>
      </c>
      <c r="G516" s="3" t="n">
        <v>0.881944444444445</v>
      </c>
      <c r="H516" s="3" t="n">
        <v>0.0381944444444441</v>
      </c>
      <c r="I516" s="1" t="s">
        <v>38</v>
      </c>
      <c r="J516" s="16" t="s">
        <v>26</v>
      </c>
      <c r="K516" s="4" t="n">
        <v>901</v>
      </c>
      <c r="L516" s="4" t="n">
        <v>11290</v>
      </c>
      <c r="M516" s="5" t="n">
        <v>12.5305216426193</v>
      </c>
      <c r="N516" s="4" t="n">
        <v>2803</v>
      </c>
      <c r="O516" s="4" t="n">
        <v>36980</v>
      </c>
      <c r="P516" s="5" t="n">
        <v>13.1930074919729</v>
      </c>
    </row>
    <row r="517" customFormat="false" ht="13.5" hidden="false" customHeight="false" outlineLevel="0" collapsed="false">
      <c r="C517" s="2" t="n">
        <v>1865</v>
      </c>
      <c r="D517" s="16" t="s">
        <v>24</v>
      </c>
      <c r="E517" s="16" t="s">
        <v>23</v>
      </c>
      <c r="F517" s="3" t="n">
        <v>0.798611111111111</v>
      </c>
      <c r="G517" s="3" t="n">
        <v>0.881944444444445</v>
      </c>
      <c r="H517" s="3" t="n">
        <v>0.0381944444444441</v>
      </c>
      <c r="I517" s="1" t="s">
        <v>39</v>
      </c>
      <c r="J517" s="16" t="s">
        <v>30</v>
      </c>
      <c r="K517" s="4" t="n">
        <v>1902</v>
      </c>
      <c r="L517" s="4" t="n">
        <v>25690</v>
      </c>
      <c r="M517" s="5" t="n">
        <v>13.5068349106204</v>
      </c>
      <c r="N517" s="4" t="n">
        <v>3804</v>
      </c>
      <c r="O517" s="4" t="n">
        <v>51380</v>
      </c>
      <c r="P517" s="5" t="n">
        <v>13.5068349106204</v>
      </c>
    </row>
    <row r="518" customFormat="false" ht="13.5" hidden="false" customHeight="false" outlineLevel="0" collapsed="false">
      <c r="A518" s="16" t="s">
        <v>56</v>
      </c>
    </row>
    <row r="519" customFormat="false" ht="13.5" hidden="false" customHeight="false" outlineLevel="0" collapsed="false">
      <c r="A519" s="1" t="s">
        <v>79</v>
      </c>
      <c r="B519" s="1" t="s">
        <v>22</v>
      </c>
      <c r="C519" s="2" t="n">
        <v>4068</v>
      </c>
      <c r="D519" s="16" t="s">
        <v>23</v>
      </c>
      <c r="E519" s="16" t="s">
        <v>57</v>
      </c>
      <c r="F519" s="3" t="n">
        <v>0.315972222222222</v>
      </c>
      <c r="G519" s="3" t="n">
        <v>0.364583333333333</v>
      </c>
      <c r="I519" s="1" t="s">
        <v>58</v>
      </c>
      <c r="J519" s="16" t="s">
        <v>30</v>
      </c>
      <c r="K519" s="4" t="n">
        <v>1222</v>
      </c>
      <c r="L519" s="4" t="n">
        <v>18060</v>
      </c>
      <c r="M519" s="5" t="n">
        <v>14.7790507364975</v>
      </c>
    </row>
    <row r="520" customFormat="false" ht="13.5" hidden="false" customHeight="false" outlineLevel="0" collapsed="false">
      <c r="C520" s="2" t="n">
        <v>2796</v>
      </c>
      <c r="D520" s="16" t="s">
        <v>57</v>
      </c>
      <c r="E520" s="16" t="s">
        <v>23</v>
      </c>
      <c r="F520" s="3" t="n">
        <v>0.625</v>
      </c>
      <c r="G520" s="3" t="n">
        <v>0.677083333333333</v>
      </c>
      <c r="H520" s="3" t="n">
        <v>0.260416666666667</v>
      </c>
      <c r="I520" s="1" t="s">
        <v>59</v>
      </c>
      <c r="J520" s="16" t="s">
        <v>30</v>
      </c>
      <c r="K520" s="4" t="n">
        <v>1222</v>
      </c>
      <c r="L520" s="4" t="n">
        <v>18060</v>
      </c>
      <c r="M520" s="5" t="n">
        <v>14.7790507364975</v>
      </c>
      <c r="N520" s="4" t="n">
        <v>2444</v>
      </c>
      <c r="O520" s="4" t="n">
        <v>36120</v>
      </c>
      <c r="P520" s="5" t="n">
        <v>14.7790507364975</v>
      </c>
    </row>
    <row r="521" customFormat="false" ht="13.5" hidden="false" customHeight="false" outlineLevel="0" collapsed="false">
      <c r="C521" s="2" t="n">
        <v>2814</v>
      </c>
      <c r="D521" s="16" t="s">
        <v>57</v>
      </c>
      <c r="E521" s="16" t="s">
        <v>23</v>
      </c>
      <c r="F521" s="3" t="n">
        <v>0.829861111111111</v>
      </c>
      <c r="G521" s="3" t="n">
        <v>0.881944444444445</v>
      </c>
      <c r="H521" s="3" t="n">
        <v>0.465277777777778</v>
      </c>
      <c r="I521" s="1" t="s">
        <v>60</v>
      </c>
      <c r="J521" s="16" t="s">
        <v>30</v>
      </c>
      <c r="K521" s="4" t="n">
        <v>1222</v>
      </c>
      <c r="L521" s="4" t="n">
        <v>18060</v>
      </c>
      <c r="M521" s="5" t="n">
        <v>14.7790507364975</v>
      </c>
      <c r="N521" s="4" t="n">
        <v>2444</v>
      </c>
      <c r="O521" s="4" t="n">
        <v>36120</v>
      </c>
      <c r="P521" s="5" t="n">
        <v>14.7790507364975</v>
      </c>
    </row>
    <row r="522" customFormat="false" ht="13.5" hidden="false" customHeight="false" outlineLevel="0" collapsed="false">
      <c r="A522" s="16" t="s">
        <v>61</v>
      </c>
    </row>
    <row r="523" customFormat="false" ht="13.5" hidden="false" customHeight="false" outlineLevel="0" collapsed="false">
      <c r="A523" s="1" t="s">
        <v>79</v>
      </c>
      <c r="B523" s="1" t="s">
        <v>22</v>
      </c>
      <c r="C523" s="2" t="n">
        <v>4080</v>
      </c>
      <c r="D523" s="16" t="s">
        <v>23</v>
      </c>
      <c r="E523" s="16" t="s">
        <v>57</v>
      </c>
      <c r="F523" s="3" t="n">
        <v>0.378472222222222</v>
      </c>
      <c r="G523" s="3" t="n">
        <v>0.427083333333333</v>
      </c>
      <c r="I523" s="1" t="s">
        <v>62</v>
      </c>
      <c r="J523" s="16" t="s">
        <v>30</v>
      </c>
      <c r="K523" s="4" t="n">
        <v>1222</v>
      </c>
      <c r="L523" s="4" t="n">
        <v>18060</v>
      </c>
      <c r="M523" s="5" t="n">
        <v>14.7790507364975</v>
      </c>
    </row>
    <row r="524" customFormat="false" ht="13.5" hidden="false" customHeight="false" outlineLevel="0" collapsed="false">
      <c r="C524" s="2" t="n">
        <v>2796</v>
      </c>
      <c r="D524" s="16" t="s">
        <v>57</v>
      </c>
      <c r="E524" s="16" t="s">
        <v>23</v>
      </c>
      <c r="F524" s="3" t="n">
        <v>0.625</v>
      </c>
      <c r="G524" s="3" t="n">
        <v>0.677083333333333</v>
      </c>
      <c r="H524" s="3" t="n">
        <v>0.197916666666667</v>
      </c>
      <c r="I524" s="1" t="s">
        <v>59</v>
      </c>
      <c r="J524" s="16" t="s">
        <v>30</v>
      </c>
      <c r="K524" s="4" t="n">
        <v>1222</v>
      </c>
      <c r="L524" s="4" t="n">
        <v>18060</v>
      </c>
      <c r="M524" s="5" t="n">
        <v>14.7790507364975</v>
      </c>
      <c r="N524" s="4" t="n">
        <v>2444</v>
      </c>
      <c r="O524" s="4" t="n">
        <v>36120</v>
      </c>
      <c r="P524" s="5" t="n">
        <v>14.7790507364975</v>
      </c>
    </row>
    <row r="525" customFormat="false" ht="13.5" hidden="false" customHeight="false" outlineLevel="0" collapsed="false">
      <c r="C525" s="2" t="n">
        <v>2814</v>
      </c>
      <c r="D525" s="16" t="s">
        <v>57</v>
      </c>
      <c r="E525" s="16" t="s">
        <v>23</v>
      </c>
      <c r="F525" s="3" t="n">
        <v>0.829861111111111</v>
      </c>
      <c r="G525" s="3" t="n">
        <v>0.881944444444445</v>
      </c>
      <c r="H525" s="3" t="n">
        <v>0.402777777777778</v>
      </c>
      <c r="I525" s="1" t="s">
        <v>60</v>
      </c>
      <c r="J525" s="16" t="s">
        <v>30</v>
      </c>
      <c r="K525" s="4" t="n">
        <v>1222</v>
      </c>
      <c r="L525" s="4" t="n">
        <v>18060</v>
      </c>
      <c r="M525" s="5" t="n">
        <v>14.7790507364975</v>
      </c>
      <c r="N525" s="4" t="n">
        <v>2444</v>
      </c>
      <c r="O525" s="4" t="n">
        <v>36120</v>
      </c>
      <c r="P525" s="5" t="n">
        <v>14.7790507364975</v>
      </c>
    </row>
    <row r="526" customFormat="false" ht="13.5" hidden="false" customHeight="false" outlineLevel="0" collapsed="false">
      <c r="A526" s="16" t="s">
        <v>63</v>
      </c>
    </row>
    <row r="527" customFormat="false" ht="13.5" hidden="false" customHeight="false" outlineLevel="0" collapsed="false">
      <c r="A527" s="1" t="s">
        <v>79</v>
      </c>
      <c r="B527" s="1" t="s">
        <v>22</v>
      </c>
      <c r="C527" s="2" t="n">
        <v>4092</v>
      </c>
      <c r="D527" s="16" t="s">
        <v>23</v>
      </c>
      <c r="E527" s="16" t="s">
        <v>57</v>
      </c>
      <c r="F527" s="3" t="n">
        <v>0.479166666666667</v>
      </c>
      <c r="G527" s="3" t="n">
        <v>0.527777777777778</v>
      </c>
      <c r="I527" s="1" t="s">
        <v>64</v>
      </c>
      <c r="J527" s="16" t="s">
        <v>30</v>
      </c>
      <c r="K527" s="4" t="n">
        <v>1222</v>
      </c>
      <c r="L527" s="4" t="n">
        <v>18060</v>
      </c>
      <c r="M527" s="5" t="n">
        <v>14.7790507364975</v>
      </c>
    </row>
    <row r="528" customFormat="false" ht="13.5" hidden="false" customHeight="false" outlineLevel="0" collapsed="false">
      <c r="C528" s="2" t="n">
        <v>2796</v>
      </c>
      <c r="D528" s="16" t="s">
        <v>57</v>
      </c>
      <c r="E528" s="16" t="s">
        <v>23</v>
      </c>
      <c r="F528" s="3" t="n">
        <v>0.625</v>
      </c>
      <c r="G528" s="3" t="n">
        <v>0.677083333333333</v>
      </c>
      <c r="H528" s="3" t="n">
        <v>0.097222222222222</v>
      </c>
      <c r="I528" s="1" t="s">
        <v>59</v>
      </c>
      <c r="J528" s="16" t="s">
        <v>30</v>
      </c>
      <c r="K528" s="4" t="n">
        <v>1222</v>
      </c>
      <c r="L528" s="4" t="n">
        <v>18060</v>
      </c>
      <c r="M528" s="5" t="n">
        <v>14.7790507364975</v>
      </c>
      <c r="N528" s="4" t="n">
        <v>2444</v>
      </c>
      <c r="O528" s="4" t="n">
        <v>36120</v>
      </c>
      <c r="P528" s="5" t="n">
        <v>14.7790507364975</v>
      </c>
    </row>
    <row r="529" customFormat="false" ht="13.5" hidden="false" customHeight="false" outlineLevel="0" collapsed="false">
      <c r="C529" s="2" t="n">
        <v>2814</v>
      </c>
      <c r="D529" s="16" t="s">
        <v>57</v>
      </c>
      <c r="E529" s="16" t="s">
        <v>23</v>
      </c>
      <c r="F529" s="3" t="n">
        <v>0.829861111111111</v>
      </c>
      <c r="G529" s="3" t="n">
        <v>0.881944444444445</v>
      </c>
      <c r="H529" s="3" t="n">
        <v>0.302083333333333</v>
      </c>
      <c r="I529" s="1" t="s">
        <v>60</v>
      </c>
      <c r="J529" s="16" t="s">
        <v>30</v>
      </c>
      <c r="K529" s="4" t="n">
        <v>1222</v>
      </c>
      <c r="L529" s="4" t="n">
        <v>18060</v>
      </c>
      <c r="M529" s="5" t="n">
        <v>14.7790507364975</v>
      </c>
      <c r="N529" s="4" t="n">
        <v>2444</v>
      </c>
      <c r="O529" s="4" t="n">
        <v>36120</v>
      </c>
      <c r="P529" s="5" t="n">
        <v>14.7790507364975</v>
      </c>
    </row>
    <row r="530" customFormat="false" ht="13.5" hidden="false" customHeight="false" outlineLevel="0" collapsed="false">
      <c r="A530" s="16" t="s">
        <v>65</v>
      </c>
    </row>
    <row r="531" customFormat="false" ht="13.5" hidden="false" customHeight="false" outlineLevel="0" collapsed="false">
      <c r="A531" s="1" t="s">
        <v>79</v>
      </c>
      <c r="B531" s="1" t="s">
        <v>22</v>
      </c>
      <c r="C531" s="2" t="n">
        <v>4110</v>
      </c>
      <c r="D531" s="16" t="s">
        <v>23</v>
      </c>
      <c r="E531" s="16" t="s">
        <v>57</v>
      </c>
      <c r="F531" s="3" t="n">
        <v>0.704861111111111</v>
      </c>
      <c r="G531" s="3" t="n">
        <v>0.753472222222222</v>
      </c>
      <c r="I531" s="1" t="s">
        <v>66</v>
      </c>
      <c r="J531" s="16" t="s">
        <v>30</v>
      </c>
      <c r="K531" s="4" t="n">
        <v>1222</v>
      </c>
      <c r="L531" s="4" t="n">
        <v>18060</v>
      </c>
      <c r="M531" s="5" t="n">
        <v>14.7790507364975</v>
      </c>
    </row>
    <row r="532" customFormat="false" ht="13.5" hidden="false" customHeight="false" outlineLevel="0" collapsed="false">
      <c r="C532" s="2" t="n">
        <v>2814</v>
      </c>
      <c r="D532" s="16" t="s">
        <v>57</v>
      </c>
      <c r="E532" s="16" t="s">
        <v>23</v>
      </c>
      <c r="F532" s="3" t="n">
        <v>0.829861111111111</v>
      </c>
      <c r="G532" s="3" t="n">
        <v>0.881944444444445</v>
      </c>
      <c r="H532" s="3" t="n">
        <v>0.0763888888888891</v>
      </c>
      <c r="I532" s="1" t="s">
        <v>60</v>
      </c>
      <c r="J532" s="16" t="s">
        <v>30</v>
      </c>
      <c r="K532" s="4" t="n">
        <v>1222</v>
      </c>
      <c r="L532" s="4" t="n">
        <v>18060</v>
      </c>
      <c r="M532" s="5" t="n">
        <v>14.7790507364975</v>
      </c>
      <c r="N532" s="4" t="n">
        <v>2444</v>
      </c>
      <c r="O532" s="4" t="n">
        <v>36120</v>
      </c>
      <c r="P532" s="5" t="n">
        <v>14.7790507364975</v>
      </c>
    </row>
    <row r="533" customFormat="false" ht="13.5" hidden="false" customHeight="false" outlineLevel="0" collapsed="false">
      <c r="A533" s="16" t="s">
        <v>20</v>
      </c>
    </row>
    <row r="534" customFormat="false" ht="13.5" hidden="false" customHeight="false" outlineLevel="0" collapsed="false">
      <c r="A534" s="1" t="s">
        <v>80</v>
      </c>
      <c r="B534" s="1" t="s">
        <v>22</v>
      </c>
      <c r="C534" s="2" t="n">
        <v>3909</v>
      </c>
      <c r="D534" s="16" t="s">
        <v>23</v>
      </c>
      <c r="E534" s="16" t="s">
        <v>24</v>
      </c>
      <c r="F534" s="3" t="n">
        <v>0.302083333333333</v>
      </c>
      <c r="G534" s="3" t="n">
        <v>0.371527777777778</v>
      </c>
      <c r="I534" s="1" t="s">
        <v>25</v>
      </c>
      <c r="J534" s="16" t="s">
        <v>26</v>
      </c>
      <c r="K534" s="4" t="n">
        <v>901</v>
      </c>
      <c r="L534" s="4" t="n">
        <v>13090</v>
      </c>
      <c r="M534" s="5" t="n">
        <v>14.5283018867925</v>
      </c>
    </row>
    <row r="535" customFormat="false" ht="13.5" hidden="false" customHeight="false" outlineLevel="0" collapsed="false">
      <c r="C535" s="2" t="n">
        <v>1802</v>
      </c>
      <c r="D535" s="16" t="s">
        <v>24</v>
      </c>
      <c r="E535" s="16" t="s">
        <v>23</v>
      </c>
      <c r="F535" s="3" t="n">
        <v>0.409722222222222</v>
      </c>
      <c r="G535" s="3" t="n">
        <v>0.493055555555556</v>
      </c>
      <c r="H535" s="3" t="n">
        <v>0.038194444444444</v>
      </c>
      <c r="I535" s="1" t="s">
        <v>27</v>
      </c>
      <c r="J535" s="16" t="s">
        <v>26</v>
      </c>
      <c r="K535" s="4" t="n">
        <v>901</v>
      </c>
      <c r="L535" s="4" t="n">
        <v>13790</v>
      </c>
      <c r="M535" s="5" t="n">
        <v>15.3052164261931</v>
      </c>
      <c r="N535" s="4" t="n">
        <v>1802</v>
      </c>
      <c r="O535" s="4" t="n">
        <v>26880</v>
      </c>
      <c r="P535" s="5" t="n">
        <v>14.9167591564928</v>
      </c>
    </row>
    <row r="536" customFormat="false" ht="13.5" hidden="false" customHeight="false" outlineLevel="0" collapsed="false">
      <c r="C536" s="2" t="n">
        <v>1837</v>
      </c>
      <c r="D536" s="16" t="s">
        <v>24</v>
      </c>
      <c r="E536" s="16" t="s">
        <v>23</v>
      </c>
      <c r="F536" s="3" t="n">
        <v>0.635416666666667</v>
      </c>
      <c r="G536" s="3" t="n">
        <v>0.71875</v>
      </c>
      <c r="H536" s="3" t="n">
        <v>0.263888888888889</v>
      </c>
      <c r="I536" s="1" t="s">
        <v>34</v>
      </c>
      <c r="J536" s="16" t="s">
        <v>26</v>
      </c>
      <c r="K536" s="4" t="n">
        <v>901</v>
      </c>
      <c r="L536" s="4" t="n">
        <v>12690</v>
      </c>
      <c r="M536" s="5" t="n">
        <v>14.0843507214206</v>
      </c>
      <c r="N536" s="4" t="n">
        <v>1802</v>
      </c>
      <c r="O536" s="4" t="n">
        <v>25780</v>
      </c>
      <c r="P536" s="5" t="n">
        <v>14.3063263041065</v>
      </c>
    </row>
    <row r="537" customFormat="false" ht="13.5" hidden="false" customHeight="false" outlineLevel="0" collapsed="false">
      <c r="C537" s="2" t="n">
        <v>1857</v>
      </c>
      <c r="D537" s="16" t="s">
        <v>24</v>
      </c>
      <c r="E537" s="16" t="s">
        <v>23</v>
      </c>
      <c r="F537" s="3" t="n">
        <v>0.756944444444445</v>
      </c>
      <c r="G537" s="3" t="n">
        <v>0.84375</v>
      </c>
      <c r="H537" s="3" t="n">
        <v>0.385416666666667</v>
      </c>
      <c r="I537" s="1" t="s">
        <v>37</v>
      </c>
      <c r="J537" s="16" t="s">
        <v>26</v>
      </c>
      <c r="K537" s="4" t="n">
        <v>901</v>
      </c>
      <c r="L537" s="4" t="n">
        <v>13290</v>
      </c>
      <c r="M537" s="5" t="n">
        <v>14.7502774694784</v>
      </c>
      <c r="N537" s="4" t="n">
        <v>1802</v>
      </c>
      <c r="O537" s="4" t="n">
        <v>26380</v>
      </c>
      <c r="P537" s="5" t="n">
        <v>14.6392896781354</v>
      </c>
    </row>
    <row r="538" customFormat="false" ht="13.5" hidden="false" customHeight="false" outlineLevel="0" collapsed="false">
      <c r="C538" s="2" t="n">
        <v>1864</v>
      </c>
      <c r="D538" s="16" t="s">
        <v>24</v>
      </c>
      <c r="E538" s="16" t="s">
        <v>23</v>
      </c>
      <c r="F538" s="3" t="n">
        <v>0.798611111111111</v>
      </c>
      <c r="G538" s="3" t="n">
        <v>0.881944444444445</v>
      </c>
      <c r="H538" s="3" t="n">
        <v>0.427083333333333</v>
      </c>
      <c r="I538" s="1" t="s">
        <v>38</v>
      </c>
      <c r="J538" s="16" t="s">
        <v>26</v>
      </c>
      <c r="K538" s="4" t="n">
        <v>901</v>
      </c>
      <c r="L538" s="4" t="n">
        <v>13290</v>
      </c>
      <c r="M538" s="5" t="n">
        <v>14.7502774694784</v>
      </c>
      <c r="N538" s="4" t="n">
        <v>1802</v>
      </c>
      <c r="O538" s="4" t="n">
        <v>26380</v>
      </c>
      <c r="P538" s="5" t="n">
        <v>14.6392896781354</v>
      </c>
    </row>
    <row r="539" customFormat="false" ht="13.5" hidden="false" customHeight="false" outlineLevel="0" collapsed="false">
      <c r="A539" s="16" t="s">
        <v>40</v>
      </c>
    </row>
    <row r="540" customFormat="false" ht="13.5" hidden="false" customHeight="false" outlineLevel="0" collapsed="false">
      <c r="A540" s="1" t="s">
        <v>80</v>
      </c>
      <c r="B540" s="1" t="s">
        <v>22</v>
      </c>
      <c r="C540" s="2" t="n">
        <v>3916</v>
      </c>
      <c r="D540" s="16" t="s">
        <v>23</v>
      </c>
      <c r="E540" s="16" t="s">
        <v>24</v>
      </c>
      <c r="F540" s="3" t="n">
        <v>0.340277777777778</v>
      </c>
      <c r="G540" s="3" t="n">
        <v>0.40625</v>
      </c>
      <c r="I540" s="1" t="s">
        <v>41</v>
      </c>
      <c r="J540" s="16" t="s">
        <v>26</v>
      </c>
      <c r="K540" s="4" t="n">
        <v>901</v>
      </c>
      <c r="L540" s="4" t="n">
        <v>13090</v>
      </c>
      <c r="M540" s="5" t="n">
        <v>14.5283018867925</v>
      </c>
    </row>
    <row r="541" customFormat="false" ht="13.5" hidden="false" customHeight="false" outlineLevel="0" collapsed="false">
      <c r="C541" s="2" t="n">
        <v>1837</v>
      </c>
      <c r="D541" s="16" t="s">
        <v>24</v>
      </c>
      <c r="E541" s="16" t="s">
        <v>23</v>
      </c>
      <c r="F541" s="3" t="n">
        <v>0.635416666666667</v>
      </c>
      <c r="G541" s="3" t="n">
        <v>0.71875</v>
      </c>
      <c r="H541" s="3" t="n">
        <v>0.229166666666667</v>
      </c>
      <c r="I541" s="1" t="s">
        <v>34</v>
      </c>
      <c r="J541" s="16" t="s">
        <v>26</v>
      </c>
      <c r="K541" s="4" t="n">
        <v>901</v>
      </c>
      <c r="L541" s="4" t="n">
        <v>12690</v>
      </c>
      <c r="M541" s="5" t="n">
        <v>14.0843507214206</v>
      </c>
      <c r="N541" s="4" t="n">
        <v>1802</v>
      </c>
      <c r="O541" s="4" t="n">
        <v>25780</v>
      </c>
      <c r="P541" s="5" t="n">
        <v>14.3063263041065</v>
      </c>
    </row>
    <row r="542" customFormat="false" ht="13.5" hidden="false" customHeight="false" outlineLevel="0" collapsed="false">
      <c r="C542" s="2" t="n">
        <v>1857</v>
      </c>
      <c r="D542" s="16" t="s">
        <v>24</v>
      </c>
      <c r="E542" s="16" t="s">
        <v>23</v>
      </c>
      <c r="F542" s="3" t="n">
        <v>0.756944444444445</v>
      </c>
      <c r="G542" s="3" t="n">
        <v>0.84375</v>
      </c>
      <c r="H542" s="3" t="n">
        <v>0.350694444444445</v>
      </c>
      <c r="I542" s="1" t="s">
        <v>37</v>
      </c>
      <c r="J542" s="16" t="s">
        <v>26</v>
      </c>
      <c r="K542" s="4" t="n">
        <v>901</v>
      </c>
      <c r="L542" s="4" t="n">
        <v>13290</v>
      </c>
      <c r="M542" s="5" t="n">
        <v>14.7502774694784</v>
      </c>
      <c r="N542" s="4" t="n">
        <v>1802</v>
      </c>
      <c r="O542" s="4" t="n">
        <v>26380</v>
      </c>
      <c r="P542" s="5" t="n">
        <v>14.6392896781354</v>
      </c>
    </row>
    <row r="543" customFormat="false" ht="13.5" hidden="false" customHeight="false" outlineLevel="0" collapsed="false">
      <c r="C543" s="2" t="n">
        <v>1864</v>
      </c>
      <c r="D543" s="16" t="s">
        <v>24</v>
      </c>
      <c r="E543" s="16" t="s">
        <v>23</v>
      </c>
      <c r="F543" s="3" t="n">
        <v>0.798611111111111</v>
      </c>
      <c r="G543" s="3" t="n">
        <v>0.881944444444445</v>
      </c>
      <c r="H543" s="3" t="n">
        <v>0.392361111111111</v>
      </c>
      <c r="I543" s="1" t="s">
        <v>38</v>
      </c>
      <c r="J543" s="16" t="s">
        <v>26</v>
      </c>
      <c r="K543" s="4" t="n">
        <v>901</v>
      </c>
      <c r="L543" s="4" t="n">
        <v>13290</v>
      </c>
      <c r="M543" s="5" t="n">
        <v>14.7502774694784</v>
      </c>
      <c r="N543" s="4" t="n">
        <v>1802</v>
      </c>
      <c r="O543" s="4" t="n">
        <v>26380</v>
      </c>
      <c r="P543" s="5" t="n">
        <v>14.6392896781354</v>
      </c>
    </row>
    <row r="544" customFormat="false" ht="13.5" hidden="false" customHeight="false" outlineLevel="0" collapsed="false">
      <c r="A544" s="16" t="s">
        <v>42</v>
      </c>
    </row>
    <row r="545" customFormat="false" ht="13.5" hidden="false" customHeight="false" outlineLevel="0" collapsed="false">
      <c r="A545" s="1" t="s">
        <v>80</v>
      </c>
      <c r="B545" s="1" t="s">
        <v>22</v>
      </c>
      <c r="C545" s="2" t="n">
        <v>3923</v>
      </c>
      <c r="D545" s="16" t="s">
        <v>23</v>
      </c>
      <c r="E545" s="16" t="s">
        <v>24</v>
      </c>
      <c r="F545" s="3" t="n">
        <v>0.340277777777778</v>
      </c>
      <c r="G545" s="3" t="n">
        <v>0.40625</v>
      </c>
      <c r="I545" s="1" t="s">
        <v>43</v>
      </c>
      <c r="J545" s="16" t="s">
        <v>30</v>
      </c>
      <c r="K545" s="4" t="n">
        <v>1902</v>
      </c>
      <c r="L545" s="4" t="n">
        <v>24790</v>
      </c>
      <c r="M545" s="5" t="n">
        <v>13.0336487907466</v>
      </c>
    </row>
    <row r="546" customFormat="false" ht="13.5" hidden="false" customHeight="false" outlineLevel="0" collapsed="false">
      <c r="C546" s="2" t="n">
        <v>1809</v>
      </c>
      <c r="D546" s="16" t="s">
        <v>24</v>
      </c>
      <c r="E546" s="16" t="s">
        <v>23</v>
      </c>
      <c r="F546" s="3" t="n">
        <v>0.5</v>
      </c>
      <c r="G546" s="3" t="n">
        <v>0.583333333333333</v>
      </c>
      <c r="H546" s="3" t="n">
        <v>0.09375</v>
      </c>
      <c r="I546" s="1" t="s">
        <v>28</v>
      </c>
      <c r="J546" s="16" t="s">
        <v>26</v>
      </c>
      <c r="K546" s="4" t="n">
        <v>901</v>
      </c>
      <c r="L546" s="4" t="n">
        <v>16890</v>
      </c>
      <c r="M546" s="5" t="n">
        <v>18.7458379578246</v>
      </c>
      <c r="N546" s="4" t="n">
        <v>2803</v>
      </c>
      <c r="O546" s="4" t="n">
        <v>41680</v>
      </c>
      <c r="P546" s="5" t="n">
        <v>14.8697823760257</v>
      </c>
    </row>
    <row r="547" customFormat="false" ht="13.5" hidden="false" customHeight="false" outlineLevel="0" collapsed="false">
      <c r="C547" s="2" t="n">
        <v>1816</v>
      </c>
      <c r="D547" s="16" t="s">
        <v>24</v>
      </c>
      <c r="E547" s="16" t="s">
        <v>23</v>
      </c>
      <c r="F547" s="3" t="n">
        <v>0.5</v>
      </c>
      <c r="G547" s="3" t="n">
        <v>0.583333333333333</v>
      </c>
      <c r="H547" s="3" t="n">
        <v>0.09375</v>
      </c>
      <c r="I547" s="1" t="s">
        <v>29</v>
      </c>
      <c r="J547" s="16" t="s">
        <v>30</v>
      </c>
      <c r="K547" s="4" t="n">
        <v>1902</v>
      </c>
      <c r="L547" s="4" t="n">
        <v>30590</v>
      </c>
      <c r="M547" s="5" t="n">
        <v>16.0830704521556</v>
      </c>
      <c r="N547" s="4" t="n">
        <v>3804</v>
      </c>
      <c r="O547" s="4" t="n">
        <v>55380</v>
      </c>
      <c r="P547" s="5" t="n">
        <v>14.5583596214511</v>
      </c>
    </row>
    <row r="548" customFormat="false" ht="13.5" hidden="false" customHeight="false" outlineLevel="0" collapsed="false">
      <c r="C548" s="2" t="n">
        <v>1824</v>
      </c>
      <c r="D548" s="16" t="s">
        <v>24</v>
      </c>
      <c r="E548" s="16" t="s">
        <v>23</v>
      </c>
      <c r="F548" s="3" t="n">
        <v>0.583333333333333</v>
      </c>
      <c r="G548" s="3" t="n">
        <v>0.666666666666667</v>
      </c>
      <c r="H548" s="3" t="n">
        <v>0.177083333333333</v>
      </c>
      <c r="I548" s="1" t="s">
        <v>32</v>
      </c>
      <c r="J548" s="16" t="s">
        <v>26</v>
      </c>
      <c r="K548" s="4" t="n">
        <v>901</v>
      </c>
      <c r="L548" s="4" t="n">
        <v>14890</v>
      </c>
      <c r="M548" s="5" t="n">
        <v>16.5260821309656</v>
      </c>
      <c r="N548" s="4" t="n">
        <v>2803</v>
      </c>
      <c r="O548" s="4" t="n">
        <v>39680</v>
      </c>
      <c r="P548" s="5" t="n">
        <v>14.1562611487692</v>
      </c>
    </row>
    <row r="549" customFormat="false" ht="13.5" hidden="false" customHeight="false" outlineLevel="0" collapsed="false">
      <c r="C549" s="2" t="n">
        <v>1831</v>
      </c>
      <c r="D549" s="16" t="s">
        <v>24</v>
      </c>
      <c r="E549" s="16" t="s">
        <v>23</v>
      </c>
      <c r="F549" s="3" t="n">
        <v>0.583333333333333</v>
      </c>
      <c r="G549" s="3" t="n">
        <v>0.666666666666667</v>
      </c>
      <c r="H549" s="3" t="n">
        <v>0.177083333333333</v>
      </c>
      <c r="I549" s="1" t="s">
        <v>33</v>
      </c>
      <c r="J549" s="16" t="s">
        <v>30</v>
      </c>
      <c r="K549" s="4" t="n">
        <v>1902</v>
      </c>
      <c r="L549" s="4" t="n">
        <v>30790</v>
      </c>
      <c r="M549" s="5" t="n">
        <v>16.1882229232387</v>
      </c>
      <c r="N549" s="4" t="n">
        <v>3804</v>
      </c>
      <c r="O549" s="4" t="n">
        <v>55580</v>
      </c>
      <c r="P549" s="5" t="n">
        <v>14.6109358569926</v>
      </c>
    </row>
    <row r="550" customFormat="false" ht="13.5" hidden="false" customHeight="false" outlineLevel="0" collapsed="false">
      <c r="C550" s="2" t="n">
        <v>1837</v>
      </c>
      <c r="D550" s="16" t="s">
        <v>24</v>
      </c>
      <c r="E550" s="16" t="s">
        <v>23</v>
      </c>
      <c r="F550" s="3" t="n">
        <v>0.635416666666667</v>
      </c>
      <c r="G550" s="3" t="n">
        <v>0.71875</v>
      </c>
      <c r="H550" s="3" t="n">
        <v>0.229166666666667</v>
      </c>
      <c r="I550" s="1" t="s">
        <v>34</v>
      </c>
      <c r="J550" s="16" t="s">
        <v>26</v>
      </c>
      <c r="K550" s="4" t="n">
        <v>901</v>
      </c>
      <c r="L550" s="4" t="n">
        <v>12690</v>
      </c>
      <c r="M550" s="5" t="n">
        <v>14.0843507214206</v>
      </c>
      <c r="N550" s="4" t="n">
        <v>2803</v>
      </c>
      <c r="O550" s="4" t="n">
        <v>37480</v>
      </c>
      <c r="P550" s="5" t="n">
        <v>13.371387798787</v>
      </c>
    </row>
    <row r="551" customFormat="false" ht="13.5" hidden="false" customHeight="false" outlineLevel="0" collapsed="false">
      <c r="C551" s="2" t="n">
        <v>1844</v>
      </c>
      <c r="D551" s="16" t="s">
        <v>24</v>
      </c>
      <c r="E551" s="16" t="s">
        <v>23</v>
      </c>
      <c r="F551" s="3" t="n">
        <v>0.694444444444445</v>
      </c>
      <c r="G551" s="3" t="n">
        <v>0.777777777777778</v>
      </c>
      <c r="H551" s="3" t="n">
        <v>0.288194444444445</v>
      </c>
      <c r="I551" s="1" t="s">
        <v>35</v>
      </c>
      <c r="J551" s="16" t="s">
        <v>26</v>
      </c>
      <c r="K551" s="4" t="n">
        <v>901</v>
      </c>
      <c r="L551" s="4" t="n">
        <v>16890</v>
      </c>
      <c r="M551" s="5" t="n">
        <v>18.7458379578246</v>
      </c>
      <c r="N551" s="4" t="n">
        <v>2803</v>
      </c>
      <c r="O551" s="4" t="n">
        <v>41680</v>
      </c>
      <c r="P551" s="5" t="n">
        <v>14.8697823760257</v>
      </c>
    </row>
    <row r="552" customFormat="false" ht="13.5" hidden="false" customHeight="false" outlineLevel="0" collapsed="false">
      <c r="C552" s="2" t="n">
        <v>1851</v>
      </c>
      <c r="D552" s="16" t="s">
        <v>24</v>
      </c>
      <c r="E552" s="16" t="s">
        <v>23</v>
      </c>
      <c r="F552" s="3" t="n">
        <v>0.694444444444445</v>
      </c>
      <c r="G552" s="3" t="n">
        <v>0.777777777777778</v>
      </c>
      <c r="H552" s="3" t="n">
        <v>0.288194444444445</v>
      </c>
      <c r="I552" s="1" t="s">
        <v>36</v>
      </c>
      <c r="J552" s="16" t="s">
        <v>30</v>
      </c>
      <c r="K552" s="4" t="n">
        <v>1902</v>
      </c>
      <c r="L552" s="4" t="n">
        <v>30790</v>
      </c>
      <c r="M552" s="5" t="n">
        <v>16.1882229232387</v>
      </c>
      <c r="N552" s="4" t="n">
        <v>3804</v>
      </c>
      <c r="O552" s="4" t="n">
        <v>55580</v>
      </c>
      <c r="P552" s="5" t="n">
        <v>14.6109358569926</v>
      </c>
    </row>
    <row r="553" customFormat="false" ht="13.5" hidden="false" customHeight="false" outlineLevel="0" collapsed="false">
      <c r="C553" s="2" t="n">
        <v>1857</v>
      </c>
      <c r="D553" s="16" t="s">
        <v>24</v>
      </c>
      <c r="E553" s="16" t="s">
        <v>23</v>
      </c>
      <c r="F553" s="3" t="n">
        <v>0.756944444444445</v>
      </c>
      <c r="G553" s="3" t="n">
        <v>0.84375</v>
      </c>
      <c r="H553" s="3" t="n">
        <v>0.350694444444445</v>
      </c>
      <c r="I553" s="1" t="s">
        <v>37</v>
      </c>
      <c r="J553" s="16" t="s">
        <v>26</v>
      </c>
      <c r="K553" s="4" t="n">
        <v>901</v>
      </c>
      <c r="L553" s="4" t="n">
        <v>13290</v>
      </c>
      <c r="M553" s="5" t="n">
        <v>14.7502774694784</v>
      </c>
      <c r="N553" s="4" t="n">
        <v>2803</v>
      </c>
      <c r="O553" s="4" t="n">
        <v>38080</v>
      </c>
      <c r="P553" s="5" t="n">
        <v>13.585444166964</v>
      </c>
    </row>
    <row r="554" customFormat="false" ht="13.5" hidden="false" customHeight="false" outlineLevel="0" collapsed="false">
      <c r="C554" s="2" t="n">
        <v>1864</v>
      </c>
      <c r="D554" s="16" t="s">
        <v>24</v>
      </c>
      <c r="E554" s="16" t="s">
        <v>23</v>
      </c>
      <c r="F554" s="3" t="n">
        <v>0.798611111111111</v>
      </c>
      <c r="G554" s="3" t="n">
        <v>0.881944444444445</v>
      </c>
      <c r="H554" s="3" t="n">
        <v>0.392361111111111</v>
      </c>
      <c r="I554" s="1" t="s">
        <v>38</v>
      </c>
      <c r="J554" s="16" t="s">
        <v>26</v>
      </c>
      <c r="K554" s="4" t="n">
        <v>901</v>
      </c>
      <c r="L554" s="4" t="n">
        <v>13290</v>
      </c>
      <c r="M554" s="5" t="n">
        <v>14.7502774694784</v>
      </c>
      <c r="N554" s="4" t="n">
        <v>2803</v>
      </c>
      <c r="O554" s="4" t="n">
        <v>38080</v>
      </c>
      <c r="P554" s="5" t="n">
        <v>13.585444166964</v>
      </c>
    </row>
    <row r="555" customFormat="false" ht="13.5" hidden="false" customHeight="false" outlineLevel="0" collapsed="false">
      <c r="C555" s="2" t="n">
        <v>1871</v>
      </c>
      <c r="D555" s="16" t="s">
        <v>24</v>
      </c>
      <c r="E555" s="16" t="s">
        <v>23</v>
      </c>
      <c r="F555" s="3" t="n">
        <v>0.798611111111111</v>
      </c>
      <c r="G555" s="3" t="n">
        <v>0.881944444444445</v>
      </c>
      <c r="H555" s="3" t="n">
        <v>0.392361111111111</v>
      </c>
      <c r="I555" s="1" t="s">
        <v>39</v>
      </c>
      <c r="J555" s="16" t="s">
        <v>30</v>
      </c>
      <c r="K555" s="4" t="n">
        <v>1902</v>
      </c>
      <c r="L555" s="4" t="n">
        <v>30790</v>
      </c>
      <c r="M555" s="5" t="n">
        <v>16.1882229232387</v>
      </c>
      <c r="N555" s="4" t="n">
        <v>3804</v>
      </c>
      <c r="O555" s="4" t="n">
        <v>55580</v>
      </c>
      <c r="P555" s="5" t="n">
        <v>14.6109358569926</v>
      </c>
    </row>
    <row r="556" customFormat="false" ht="13.5" hidden="false" customHeight="false" outlineLevel="0" collapsed="false">
      <c r="A556" s="16" t="s">
        <v>46</v>
      </c>
    </row>
    <row r="557" customFormat="false" ht="13.5" hidden="false" customHeight="false" outlineLevel="0" collapsed="false">
      <c r="A557" s="1" t="s">
        <v>80</v>
      </c>
      <c r="B557" s="1" t="s">
        <v>22</v>
      </c>
      <c r="C557" s="2" t="n">
        <v>3936</v>
      </c>
      <c r="D557" s="16" t="s">
        <v>23</v>
      </c>
      <c r="E557" s="16" t="s">
        <v>24</v>
      </c>
      <c r="F557" s="3" t="n">
        <v>0.388888888888889</v>
      </c>
      <c r="G557" s="3" t="n">
        <v>0.454861111111111</v>
      </c>
      <c r="I557" s="1" t="s">
        <v>47</v>
      </c>
      <c r="J557" s="16" t="s">
        <v>30</v>
      </c>
      <c r="K557" s="4" t="n">
        <v>1902</v>
      </c>
      <c r="L557" s="4" t="n">
        <v>27890</v>
      </c>
      <c r="M557" s="5" t="n">
        <v>14.6635120925342</v>
      </c>
    </row>
    <row r="558" customFormat="false" ht="13.5" hidden="false" customHeight="false" outlineLevel="0" collapsed="false">
      <c r="C558" s="2" t="n">
        <v>1837</v>
      </c>
      <c r="D558" s="16" t="s">
        <v>24</v>
      </c>
      <c r="E558" s="16" t="s">
        <v>23</v>
      </c>
      <c r="F558" s="3" t="n">
        <v>0.635416666666667</v>
      </c>
      <c r="G558" s="3" t="n">
        <v>0.71875</v>
      </c>
      <c r="H558" s="3" t="n">
        <v>0.180555555555556</v>
      </c>
      <c r="I558" s="1" t="s">
        <v>34</v>
      </c>
      <c r="J558" s="16" t="s">
        <v>26</v>
      </c>
      <c r="K558" s="4" t="n">
        <v>901</v>
      </c>
      <c r="L558" s="4" t="n">
        <v>12690</v>
      </c>
      <c r="M558" s="5" t="n">
        <v>14.0843507214206</v>
      </c>
      <c r="N558" s="4" t="n">
        <v>2803</v>
      </c>
      <c r="O558" s="4" t="n">
        <v>40580</v>
      </c>
      <c r="P558" s="5" t="n">
        <v>14.4773457010346</v>
      </c>
    </row>
    <row r="559" customFormat="false" ht="13.5" hidden="false" customHeight="false" outlineLevel="0" collapsed="false">
      <c r="C559" s="2" t="n">
        <v>1857</v>
      </c>
      <c r="D559" s="16" t="s">
        <v>24</v>
      </c>
      <c r="E559" s="16" t="s">
        <v>23</v>
      </c>
      <c r="F559" s="3" t="n">
        <v>0.756944444444445</v>
      </c>
      <c r="G559" s="3" t="n">
        <v>0.84375</v>
      </c>
      <c r="H559" s="3" t="n">
        <v>0.302083333333334</v>
      </c>
      <c r="I559" s="1" t="s">
        <v>37</v>
      </c>
      <c r="J559" s="16" t="s">
        <v>26</v>
      </c>
      <c r="K559" s="4" t="n">
        <v>901</v>
      </c>
      <c r="L559" s="4" t="n">
        <v>13290</v>
      </c>
      <c r="M559" s="5" t="n">
        <v>14.7502774694784</v>
      </c>
      <c r="N559" s="4" t="n">
        <v>2803</v>
      </c>
      <c r="O559" s="4" t="n">
        <v>41180</v>
      </c>
      <c r="P559" s="5" t="n">
        <v>14.6914020692116</v>
      </c>
    </row>
    <row r="560" customFormat="false" ht="13.5" hidden="false" customHeight="false" outlineLevel="0" collapsed="false">
      <c r="C560" s="2" t="n">
        <v>1864</v>
      </c>
      <c r="D560" s="16" t="s">
        <v>24</v>
      </c>
      <c r="E560" s="16" t="s">
        <v>23</v>
      </c>
      <c r="F560" s="3" t="n">
        <v>0.798611111111111</v>
      </c>
      <c r="G560" s="3" t="n">
        <v>0.881944444444445</v>
      </c>
      <c r="H560" s="3" t="n">
        <v>0.34375</v>
      </c>
      <c r="I560" s="1" t="s">
        <v>38</v>
      </c>
      <c r="J560" s="16" t="s">
        <v>26</v>
      </c>
      <c r="K560" s="4" t="n">
        <v>901</v>
      </c>
      <c r="L560" s="4" t="n">
        <v>13290</v>
      </c>
      <c r="M560" s="5" t="n">
        <v>14.7502774694784</v>
      </c>
      <c r="N560" s="4" t="n">
        <v>2803</v>
      </c>
      <c r="O560" s="4" t="n">
        <v>41180</v>
      </c>
      <c r="P560" s="5" t="n">
        <v>14.6914020692116</v>
      </c>
    </row>
    <row r="561" customFormat="false" ht="13.5" hidden="false" customHeight="false" outlineLevel="0" collapsed="false">
      <c r="A561" s="16" t="s">
        <v>48</v>
      </c>
    </row>
    <row r="562" customFormat="false" ht="13.5" hidden="false" customHeight="false" outlineLevel="0" collapsed="false">
      <c r="A562" s="1" t="s">
        <v>80</v>
      </c>
      <c r="B562" s="1" t="s">
        <v>22</v>
      </c>
      <c r="C562" s="2" t="n">
        <v>3942</v>
      </c>
      <c r="D562" s="16" t="s">
        <v>23</v>
      </c>
      <c r="E562" s="16" t="s">
        <v>24</v>
      </c>
      <c r="F562" s="3" t="n">
        <v>0.451388888888889</v>
      </c>
      <c r="G562" s="3" t="n">
        <v>0.517361111111111</v>
      </c>
      <c r="I562" s="1" t="s">
        <v>49</v>
      </c>
      <c r="J562" s="16" t="s">
        <v>26</v>
      </c>
      <c r="K562" s="4" t="n">
        <v>901</v>
      </c>
      <c r="L562" s="4" t="n">
        <v>12690</v>
      </c>
      <c r="M562" s="5" t="n">
        <v>14.0843507214206</v>
      </c>
    </row>
    <row r="563" customFormat="false" ht="13.5" hidden="false" customHeight="false" outlineLevel="0" collapsed="false">
      <c r="C563" s="2" t="n">
        <v>1837</v>
      </c>
      <c r="D563" s="16" t="s">
        <v>24</v>
      </c>
      <c r="E563" s="16" t="s">
        <v>23</v>
      </c>
      <c r="F563" s="3" t="n">
        <v>0.635416666666667</v>
      </c>
      <c r="G563" s="3" t="n">
        <v>0.71875</v>
      </c>
      <c r="H563" s="3" t="n">
        <v>0.118055555555556</v>
      </c>
      <c r="I563" s="1" t="s">
        <v>34</v>
      </c>
      <c r="J563" s="16" t="s">
        <v>26</v>
      </c>
      <c r="K563" s="4" t="n">
        <v>901</v>
      </c>
      <c r="L563" s="4" t="n">
        <v>12690</v>
      </c>
      <c r="M563" s="5" t="n">
        <v>14.0843507214206</v>
      </c>
      <c r="N563" s="4" t="n">
        <v>1802</v>
      </c>
      <c r="O563" s="4" t="n">
        <v>25380</v>
      </c>
      <c r="P563" s="5" t="n">
        <v>14.0843507214206</v>
      </c>
    </row>
    <row r="564" customFormat="false" ht="13.5" hidden="false" customHeight="false" outlineLevel="0" collapsed="false">
      <c r="C564" s="2" t="n">
        <v>1857</v>
      </c>
      <c r="D564" s="16" t="s">
        <v>24</v>
      </c>
      <c r="E564" s="16" t="s">
        <v>23</v>
      </c>
      <c r="F564" s="3" t="n">
        <v>0.756944444444445</v>
      </c>
      <c r="G564" s="3" t="n">
        <v>0.84375</v>
      </c>
      <c r="H564" s="3" t="n">
        <v>0.239583333333334</v>
      </c>
      <c r="I564" s="1" t="s">
        <v>37</v>
      </c>
      <c r="J564" s="16" t="s">
        <v>26</v>
      </c>
      <c r="K564" s="4" t="n">
        <v>901</v>
      </c>
      <c r="L564" s="4" t="n">
        <v>13290</v>
      </c>
      <c r="M564" s="5" t="n">
        <v>14.7502774694784</v>
      </c>
      <c r="N564" s="4" t="n">
        <v>1802</v>
      </c>
      <c r="O564" s="4" t="n">
        <v>25980</v>
      </c>
      <c r="P564" s="5" t="n">
        <v>14.4173140954495</v>
      </c>
    </row>
    <row r="565" customFormat="false" ht="13.5" hidden="false" customHeight="false" outlineLevel="0" collapsed="false">
      <c r="C565" s="2" t="n">
        <v>1864</v>
      </c>
      <c r="D565" s="16" t="s">
        <v>24</v>
      </c>
      <c r="E565" s="16" t="s">
        <v>23</v>
      </c>
      <c r="F565" s="3" t="n">
        <v>0.798611111111111</v>
      </c>
      <c r="G565" s="3" t="n">
        <v>0.881944444444445</v>
      </c>
      <c r="H565" s="3" t="n">
        <v>0.28125</v>
      </c>
      <c r="I565" s="1" t="s">
        <v>38</v>
      </c>
      <c r="J565" s="16" t="s">
        <v>26</v>
      </c>
      <c r="K565" s="4" t="n">
        <v>901</v>
      </c>
      <c r="L565" s="4" t="n">
        <v>13290</v>
      </c>
      <c r="M565" s="5" t="n">
        <v>14.7502774694784</v>
      </c>
      <c r="N565" s="4" t="n">
        <v>1802</v>
      </c>
      <c r="O565" s="4" t="n">
        <v>25980</v>
      </c>
      <c r="P565" s="5" t="n">
        <v>14.4173140954495</v>
      </c>
    </row>
    <row r="566" customFormat="false" ht="13.5" hidden="false" customHeight="false" outlineLevel="0" collapsed="false">
      <c r="A566" s="16" t="s">
        <v>50</v>
      </c>
    </row>
    <row r="567" customFormat="false" ht="13.5" hidden="false" customHeight="false" outlineLevel="0" collapsed="false">
      <c r="A567" s="1" t="s">
        <v>80</v>
      </c>
      <c r="B567" s="1" t="s">
        <v>22</v>
      </c>
      <c r="C567" s="2" t="n">
        <v>3949</v>
      </c>
      <c r="D567" s="16" t="s">
        <v>23</v>
      </c>
      <c r="E567" s="16" t="s">
        <v>24</v>
      </c>
      <c r="F567" s="3" t="n">
        <v>0.475694444444444</v>
      </c>
      <c r="G567" s="3" t="n">
        <v>0.541666666666667</v>
      </c>
      <c r="I567" s="1" t="s">
        <v>51</v>
      </c>
      <c r="J567" s="16" t="s">
        <v>26</v>
      </c>
      <c r="K567" s="4" t="n">
        <v>901</v>
      </c>
      <c r="L567" s="4" t="n">
        <v>12690</v>
      </c>
      <c r="M567" s="5" t="n">
        <v>14.0843507214206</v>
      </c>
    </row>
    <row r="568" customFormat="false" ht="13.5" hidden="false" customHeight="false" outlineLevel="0" collapsed="false">
      <c r="C568" s="2" t="n">
        <v>1837</v>
      </c>
      <c r="D568" s="16" t="s">
        <v>24</v>
      </c>
      <c r="E568" s="16" t="s">
        <v>23</v>
      </c>
      <c r="F568" s="3" t="n">
        <v>0.635416666666667</v>
      </c>
      <c r="G568" s="3" t="n">
        <v>0.71875</v>
      </c>
      <c r="H568" s="3" t="n">
        <v>0.09375</v>
      </c>
      <c r="I568" s="1" t="s">
        <v>34</v>
      </c>
      <c r="J568" s="16" t="s">
        <v>26</v>
      </c>
      <c r="K568" s="4" t="n">
        <v>901</v>
      </c>
      <c r="L568" s="4" t="n">
        <v>12690</v>
      </c>
      <c r="M568" s="5" t="n">
        <v>14.0843507214206</v>
      </c>
      <c r="N568" s="4" t="n">
        <v>1802</v>
      </c>
      <c r="O568" s="4" t="n">
        <v>25380</v>
      </c>
      <c r="P568" s="5" t="n">
        <v>14.0843507214206</v>
      </c>
    </row>
    <row r="569" customFormat="false" ht="13.5" hidden="false" customHeight="false" outlineLevel="0" collapsed="false">
      <c r="C569" s="2" t="n">
        <v>1857</v>
      </c>
      <c r="D569" s="16" t="s">
        <v>24</v>
      </c>
      <c r="E569" s="16" t="s">
        <v>23</v>
      </c>
      <c r="F569" s="3" t="n">
        <v>0.756944444444445</v>
      </c>
      <c r="G569" s="3" t="n">
        <v>0.84375</v>
      </c>
      <c r="H569" s="3" t="n">
        <v>0.215277777777778</v>
      </c>
      <c r="I569" s="1" t="s">
        <v>37</v>
      </c>
      <c r="J569" s="16" t="s">
        <v>26</v>
      </c>
      <c r="K569" s="4" t="n">
        <v>901</v>
      </c>
      <c r="L569" s="4" t="n">
        <v>13290</v>
      </c>
      <c r="M569" s="5" t="n">
        <v>14.7502774694784</v>
      </c>
      <c r="N569" s="4" t="n">
        <v>1802</v>
      </c>
      <c r="O569" s="4" t="n">
        <v>25980</v>
      </c>
      <c r="P569" s="5" t="n">
        <v>14.4173140954495</v>
      </c>
    </row>
    <row r="570" customFormat="false" ht="13.5" hidden="false" customHeight="false" outlineLevel="0" collapsed="false">
      <c r="C570" s="2" t="n">
        <v>1864</v>
      </c>
      <c r="D570" s="16" t="s">
        <v>24</v>
      </c>
      <c r="E570" s="16" t="s">
        <v>23</v>
      </c>
      <c r="F570" s="3" t="n">
        <v>0.798611111111111</v>
      </c>
      <c r="G570" s="3" t="n">
        <v>0.881944444444445</v>
      </c>
      <c r="H570" s="3" t="n">
        <v>0.256944444444444</v>
      </c>
      <c r="I570" s="1" t="s">
        <v>38</v>
      </c>
      <c r="J570" s="16" t="s">
        <v>26</v>
      </c>
      <c r="K570" s="4" t="n">
        <v>901</v>
      </c>
      <c r="L570" s="4" t="n">
        <v>13290</v>
      </c>
      <c r="M570" s="5" t="n">
        <v>14.7502774694784</v>
      </c>
      <c r="N570" s="4" t="n">
        <v>1802</v>
      </c>
      <c r="O570" s="4" t="n">
        <v>25980</v>
      </c>
      <c r="P570" s="5" t="n">
        <v>14.4173140954495</v>
      </c>
    </row>
    <row r="571" customFormat="false" ht="13.5" hidden="false" customHeight="false" outlineLevel="0" collapsed="false">
      <c r="A571" s="16" t="s">
        <v>52</v>
      </c>
    </row>
    <row r="572" customFormat="false" ht="13.5" hidden="false" customHeight="false" outlineLevel="0" collapsed="false">
      <c r="A572" s="1" t="s">
        <v>80</v>
      </c>
      <c r="B572" s="1" t="s">
        <v>22</v>
      </c>
      <c r="C572" s="2" t="n">
        <v>3956</v>
      </c>
      <c r="D572" s="16" t="s">
        <v>23</v>
      </c>
      <c r="E572" s="16" t="s">
        <v>24</v>
      </c>
      <c r="F572" s="3" t="n">
        <v>0.475694444444444</v>
      </c>
      <c r="G572" s="3" t="n">
        <v>0.541666666666667</v>
      </c>
      <c r="I572" s="1" t="s">
        <v>53</v>
      </c>
      <c r="J572" s="16" t="s">
        <v>30</v>
      </c>
      <c r="K572" s="4" t="n">
        <v>1902</v>
      </c>
      <c r="L572" s="4" t="n">
        <v>27890</v>
      </c>
      <c r="M572" s="5" t="n">
        <v>14.6635120925342</v>
      </c>
    </row>
    <row r="573" customFormat="false" ht="13.5" hidden="false" customHeight="false" outlineLevel="0" collapsed="false">
      <c r="C573" s="2" t="n">
        <v>1837</v>
      </c>
      <c r="D573" s="16" t="s">
        <v>24</v>
      </c>
      <c r="E573" s="16" t="s">
        <v>23</v>
      </c>
      <c r="F573" s="3" t="n">
        <v>0.635416666666667</v>
      </c>
      <c r="G573" s="3" t="n">
        <v>0.71875</v>
      </c>
      <c r="H573" s="3" t="n">
        <v>0.09375</v>
      </c>
      <c r="I573" s="1" t="s">
        <v>34</v>
      </c>
      <c r="J573" s="16" t="s">
        <v>26</v>
      </c>
      <c r="K573" s="4" t="n">
        <v>901</v>
      </c>
      <c r="L573" s="4" t="n">
        <v>12690</v>
      </c>
      <c r="M573" s="5" t="n">
        <v>14.0843507214206</v>
      </c>
      <c r="N573" s="4" t="n">
        <v>2803</v>
      </c>
      <c r="O573" s="4" t="n">
        <v>40580</v>
      </c>
      <c r="P573" s="5" t="n">
        <v>14.4773457010346</v>
      </c>
    </row>
    <row r="574" customFormat="false" ht="13.5" hidden="false" customHeight="false" outlineLevel="0" collapsed="false">
      <c r="C574" s="2" t="n">
        <v>1857</v>
      </c>
      <c r="D574" s="16" t="s">
        <v>24</v>
      </c>
      <c r="E574" s="16" t="s">
        <v>23</v>
      </c>
      <c r="F574" s="3" t="n">
        <v>0.756944444444445</v>
      </c>
      <c r="G574" s="3" t="n">
        <v>0.84375</v>
      </c>
      <c r="H574" s="3" t="n">
        <v>0.215277777777778</v>
      </c>
      <c r="I574" s="1" t="s">
        <v>37</v>
      </c>
      <c r="J574" s="16" t="s">
        <v>26</v>
      </c>
      <c r="K574" s="4" t="n">
        <v>901</v>
      </c>
      <c r="L574" s="4" t="n">
        <v>13290</v>
      </c>
      <c r="M574" s="5" t="n">
        <v>14.7502774694784</v>
      </c>
      <c r="N574" s="4" t="n">
        <v>2803</v>
      </c>
      <c r="O574" s="4" t="n">
        <v>41180</v>
      </c>
      <c r="P574" s="5" t="n">
        <v>14.6914020692116</v>
      </c>
    </row>
    <row r="575" customFormat="false" ht="13.5" hidden="false" customHeight="false" outlineLevel="0" collapsed="false">
      <c r="C575" s="2" t="n">
        <v>1864</v>
      </c>
      <c r="D575" s="16" t="s">
        <v>24</v>
      </c>
      <c r="E575" s="16" t="s">
        <v>23</v>
      </c>
      <c r="F575" s="3" t="n">
        <v>0.798611111111111</v>
      </c>
      <c r="G575" s="3" t="n">
        <v>0.881944444444445</v>
      </c>
      <c r="H575" s="3" t="n">
        <v>0.256944444444444</v>
      </c>
      <c r="I575" s="1" t="s">
        <v>38</v>
      </c>
      <c r="J575" s="16" t="s">
        <v>26</v>
      </c>
      <c r="K575" s="4" t="n">
        <v>901</v>
      </c>
      <c r="L575" s="4" t="n">
        <v>13290</v>
      </c>
      <c r="M575" s="5" t="n">
        <v>14.7502774694784</v>
      </c>
      <c r="N575" s="4" t="n">
        <v>2803</v>
      </c>
      <c r="O575" s="4" t="n">
        <v>41180</v>
      </c>
      <c r="P575" s="5" t="n">
        <v>14.6914020692116</v>
      </c>
    </row>
    <row r="576" customFormat="false" ht="13.5" hidden="false" customHeight="false" outlineLevel="0" collapsed="false">
      <c r="A576" s="16" t="s">
        <v>54</v>
      </c>
    </row>
    <row r="577" customFormat="false" ht="13.5" hidden="false" customHeight="false" outlineLevel="0" collapsed="false">
      <c r="A577" s="1" t="s">
        <v>80</v>
      </c>
      <c r="B577" s="1" t="s">
        <v>22</v>
      </c>
      <c r="C577" s="2" t="n">
        <v>3962</v>
      </c>
      <c r="D577" s="16" t="s">
        <v>23</v>
      </c>
      <c r="E577" s="16" t="s">
        <v>24</v>
      </c>
      <c r="F577" s="3" t="n">
        <v>0.517361111111111</v>
      </c>
      <c r="G577" s="3" t="n">
        <v>0.579861111111111</v>
      </c>
      <c r="I577" s="1" t="s">
        <v>55</v>
      </c>
      <c r="J577" s="16" t="s">
        <v>26</v>
      </c>
      <c r="K577" s="4" t="n">
        <v>901</v>
      </c>
      <c r="L577" s="4" t="n">
        <v>11390</v>
      </c>
      <c r="M577" s="5" t="n">
        <v>12.6415094339623</v>
      </c>
    </row>
    <row r="578" customFormat="false" ht="13.5" hidden="false" customHeight="false" outlineLevel="0" collapsed="false">
      <c r="C578" s="2" t="n">
        <v>1837</v>
      </c>
      <c r="D578" s="16" t="s">
        <v>24</v>
      </c>
      <c r="E578" s="16" t="s">
        <v>23</v>
      </c>
      <c r="F578" s="3" t="n">
        <v>0.635416666666667</v>
      </c>
      <c r="G578" s="3" t="n">
        <v>0.71875</v>
      </c>
      <c r="H578" s="3" t="n">
        <v>0.0555555555555559</v>
      </c>
      <c r="I578" s="1" t="s">
        <v>34</v>
      </c>
      <c r="J578" s="16" t="s">
        <v>26</v>
      </c>
      <c r="K578" s="4" t="n">
        <v>901</v>
      </c>
      <c r="L578" s="4" t="n">
        <v>12690</v>
      </c>
      <c r="M578" s="5" t="n">
        <v>14.0843507214206</v>
      </c>
      <c r="N578" s="4" t="n">
        <v>1802</v>
      </c>
      <c r="O578" s="4" t="n">
        <v>24080</v>
      </c>
      <c r="P578" s="5" t="n">
        <v>13.3629300776915</v>
      </c>
    </row>
    <row r="579" customFormat="false" ht="13.5" hidden="false" customHeight="false" outlineLevel="0" collapsed="false">
      <c r="C579" s="2" t="n">
        <v>1857</v>
      </c>
      <c r="D579" s="16" t="s">
        <v>24</v>
      </c>
      <c r="E579" s="16" t="s">
        <v>23</v>
      </c>
      <c r="F579" s="3" t="n">
        <v>0.756944444444445</v>
      </c>
      <c r="G579" s="3" t="n">
        <v>0.84375</v>
      </c>
      <c r="H579" s="3" t="n">
        <v>0.177083333333334</v>
      </c>
      <c r="I579" s="1" t="s">
        <v>37</v>
      </c>
      <c r="J579" s="16" t="s">
        <v>26</v>
      </c>
      <c r="K579" s="4" t="n">
        <v>901</v>
      </c>
      <c r="L579" s="4" t="n">
        <v>13290</v>
      </c>
      <c r="M579" s="5" t="n">
        <v>14.7502774694784</v>
      </c>
      <c r="N579" s="4" t="n">
        <v>1802</v>
      </c>
      <c r="O579" s="4" t="n">
        <v>24680</v>
      </c>
      <c r="P579" s="5" t="n">
        <v>13.6958934517203</v>
      </c>
    </row>
    <row r="580" customFormat="false" ht="13.5" hidden="false" customHeight="false" outlineLevel="0" collapsed="false">
      <c r="C580" s="2" t="n">
        <v>1864</v>
      </c>
      <c r="D580" s="16" t="s">
        <v>24</v>
      </c>
      <c r="E580" s="16" t="s">
        <v>23</v>
      </c>
      <c r="F580" s="3" t="n">
        <v>0.798611111111111</v>
      </c>
      <c r="G580" s="3" t="n">
        <v>0.881944444444445</v>
      </c>
      <c r="H580" s="3" t="n">
        <v>0.21875</v>
      </c>
      <c r="I580" s="1" t="s">
        <v>38</v>
      </c>
      <c r="J580" s="16" t="s">
        <v>26</v>
      </c>
      <c r="K580" s="4" t="n">
        <v>901</v>
      </c>
      <c r="L580" s="4" t="n">
        <v>13290</v>
      </c>
      <c r="M580" s="5" t="n">
        <v>14.7502774694784</v>
      </c>
      <c r="N580" s="4" t="n">
        <v>1802</v>
      </c>
      <c r="O580" s="4" t="n">
        <v>24680</v>
      </c>
      <c r="P580" s="5" t="n">
        <v>13.6958934517203</v>
      </c>
    </row>
    <row r="581" customFormat="false" ht="13.5" hidden="false" customHeight="false" outlineLevel="0" collapsed="false">
      <c r="A581" s="16" t="s">
        <v>70</v>
      </c>
    </row>
    <row r="582" customFormat="false" ht="13.5" hidden="false" customHeight="false" outlineLevel="0" collapsed="false">
      <c r="A582" s="1" t="s">
        <v>80</v>
      </c>
      <c r="B582" s="1" t="s">
        <v>22</v>
      </c>
      <c r="C582" s="2" t="n">
        <v>3975</v>
      </c>
      <c r="D582" s="16" t="s">
        <v>23</v>
      </c>
      <c r="E582" s="16" t="s">
        <v>24</v>
      </c>
      <c r="F582" s="3" t="n">
        <v>0.618055555555556</v>
      </c>
      <c r="G582" s="3" t="n">
        <v>0.684027777777778</v>
      </c>
      <c r="I582" s="1" t="s">
        <v>71</v>
      </c>
      <c r="J582" s="16" t="s">
        <v>30</v>
      </c>
      <c r="K582" s="4" t="n">
        <v>1902</v>
      </c>
      <c r="L582" s="4" t="n">
        <v>25690</v>
      </c>
      <c r="M582" s="5" t="n">
        <v>13.5068349106204</v>
      </c>
    </row>
    <row r="583" customFormat="false" ht="13.5" hidden="false" customHeight="false" outlineLevel="0" collapsed="false">
      <c r="C583" s="2" t="n">
        <v>1857</v>
      </c>
      <c r="D583" s="16" t="s">
        <v>24</v>
      </c>
      <c r="E583" s="16" t="s">
        <v>23</v>
      </c>
      <c r="F583" s="3" t="n">
        <v>0.756944444444445</v>
      </c>
      <c r="G583" s="3" t="n">
        <v>0.84375</v>
      </c>
      <c r="H583" s="3" t="n">
        <v>0.072916666666667</v>
      </c>
      <c r="I583" s="1" t="s">
        <v>37</v>
      </c>
      <c r="J583" s="16" t="s">
        <v>26</v>
      </c>
      <c r="K583" s="4" t="n">
        <v>901</v>
      </c>
      <c r="L583" s="4" t="n">
        <v>13290</v>
      </c>
      <c r="M583" s="5" t="n">
        <v>14.7502774694784</v>
      </c>
      <c r="N583" s="4" t="n">
        <v>2803</v>
      </c>
      <c r="O583" s="4" t="n">
        <v>38980</v>
      </c>
      <c r="P583" s="5" t="n">
        <v>13.9065287192294</v>
      </c>
    </row>
    <row r="584" customFormat="false" ht="13.5" hidden="false" customHeight="false" outlineLevel="0" collapsed="false">
      <c r="C584" s="2" t="n">
        <v>1864</v>
      </c>
      <c r="D584" s="16" t="s">
        <v>24</v>
      </c>
      <c r="E584" s="16" t="s">
        <v>23</v>
      </c>
      <c r="F584" s="3" t="n">
        <v>0.798611111111111</v>
      </c>
      <c r="G584" s="3" t="n">
        <v>0.881944444444445</v>
      </c>
      <c r="H584" s="3" t="n">
        <v>0.114583333333333</v>
      </c>
      <c r="I584" s="1" t="s">
        <v>38</v>
      </c>
      <c r="J584" s="16" t="s">
        <v>26</v>
      </c>
      <c r="K584" s="4" t="n">
        <v>901</v>
      </c>
      <c r="L584" s="4" t="n">
        <v>13290</v>
      </c>
      <c r="M584" s="5" t="n">
        <v>14.7502774694784</v>
      </c>
      <c r="N584" s="4" t="n">
        <v>2803</v>
      </c>
      <c r="O584" s="4" t="n">
        <v>38980</v>
      </c>
      <c r="P584" s="5" t="n">
        <v>13.9065287192294</v>
      </c>
    </row>
    <row r="585" customFormat="false" ht="13.5" hidden="false" customHeight="false" outlineLevel="0" collapsed="false">
      <c r="C585" s="2" t="n">
        <v>1871</v>
      </c>
      <c r="D585" s="16" t="s">
        <v>24</v>
      </c>
      <c r="E585" s="16" t="s">
        <v>23</v>
      </c>
      <c r="F585" s="3" t="n">
        <v>0.798611111111111</v>
      </c>
      <c r="G585" s="3" t="n">
        <v>0.881944444444445</v>
      </c>
      <c r="H585" s="3" t="n">
        <v>0.114583333333333</v>
      </c>
      <c r="I585" s="1" t="s">
        <v>39</v>
      </c>
      <c r="J585" s="16" t="s">
        <v>30</v>
      </c>
      <c r="K585" s="4" t="n">
        <v>1902</v>
      </c>
      <c r="L585" s="4" t="n">
        <v>30790</v>
      </c>
      <c r="M585" s="5" t="n">
        <v>16.1882229232387</v>
      </c>
      <c r="N585" s="4" t="n">
        <v>3804</v>
      </c>
      <c r="O585" s="4" t="n">
        <v>56480</v>
      </c>
      <c r="P585" s="5" t="n">
        <v>14.8475289169295</v>
      </c>
    </row>
    <row r="586" customFormat="false" ht="13.5" hidden="false" customHeight="false" outlineLevel="0" collapsed="false">
      <c r="A586" s="16" t="s">
        <v>72</v>
      </c>
    </row>
    <row r="587" customFormat="false" ht="13.5" hidden="false" customHeight="false" outlineLevel="0" collapsed="false">
      <c r="A587" s="1" t="s">
        <v>80</v>
      </c>
      <c r="B587" s="1" t="s">
        <v>22</v>
      </c>
      <c r="C587" s="2" t="n">
        <v>3981</v>
      </c>
      <c r="D587" s="16" t="s">
        <v>23</v>
      </c>
      <c r="E587" s="16" t="s">
        <v>24</v>
      </c>
      <c r="F587" s="3" t="n">
        <v>0.659722222222222</v>
      </c>
      <c r="G587" s="3" t="n">
        <v>0.729166666666667</v>
      </c>
      <c r="I587" s="1" t="s">
        <v>73</v>
      </c>
      <c r="J587" s="16" t="s">
        <v>26</v>
      </c>
      <c r="K587" s="4" t="n">
        <v>901</v>
      </c>
      <c r="L587" s="4" t="n">
        <v>13090</v>
      </c>
      <c r="M587" s="5" t="n">
        <v>14.5283018867925</v>
      </c>
    </row>
    <row r="588" customFormat="false" ht="13.5" hidden="false" customHeight="false" outlineLevel="0" collapsed="false">
      <c r="C588" s="2" t="n">
        <v>1864</v>
      </c>
      <c r="D588" s="16" t="s">
        <v>24</v>
      </c>
      <c r="E588" s="16" t="s">
        <v>23</v>
      </c>
      <c r="F588" s="3" t="n">
        <v>0.798611111111111</v>
      </c>
      <c r="G588" s="3" t="n">
        <v>0.881944444444445</v>
      </c>
      <c r="H588" s="3" t="n">
        <v>0.0694444444444441</v>
      </c>
      <c r="I588" s="1" t="s">
        <v>38</v>
      </c>
      <c r="J588" s="16" t="s">
        <v>26</v>
      </c>
      <c r="K588" s="4" t="n">
        <v>901</v>
      </c>
      <c r="L588" s="4" t="n">
        <v>13290</v>
      </c>
      <c r="M588" s="5" t="n">
        <v>14.7502774694784</v>
      </c>
      <c r="N588" s="4" t="n">
        <v>1802</v>
      </c>
      <c r="O588" s="4" t="n">
        <v>26380</v>
      </c>
      <c r="P588" s="5" t="n">
        <v>14.6392896781354</v>
      </c>
    </row>
    <row r="589" customFormat="false" ht="13.5" hidden="false" customHeight="false" outlineLevel="0" collapsed="false">
      <c r="A589" s="16" t="s">
        <v>74</v>
      </c>
    </row>
    <row r="590" customFormat="false" ht="13.5" hidden="false" customHeight="false" outlineLevel="0" collapsed="false">
      <c r="A590" s="1" t="s">
        <v>80</v>
      </c>
      <c r="B590" s="1" t="s">
        <v>22</v>
      </c>
      <c r="C590" s="2" t="n">
        <v>3988</v>
      </c>
      <c r="D590" s="16" t="s">
        <v>23</v>
      </c>
      <c r="E590" s="16" t="s">
        <v>24</v>
      </c>
      <c r="F590" s="3" t="n">
        <v>0.694444444444445</v>
      </c>
      <c r="G590" s="3" t="n">
        <v>0.760416666666667</v>
      </c>
      <c r="I590" s="1" t="s">
        <v>77</v>
      </c>
      <c r="J590" s="16" t="s">
        <v>30</v>
      </c>
      <c r="K590" s="4" t="n">
        <v>1902</v>
      </c>
      <c r="L590" s="4" t="n">
        <v>25690</v>
      </c>
      <c r="M590" s="5" t="n">
        <v>13.5068349106204</v>
      </c>
    </row>
    <row r="591" customFormat="false" ht="13.5" hidden="false" customHeight="false" outlineLevel="0" collapsed="false">
      <c r="C591" s="2" t="n">
        <v>1864</v>
      </c>
      <c r="D591" s="16" t="s">
        <v>24</v>
      </c>
      <c r="E591" s="16" t="s">
        <v>23</v>
      </c>
      <c r="F591" s="3" t="n">
        <v>0.798611111111111</v>
      </c>
      <c r="G591" s="3" t="n">
        <v>0.881944444444445</v>
      </c>
      <c r="H591" s="3" t="n">
        <v>0.0381944444444441</v>
      </c>
      <c r="I591" s="1" t="s">
        <v>38</v>
      </c>
      <c r="J591" s="16" t="s">
        <v>26</v>
      </c>
      <c r="K591" s="4" t="n">
        <v>901</v>
      </c>
      <c r="L591" s="4" t="n">
        <v>13290</v>
      </c>
      <c r="M591" s="5" t="n">
        <v>14.7502774694784</v>
      </c>
      <c r="N591" s="4" t="n">
        <v>2803</v>
      </c>
      <c r="O591" s="4" t="n">
        <v>38980</v>
      </c>
      <c r="P591" s="5" t="n">
        <v>13.9065287192294</v>
      </c>
    </row>
    <row r="592" customFormat="false" ht="13.5" hidden="false" customHeight="false" outlineLevel="0" collapsed="false">
      <c r="C592" s="2" t="n">
        <v>1871</v>
      </c>
      <c r="D592" s="16" t="s">
        <v>24</v>
      </c>
      <c r="E592" s="16" t="s">
        <v>23</v>
      </c>
      <c r="F592" s="3" t="n">
        <v>0.798611111111111</v>
      </c>
      <c r="G592" s="3" t="n">
        <v>0.881944444444445</v>
      </c>
      <c r="H592" s="3" t="n">
        <v>0.0381944444444441</v>
      </c>
      <c r="I592" s="1" t="s">
        <v>39</v>
      </c>
      <c r="J592" s="16" t="s">
        <v>30</v>
      </c>
      <c r="K592" s="4" t="n">
        <v>1902</v>
      </c>
      <c r="L592" s="4" t="n">
        <v>30790</v>
      </c>
      <c r="M592" s="5" t="n">
        <v>16.1882229232387</v>
      </c>
      <c r="N592" s="4" t="n">
        <v>3804</v>
      </c>
      <c r="O592" s="4" t="n">
        <v>56480</v>
      </c>
      <c r="P592" s="5" t="n">
        <v>14.8475289169295</v>
      </c>
    </row>
    <row r="593" customFormat="false" ht="13.5" hidden="false" customHeight="false" outlineLevel="0" collapsed="false">
      <c r="A593" s="16" t="s">
        <v>56</v>
      </c>
    </row>
    <row r="594" customFormat="false" ht="13.5" hidden="false" customHeight="false" outlineLevel="0" collapsed="false">
      <c r="A594" s="1" t="s">
        <v>80</v>
      </c>
      <c r="B594" s="1" t="s">
        <v>22</v>
      </c>
      <c r="C594" s="2" t="n">
        <v>4046</v>
      </c>
      <c r="D594" s="16" t="s">
        <v>23</v>
      </c>
      <c r="E594" s="16" t="s">
        <v>57</v>
      </c>
      <c r="F594" s="3" t="n">
        <v>0.315972222222222</v>
      </c>
      <c r="G594" s="3" t="n">
        <v>0.364583333333333</v>
      </c>
      <c r="I594" s="1" t="s">
        <v>58</v>
      </c>
      <c r="J594" s="16" t="s">
        <v>30</v>
      </c>
      <c r="K594" s="4" t="n">
        <v>1222</v>
      </c>
      <c r="L594" s="4" t="n">
        <v>18060</v>
      </c>
      <c r="M594" s="5" t="n">
        <v>14.7790507364975</v>
      </c>
    </row>
    <row r="595" customFormat="false" ht="13.5" hidden="false" customHeight="false" outlineLevel="0" collapsed="false">
      <c r="C595" s="2" t="n">
        <v>2818</v>
      </c>
      <c r="D595" s="16" t="s">
        <v>57</v>
      </c>
      <c r="E595" s="16" t="s">
        <v>23</v>
      </c>
      <c r="F595" s="3" t="n">
        <v>0.829861111111111</v>
      </c>
      <c r="G595" s="3" t="n">
        <v>0.881944444444445</v>
      </c>
      <c r="H595" s="3" t="n">
        <v>0.465277777777778</v>
      </c>
      <c r="I595" s="1" t="s">
        <v>60</v>
      </c>
      <c r="J595" s="16" t="s">
        <v>30</v>
      </c>
      <c r="K595" s="4" t="n">
        <v>1222</v>
      </c>
      <c r="L595" s="4" t="n">
        <v>18060</v>
      </c>
      <c r="M595" s="5" t="n">
        <v>14.7790507364975</v>
      </c>
      <c r="N595" s="4" t="n">
        <v>2444</v>
      </c>
      <c r="O595" s="4" t="n">
        <v>36120</v>
      </c>
      <c r="P595" s="5" t="n">
        <v>14.7790507364975</v>
      </c>
    </row>
    <row r="596" customFormat="false" ht="13.5" hidden="false" customHeight="false" outlineLevel="0" collapsed="false">
      <c r="A596" s="16" t="s">
        <v>61</v>
      </c>
    </row>
    <row r="597" customFormat="false" ht="13.5" hidden="false" customHeight="false" outlineLevel="0" collapsed="false">
      <c r="A597" s="1" t="s">
        <v>80</v>
      </c>
      <c r="B597" s="1" t="s">
        <v>22</v>
      </c>
      <c r="C597" s="2" t="n">
        <v>4058</v>
      </c>
      <c r="D597" s="16" t="s">
        <v>23</v>
      </c>
      <c r="E597" s="16" t="s">
        <v>57</v>
      </c>
      <c r="F597" s="3" t="n">
        <v>0.378472222222222</v>
      </c>
      <c r="G597" s="3" t="n">
        <v>0.427083333333333</v>
      </c>
      <c r="I597" s="1" t="s">
        <v>62</v>
      </c>
      <c r="J597" s="16" t="s">
        <v>30</v>
      </c>
      <c r="K597" s="4" t="n">
        <v>1222</v>
      </c>
      <c r="L597" s="4" t="n">
        <v>18060</v>
      </c>
      <c r="M597" s="5" t="n">
        <v>14.7790507364975</v>
      </c>
    </row>
    <row r="598" customFormat="false" ht="13.5" hidden="false" customHeight="false" outlineLevel="0" collapsed="false">
      <c r="C598" s="2" t="n">
        <v>2818</v>
      </c>
      <c r="D598" s="16" t="s">
        <v>57</v>
      </c>
      <c r="E598" s="16" t="s">
        <v>23</v>
      </c>
      <c r="F598" s="3" t="n">
        <v>0.829861111111111</v>
      </c>
      <c r="G598" s="3" t="n">
        <v>0.881944444444445</v>
      </c>
      <c r="H598" s="3" t="n">
        <v>0.402777777777778</v>
      </c>
      <c r="I598" s="1" t="s">
        <v>60</v>
      </c>
      <c r="J598" s="16" t="s">
        <v>30</v>
      </c>
      <c r="K598" s="4" t="n">
        <v>1222</v>
      </c>
      <c r="L598" s="4" t="n">
        <v>18060</v>
      </c>
      <c r="M598" s="5" t="n">
        <v>14.7790507364975</v>
      </c>
      <c r="N598" s="4" t="n">
        <v>2444</v>
      </c>
      <c r="O598" s="4" t="n">
        <v>36120</v>
      </c>
      <c r="P598" s="5" t="n">
        <v>14.7790507364975</v>
      </c>
    </row>
    <row r="599" customFormat="false" ht="13.5" hidden="false" customHeight="false" outlineLevel="0" collapsed="false">
      <c r="A599" s="16" t="s">
        <v>63</v>
      </c>
    </row>
    <row r="600" customFormat="false" ht="13.5" hidden="false" customHeight="false" outlineLevel="0" collapsed="false">
      <c r="A600" s="1" t="s">
        <v>80</v>
      </c>
      <c r="B600" s="1" t="s">
        <v>22</v>
      </c>
      <c r="C600" s="2" t="n">
        <v>4070</v>
      </c>
      <c r="D600" s="16" t="s">
        <v>23</v>
      </c>
      <c r="E600" s="16" t="s">
        <v>57</v>
      </c>
      <c r="F600" s="3" t="n">
        <v>0.479166666666667</v>
      </c>
      <c r="G600" s="3" t="n">
        <v>0.527777777777778</v>
      </c>
      <c r="I600" s="1" t="s">
        <v>64</v>
      </c>
      <c r="J600" s="16" t="s">
        <v>30</v>
      </c>
      <c r="K600" s="4" t="n">
        <v>1222</v>
      </c>
      <c r="L600" s="4" t="n">
        <v>18060</v>
      </c>
      <c r="M600" s="5" t="n">
        <v>14.7790507364975</v>
      </c>
    </row>
    <row r="601" customFormat="false" ht="13.5" hidden="false" customHeight="false" outlineLevel="0" collapsed="false">
      <c r="C601" s="2" t="n">
        <v>2818</v>
      </c>
      <c r="D601" s="16" t="s">
        <v>57</v>
      </c>
      <c r="E601" s="16" t="s">
        <v>23</v>
      </c>
      <c r="F601" s="3" t="n">
        <v>0.829861111111111</v>
      </c>
      <c r="G601" s="3" t="n">
        <v>0.881944444444445</v>
      </c>
      <c r="H601" s="3" t="n">
        <v>0.302083333333333</v>
      </c>
      <c r="I601" s="1" t="s">
        <v>60</v>
      </c>
      <c r="J601" s="16" t="s">
        <v>30</v>
      </c>
      <c r="K601" s="4" t="n">
        <v>1222</v>
      </c>
      <c r="L601" s="4" t="n">
        <v>18060</v>
      </c>
      <c r="M601" s="5" t="n">
        <v>14.7790507364975</v>
      </c>
      <c r="N601" s="4" t="n">
        <v>2444</v>
      </c>
      <c r="O601" s="4" t="n">
        <v>36120</v>
      </c>
      <c r="P601" s="5" t="n">
        <v>14.7790507364975</v>
      </c>
    </row>
    <row r="602" customFormat="false" ht="13.5" hidden="false" customHeight="false" outlineLevel="0" collapsed="false">
      <c r="A602" s="16" t="s">
        <v>20</v>
      </c>
    </row>
    <row r="603" customFormat="false" ht="13.5" hidden="false" customHeight="false" outlineLevel="0" collapsed="false">
      <c r="A603" s="1" t="s">
        <v>81</v>
      </c>
      <c r="B603" s="1" t="s">
        <v>22</v>
      </c>
      <c r="C603" s="2" t="n">
        <v>3966</v>
      </c>
      <c r="D603" s="16" t="s">
        <v>23</v>
      </c>
      <c r="E603" s="16" t="s">
        <v>24</v>
      </c>
      <c r="F603" s="3" t="n">
        <v>0.302083333333333</v>
      </c>
      <c r="G603" s="3" t="n">
        <v>0.371527777777778</v>
      </c>
      <c r="I603" s="1" t="s">
        <v>25</v>
      </c>
      <c r="J603" s="16" t="s">
        <v>26</v>
      </c>
      <c r="K603" s="4" t="n">
        <v>901</v>
      </c>
      <c r="L603" s="4" t="n">
        <v>13090</v>
      </c>
      <c r="M603" s="5" t="n">
        <v>14.5283018867925</v>
      </c>
    </row>
    <row r="604" customFormat="false" ht="13.5" hidden="false" customHeight="false" outlineLevel="0" collapsed="false">
      <c r="C604" s="2" t="n">
        <v>1827</v>
      </c>
      <c r="D604" s="16" t="s">
        <v>24</v>
      </c>
      <c r="E604" s="16" t="s">
        <v>23</v>
      </c>
      <c r="F604" s="3" t="n">
        <v>0.409722222222222</v>
      </c>
      <c r="G604" s="3" t="n">
        <v>0.493055555555556</v>
      </c>
      <c r="H604" s="3" t="n">
        <v>0.038194444444444</v>
      </c>
      <c r="I604" s="1" t="s">
        <v>27</v>
      </c>
      <c r="J604" s="16" t="s">
        <v>26</v>
      </c>
      <c r="K604" s="4" t="n">
        <v>901</v>
      </c>
      <c r="L604" s="4" t="n">
        <v>13290</v>
      </c>
      <c r="M604" s="5" t="n">
        <v>14.7502774694784</v>
      </c>
      <c r="N604" s="4" t="n">
        <v>1802</v>
      </c>
      <c r="O604" s="4" t="n">
        <v>26380</v>
      </c>
      <c r="P604" s="5" t="n">
        <v>14.6392896781354</v>
      </c>
    </row>
    <row r="605" customFormat="false" ht="13.5" hidden="false" customHeight="false" outlineLevel="0" collapsed="false">
      <c r="C605" s="2" t="n">
        <v>1847</v>
      </c>
      <c r="D605" s="16" t="s">
        <v>24</v>
      </c>
      <c r="E605" s="16" t="s">
        <v>23</v>
      </c>
      <c r="F605" s="3" t="n">
        <v>0.552083333333333</v>
      </c>
      <c r="G605" s="3" t="n">
        <v>0.635416666666667</v>
      </c>
      <c r="H605" s="3" t="n">
        <v>0.180555555555555</v>
      </c>
      <c r="I605" s="1" t="s">
        <v>31</v>
      </c>
      <c r="J605" s="16" t="s">
        <v>26</v>
      </c>
      <c r="K605" s="4" t="n">
        <v>901</v>
      </c>
      <c r="L605" s="4" t="n">
        <v>12690</v>
      </c>
      <c r="M605" s="5" t="n">
        <v>14.0843507214206</v>
      </c>
      <c r="N605" s="4" t="n">
        <v>1802</v>
      </c>
      <c r="O605" s="4" t="n">
        <v>25780</v>
      </c>
      <c r="P605" s="5" t="n">
        <v>14.3063263041065</v>
      </c>
    </row>
    <row r="606" customFormat="false" ht="13.5" hidden="false" customHeight="false" outlineLevel="0" collapsed="false">
      <c r="C606" s="2" t="n">
        <v>1854</v>
      </c>
      <c r="D606" s="16" t="s">
        <v>24</v>
      </c>
      <c r="E606" s="16" t="s">
        <v>23</v>
      </c>
      <c r="F606" s="3" t="n">
        <v>0.583333333333333</v>
      </c>
      <c r="G606" s="3" t="n">
        <v>0.666666666666667</v>
      </c>
      <c r="H606" s="3" t="n">
        <v>0.211805555555555</v>
      </c>
      <c r="I606" s="1" t="s">
        <v>32</v>
      </c>
      <c r="J606" s="16" t="s">
        <v>26</v>
      </c>
      <c r="K606" s="4" t="n">
        <v>901</v>
      </c>
      <c r="L606" s="4" t="n">
        <v>12690</v>
      </c>
      <c r="M606" s="5" t="n">
        <v>14.0843507214206</v>
      </c>
      <c r="N606" s="4" t="n">
        <v>1802</v>
      </c>
      <c r="O606" s="4" t="n">
        <v>25780</v>
      </c>
      <c r="P606" s="5" t="n">
        <v>14.3063263041065</v>
      </c>
    </row>
    <row r="607" customFormat="false" ht="13.5" hidden="false" customHeight="false" outlineLevel="0" collapsed="false">
      <c r="C607" s="2" t="n">
        <v>1867</v>
      </c>
      <c r="D607" s="16" t="s">
        <v>24</v>
      </c>
      <c r="E607" s="16" t="s">
        <v>23</v>
      </c>
      <c r="F607" s="3" t="n">
        <v>0.635416666666667</v>
      </c>
      <c r="G607" s="3" t="n">
        <v>0.71875</v>
      </c>
      <c r="H607" s="3" t="n">
        <v>0.263888888888889</v>
      </c>
      <c r="I607" s="1" t="s">
        <v>34</v>
      </c>
      <c r="J607" s="16" t="s">
        <v>26</v>
      </c>
      <c r="K607" s="4" t="n">
        <v>901</v>
      </c>
      <c r="L607" s="4" t="n">
        <v>11290</v>
      </c>
      <c r="M607" s="5" t="n">
        <v>12.5305216426193</v>
      </c>
      <c r="N607" s="4" t="n">
        <v>1802</v>
      </c>
      <c r="O607" s="4" t="n">
        <v>24380</v>
      </c>
      <c r="P607" s="5" t="n">
        <v>13.5294117647059</v>
      </c>
    </row>
    <row r="608" customFormat="false" ht="13.5" hidden="false" customHeight="false" outlineLevel="0" collapsed="false">
      <c r="C608" s="2" t="n">
        <v>1887</v>
      </c>
      <c r="D608" s="16" t="s">
        <v>24</v>
      </c>
      <c r="E608" s="16" t="s">
        <v>23</v>
      </c>
      <c r="F608" s="3" t="n">
        <v>0.756944444444445</v>
      </c>
      <c r="G608" s="3" t="n">
        <v>0.84375</v>
      </c>
      <c r="H608" s="3" t="n">
        <v>0.385416666666667</v>
      </c>
      <c r="I608" s="1" t="s">
        <v>37</v>
      </c>
      <c r="J608" s="16" t="s">
        <v>26</v>
      </c>
      <c r="K608" s="4" t="n">
        <v>901</v>
      </c>
      <c r="L608" s="4" t="n">
        <v>11290</v>
      </c>
      <c r="M608" s="5" t="n">
        <v>12.5305216426193</v>
      </c>
      <c r="N608" s="4" t="n">
        <v>1802</v>
      </c>
      <c r="O608" s="4" t="n">
        <v>24380</v>
      </c>
      <c r="P608" s="5" t="n">
        <v>13.5294117647059</v>
      </c>
    </row>
    <row r="609" customFormat="false" ht="13.5" hidden="false" customHeight="false" outlineLevel="0" collapsed="false">
      <c r="C609" s="2" t="n">
        <v>1894</v>
      </c>
      <c r="D609" s="16" t="s">
        <v>24</v>
      </c>
      <c r="E609" s="16" t="s">
        <v>23</v>
      </c>
      <c r="F609" s="3" t="n">
        <v>0.798611111111111</v>
      </c>
      <c r="G609" s="3" t="n">
        <v>0.881944444444445</v>
      </c>
      <c r="H609" s="3" t="n">
        <v>0.427083333333333</v>
      </c>
      <c r="I609" s="1" t="s">
        <v>38</v>
      </c>
      <c r="J609" s="16" t="s">
        <v>26</v>
      </c>
      <c r="K609" s="4" t="n">
        <v>901</v>
      </c>
      <c r="L609" s="4" t="n">
        <v>11290</v>
      </c>
      <c r="M609" s="5" t="n">
        <v>12.5305216426193</v>
      </c>
      <c r="N609" s="4" t="n">
        <v>1802</v>
      </c>
      <c r="O609" s="4" t="n">
        <v>24380</v>
      </c>
      <c r="P609" s="5" t="n">
        <v>13.5294117647059</v>
      </c>
    </row>
    <row r="610" customFormat="false" ht="13.5" hidden="false" customHeight="false" outlineLevel="0" collapsed="false">
      <c r="A610" s="16" t="s">
        <v>40</v>
      </c>
    </row>
    <row r="611" customFormat="false" ht="13.5" hidden="false" customHeight="false" outlineLevel="0" collapsed="false">
      <c r="A611" s="1" t="s">
        <v>81</v>
      </c>
      <c r="B611" s="1" t="s">
        <v>22</v>
      </c>
      <c r="C611" s="2" t="n">
        <v>3973</v>
      </c>
      <c r="D611" s="16" t="s">
        <v>23</v>
      </c>
      <c r="E611" s="16" t="s">
        <v>24</v>
      </c>
      <c r="F611" s="3" t="n">
        <v>0.340277777777778</v>
      </c>
      <c r="G611" s="3" t="n">
        <v>0.40625</v>
      </c>
      <c r="I611" s="1" t="s">
        <v>41</v>
      </c>
      <c r="J611" s="16" t="s">
        <v>26</v>
      </c>
      <c r="K611" s="4" t="n">
        <v>901</v>
      </c>
      <c r="L611" s="4" t="n">
        <v>13090</v>
      </c>
      <c r="M611" s="5" t="n">
        <v>14.5283018867925</v>
      </c>
    </row>
    <row r="612" customFormat="false" ht="13.5" hidden="false" customHeight="false" outlineLevel="0" collapsed="false">
      <c r="C612" s="2" t="n">
        <v>1847</v>
      </c>
      <c r="D612" s="16" t="s">
        <v>24</v>
      </c>
      <c r="E612" s="16" t="s">
        <v>23</v>
      </c>
      <c r="F612" s="3" t="n">
        <v>0.552083333333333</v>
      </c>
      <c r="G612" s="3" t="n">
        <v>0.635416666666667</v>
      </c>
      <c r="H612" s="3" t="n">
        <v>0.145833333333333</v>
      </c>
      <c r="I612" s="1" t="s">
        <v>31</v>
      </c>
      <c r="J612" s="16" t="s">
        <v>26</v>
      </c>
      <c r="K612" s="4" t="n">
        <v>901</v>
      </c>
      <c r="L612" s="4" t="n">
        <v>12690</v>
      </c>
      <c r="M612" s="5" t="n">
        <v>14.0843507214206</v>
      </c>
      <c r="N612" s="4" t="n">
        <v>1802</v>
      </c>
      <c r="O612" s="4" t="n">
        <v>25780</v>
      </c>
      <c r="P612" s="5" t="n">
        <v>14.3063263041065</v>
      </c>
    </row>
    <row r="613" customFormat="false" ht="13.5" hidden="false" customHeight="false" outlineLevel="0" collapsed="false">
      <c r="C613" s="2" t="n">
        <v>1854</v>
      </c>
      <c r="D613" s="16" t="s">
        <v>24</v>
      </c>
      <c r="E613" s="16" t="s">
        <v>23</v>
      </c>
      <c r="F613" s="3" t="n">
        <v>0.583333333333333</v>
      </c>
      <c r="G613" s="3" t="n">
        <v>0.666666666666667</v>
      </c>
      <c r="H613" s="3" t="n">
        <v>0.177083333333333</v>
      </c>
      <c r="I613" s="1" t="s">
        <v>32</v>
      </c>
      <c r="J613" s="16" t="s">
        <v>26</v>
      </c>
      <c r="K613" s="4" t="n">
        <v>901</v>
      </c>
      <c r="L613" s="4" t="n">
        <v>12690</v>
      </c>
      <c r="M613" s="5" t="n">
        <v>14.0843507214206</v>
      </c>
      <c r="N613" s="4" t="n">
        <v>1802</v>
      </c>
      <c r="O613" s="4" t="n">
        <v>25780</v>
      </c>
      <c r="P613" s="5" t="n">
        <v>14.3063263041065</v>
      </c>
    </row>
    <row r="614" customFormat="false" ht="13.5" hidden="false" customHeight="false" outlineLevel="0" collapsed="false">
      <c r="C614" s="2" t="n">
        <v>1867</v>
      </c>
      <c r="D614" s="16" t="s">
        <v>24</v>
      </c>
      <c r="E614" s="16" t="s">
        <v>23</v>
      </c>
      <c r="F614" s="3" t="n">
        <v>0.635416666666667</v>
      </c>
      <c r="G614" s="3" t="n">
        <v>0.71875</v>
      </c>
      <c r="H614" s="3" t="n">
        <v>0.229166666666667</v>
      </c>
      <c r="I614" s="1" t="s">
        <v>34</v>
      </c>
      <c r="J614" s="16" t="s">
        <v>26</v>
      </c>
      <c r="K614" s="4" t="n">
        <v>901</v>
      </c>
      <c r="L614" s="4" t="n">
        <v>11290</v>
      </c>
      <c r="M614" s="5" t="n">
        <v>12.5305216426193</v>
      </c>
      <c r="N614" s="4" t="n">
        <v>1802</v>
      </c>
      <c r="O614" s="4" t="n">
        <v>24380</v>
      </c>
      <c r="P614" s="5" t="n">
        <v>13.5294117647059</v>
      </c>
    </row>
    <row r="615" customFormat="false" ht="13.5" hidden="false" customHeight="false" outlineLevel="0" collapsed="false">
      <c r="C615" s="2" t="n">
        <v>1887</v>
      </c>
      <c r="D615" s="16" t="s">
        <v>24</v>
      </c>
      <c r="E615" s="16" t="s">
        <v>23</v>
      </c>
      <c r="F615" s="3" t="n">
        <v>0.756944444444445</v>
      </c>
      <c r="G615" s="3" t="n">
        <v>0.84375</v>
      </c>
      <c r="H615" s="3" t="n">
        <v>0.350694444444445</v>
      </c>
      <c r="I615" s="1" t="s">
        <v>37</v>
      </c>
      <c r="J615" s="16" t="s">
        <v>26</v>
      </c>
      <c r="K615" s="4" t="n">
        <v>901</v>
      </c>
      <c r="L615" s="4" t="n">
        <v>11290</v>
      </c>
      <c r="M615" s="5" t="n">
        <v>12.5305216426193</v>
      </c>
      <c r="N615" s="4" t="n">
        <v>1802</v>
      </c>
      <c r="O615" s="4" t="n">
        <v>24380</v>
      </c>
      <c r="P615" s="5" t="n">
        <v>13.5294117647059</v>
      </c>
    </row>
    <row r="616" customFormat="false" ht="13.5" hidden="false" customHeight="false" outlineLevel="0" collapsed="false">
      <c r="C616" s="2" t="n">
        <v>1894</v>
      </c>
      <c r="D616" s="16" t="s">
        <v>24</v>
      </c>
      <c r="E616" s="16" t="s">
        <v>23</v>
      </c>
      <c r="F616" s="3" t="n">
        <v>0.798611111111111</v>
      </c>
      <c r="G616" s="3" t="n">
        <v>0.881944444444445</v>
      </c>
      <c r="H616" s="3" t="n">
        <v>0.392361111111111</v>
      </c>
      <c r="I616" s="1" t="s">
        <v>38</v>
      </c>
      <c r="J616" s="16" t="s">
        <v>26</v>
      </c>
      <c r="K616" s="4" t="n">
        <v>901</v>
      </c>
      <c r="L616" s="4" t="n">
        <v>11290</v>
      </c>
      <c r="M616" s="5" t="n">
        <v>12.5305216426193</v>
      </c>
      <c r="N616" s="4" t="n">
        <v>1802</v>
      </c>
      <c r="O616" s="4" t="n">
        <v>24380</v>
      </c>
      <c r="P616" s="5" t="n">
        <v>13.5294117647059</v>
      </c>
    </row>
    <row r="617" customFormat="false" ht="13.5" hidden="false" customHeight="false" outlineLevel="0" collapsed="false">
      <c r="A617" s="16" t="s">
        <v>42</v>
      </c>
    </row>
    <row r="618" customFormat="false" ht="13.5" hidden="false" customHeight="false" outlineLevel="0" collapsed="false">
      <c r="A618" s="1" t="s">
        <v>81</v>
      </c>
      <c r="B618" s="1" t="s">
        <v>22</v>
      </c>
      <c r="C618" s="2" t="n">
        <v>3980</v>
      </c>
      <c r="D618" s="16" t="s">
        <v>23</v>
      </c>
      <c r="E618" s="16" t="s">
        <v>24</v>
      </c>
      <c r="F618" s="3" t="n">
        <v>0.340277777777778</v>
      </c>
      <c r="G618" s="3" t="n">
        <v>0.40625</v>
      </c>
      <c r="I618" s="1" t="s">
        <v>43</v>
      </c>
      <c r="J618" s="16" t="s">
        <v>30</v>
      </c>
      <c r="K618" s="4" t="n">
        <v>1902</v>
      </c>
      <c r="L618" s="4" t="n">
        <v>24790</v>
      </c>
      <c r="M618" s="5" t="n">
        <v>13.0336487907466</v>
      </c>
    </row>
    <row r="619" customFormat="false" ht="13.5" hidden="false" customHeight="false" outlineLevel="0" collapsed="false">
      <c r="C619" s="2" t="n">
        <v>1834</v>
      </c>
      <c r="D619" s="16" t="s">
        <v>24</v>
      </c>
      <c r="E619" s="16" t="s">
        <v>23</v>
      </c>
      <c r="F619" s="3" t="n">
        <v>0.5</v>
      </c>
      <c r="G619" s="3" t="n">
        <v>0.583333333333333</v>
      </c>
      <c r="H619" s="3" t="n">
        <v>0.09375</v>
      </c>
      <c r="I619" s="1" t="s">
        <v>28</v>
      </c>
      <c r="J619" s="16" t="s">
        <v>26</v>
      </c>
      <c r="K619" s="4" t="n">
        <v>901</v>
      </c>
      <c r="L619" s="4" t="n">
        <v>16690</v>
      </c>
      <c r="M619" s="5" t="n">
        <v>18.5238623751387</v>
      </c>
      <c r="N619" s="4" t="n">
        <v>2803</v>
      </c>
      <c r="O619" s="4" t="n">
        <v>41480</v>
      </c>
      <c r="P619" s="5" t="n">
        <v>14.7984302533</v>
      </c>
    </row>
    <row r="620" customFormat="false" ht="13.5" hidden="false" customHeight="false" outlineLevel="0" collapsed="false">
      <c r="C620" s="2" t="n">
        <v>1841</v>
      </c>
      <c r="D620" s="16" t="s">
        <v>24</v>
      </c>
      <c r="E620" s="16" t="s">
        <v>23</v>
      </c>
      <c r="F620" s="3" t="n">
        <v>0.5</v>
      </c>
      <c r="G620" s="3" t="n">
        <v>0.583333333333333</v>
      </c>
      <c r="H620" s="3" t="n">
        <v>0.09375</v>
      </c>
      <c r="I620" s="1" t="s">
        <v>29</v>
      </c>
      <c r="J620" s="16" t="s">
        <v>30</v>
      </c>
      <c r="K620" s="4" t="n">
        <v>1902</v>
      </c>
      <c r="L620" s="4" t="n">
        <v>29890</v>
      </c>
      <c r="M620" s="5" t="n">
        <v>15.7150368033649</v>
      </c>
      <c r="N620" s="4" t="n">
        <v>3804</v>
      </c>
      <c r="O620" s="4" t="n">
        <v>54680</v>
      </c>
      <c r="P620" s="5" t="n">
        <v>14.3743427970557</v>
      </c>
    </row>
    <row r="621" customFormat="false" ht="13.5" hidden="false" customHeight="false" outlineLevel="0" collapsed="false">
      <c r="C621" s="2" t="n">
        <v>1847</v>
      </c>
      <c r="D621" s="16" t="s">
        <v>24</v>
      </c>
      <c r="E621" s="16" t="s">
        <v>23</v>
      </c>
      <c r="F621" s="3" t="n">
        <v>0.552083333333333</v>
      </c>
      <c r="G621" s="3" t="n">
        <v>0.635416666666667</v>
      </c>
      <c r="H621" s="3" t="n">
        <v>0.145833333333333</v>
      </c>
      <c r="I621" s="1" t="s">
        <v>31</v>
      </c>
      <c r="J621" s="16" t="s">
        <v>26</v>
      </c>
      <c r="K621" s="4" t="n">
        <v>901</v>
      </c>
      <c r="L621" s="4" t="n">
        <v>12690</v>
      </c>
      <c r="M621" s="5" t="n">
        <v>14.0843507214206</v>
      </c>
      <c r="N621" s="4" t="n">
        <v>2803</v>
      </c>
      <c r="O621" s="4" t="n">
        <v>37480</v>
      </c>
      <c r="P621" s="5" t="n">
        <v>13.371387798787</v>
      </c>
    </row>
    <row r="622" customFormat="false" ht="13.5" hidden="false" customHeight="false" outlineLevel="0" collapsed="false">
      <c r="C622" s="2" t="n">
        <v>1854</v>
      </c>
      <c r="D622" s="16" t="s">
        <v>24</v>
      </c>
      <c r="E622" s="16" t="s">
        <v>23</v>
      </c>
      <c r="F622" s="3" t="n">
        <v>0.583333333333333</v>
      </c>
      <c r="G622" s="3" t="n">
        <v>0.666666666666667</v>
      </c>
      <c r="H622" s="3" t="n">
        <v>0.177083333333333</v>
      </c>
      <c r="I622" s="1" t="s">
        <v>32</v>
      </c>
      <c r="J622" s="16" t="s">
        <v>26</v>
      </c>
      <c r="K622" s="4" t="n">
        <v>901</v>
      </c>
      <c r="L622" s="4" t="n">
        <v>12690</v>
      </c>
      <c r="M622" s="5" t="n">
        <v>14.0843507214206</v>
      </c>
      <c r="N622" s="4" t="n">
        <v>2803</v>
      </c>
      <c r="O622" s="4" t="n">
        <v>37480</v>
      </c>
      <c r="P622" s="5" t="n">
        <v>13.371387798787</v>
      </c>
    </row>
    <row r="623" customFormat="false" ht="13.5" hidden="false" customHeight="false" outlineLevel="0" collapsed="false">
      <c r="C623" s="2" t="n">
        <v>1861</v>
      </c>
      <c r="D623" s="16" t="s">
        <v>24</v>
      </c>
      <c r="E623" s="16" t="s">
        <v>23</v>
      </c>
      <c r="F623" s="3" t="n">
        <v>0.583333333333333</v>
      </c>
      <c r="G623" s="3" t="n">
        <v>0.666666666666667</v>
      </c>
      <c r="H623" s="3" t="n">
        <v>0.177083333333333</v>
      </c>
      <c r="I623" s="1" t="s">
        <v>33</v>
      </c>
      <c r="J623" s="16" t="s">
        <v>30</v>
      </c>
      <c r="K623" s="4" t="n">
        <v>1902</v>
      </c>
      <c r="L623" s="4" t="n">
        <v>29890</v>
      </c>
      <c r="M623" s="5" t="n">
        <v>15.7150368033649</v>
      </c>
      <c r="N623" s="4" t="n">
        <v>3804</v>
      </c>
      <c r="O623" s="4" t="n">
        <v>54680</v>
      </c>
      <c r="P623" s="5" t="n">
        <v>14.3743427970557</v>
      </c>
    </row>
    <row r="624" customFormat="false" ht="13.5" hidden="false" customHeight="false" outlineLevel="0" collapsed="false">
      <c r="C624" s="2" t="n">
        <v>1867</v>
      </c>
      <c r="D624" s="16" t="s">
        <v>24</v>
      </c>
      <c r="E624" s="16" t="s">
        <v>23</v>
      </c>
      <c r="F624" s="3" t="n">
        <v>0.635416666666667</v>
      </c>
      <c r="G624" s="3" t="n">
        <v>0.71875</v>
      </c>
      <c r="H624" s="3" t="n">
        <v>0.229166666666667</v>
      </c>
      <c r="I624" s="1" t="s">
        <v>34</v>
      </c>
      <c r="J624" s="16" t="s">
        <v>26</v>
      </c>
      <c r="K624" s="4" t="n">
        <v>901</v>
      </c>
      <c r="L624" s="4" t="n">
        <v>11290</v>
      </c>
      <c r="M624" s="5" t="n">
        <v>12.5305216426193</v>
      </c>
      <c r="N624" s="4" t="n">
        <v>2803</v>
      </c>
      <c r="O624" s="4" t="n">
        <v>36080</v>
      </c>
      <c r="P624" s="5" t="n">
        <v>12.8719229397075</v>
      </c>
    </row>
    <row r="625" customFormat="false" ht="13.5" hidden="false" customHeight="false" outlineLevel="0" collapsed="false">
      <c r="C625" s="2" t="n">
        <v>1874</v>
      </c>
      <c r="D625" s="16" t="s">
        <v>24</v>
      </c>
      <c r="E625" s="16" t="s">
        <v>23</v>
      </c>
      <c r="F625" s="3" t="n">
        <v>0.694444444444445</v>
      </c>
      <c r="G625" s="3" t="n">
        <v>0.777777777777778</v>
      </c>
      <c r="H625" s="3" t="n">
        <v>0.288194444444445</v>
      </c>
      <c r="I625" s="1" t="s">
        <v>35</v>
      </c>
      <c r="J625" s="16" t="s">
        <v>26</v>
      </c>
      <c r="K625" s="4" t="n">
        <v>901</v>
      </c>
      <c r="L625" s="4" t="n">
        <v>16690</v>
      </c>
      <c r="M625" s="5" t="n">
        <v>18.5238623751387</v>
      </c>
      <c r="N625" s="4" t="n">
        <v>2803</v>
      </c>
      <c r="O625" s="4" t="n">
        <v>41480</v>
      </c>
      <c r="P625" s="5" t="n">
        <v>14.7984302533</v>
      </c>
    </row>
    <row r="626" customFormat="false" ht="13.5" hidden="false" customHeight="false" outlineLevel="0" collapsed="false">
      <c r="C626" s="2" t="n">
        <v>1881</v>
      </c>
      <c r="D626" s="16" t="s">
        <v>24</v>
      </c>
      <c r="E626" s="16" t="s">
        <v>23</v>
      </c>
      <c r="F626" s="3" t="n">
        <v>0.694444444444445</v>
      </c>
      <c r="G626" s="3" t="n">
        <v>0.777777777777778</v>
      </c>
      <c r="H626" s="3" t="n">
        <v>0.288194444444445</v>
      </c>
      <c r="I626" s="1" t="s">
        <v>36</v>
      </c>
      <c r="J626" s="16" t="s">
        <v>30</v>
      </c>
      <c r="K626" s="4" t="n">
        <v>1902</v>
      </c>
      <c r="L626" s="4" t="n">
        <v>29890</v>
      </c>
      <c r="M626" s="5" t="n">
        <v>15.7150368033649</v>
      </c>
      <c r="N626" s="4" t="n">
        <v>3804</v>
      </c>
      <c r="O626" s="4" t="n">
        <v>54680</v>
      </c>
      <c r="P626" s="5" t="n">
        <v>14.3743427970557</v>
      </c>
    </row>
    <row r="627" customFormat="false" ht="13.5" hidden="false" customHeight="false" outlineLevel="0" collapsed="false">
      <c r="C627" s="2" t="n">
        <v>1887</v>
      </c>
      <c r="D627" s="16" t="s">
        <v>24</v>
      </c>
      <c r="E627" s="16" t="s">
        <v>23</v>
      </c>
      <c r="F627" s="3" t="n">
        <v>0.756944444444445</v>
      </c>
      <c r="G627" s="3" t="n">
        <v>0.84375</v>
      </c>
      <c r="H627" s="3" t="n">
        <v>0.350694444444445</v>
      </c>
      <c r="I627" s="1" t="s">
        <v>37</v>
      </c>
      <c r="J627" s="16" t="s">
        <v>26</v>
      </c>
      <c r="K627" s="4" t="n">
        <v>901</v>
      </c>
      <c r="L627" s="4" t="n">
        <v>11290</v>
      </c>
      <c r="M627" s="5" t="n">
        <v>12.5305216426193</v>
      </c>
      <c r="N627" s="4" t="n">
        <v>2803</v>
      </c>
      <c r="O627" s="4" t="n">
        <v>36080</v>
      </c>
      <c r="P627" s="5" t="n">
        <v>12.8719229397075</v>
      </c>
    </row>
    <row r="628" customFormat="false" ht="13.5" hidden="false" customHeight="false" outlineLevel="0" collapsed="false">
      <c r="C628" s="2" t="n">
        <v>1894</v>
      </c>
      <c r="D628" s="16" t="s">
        <v>24</v>
      </c>
      <c r="E628" s="16" t="s">
        <v>23</v>
      </c>
      <c r="F628" s="3" t="n">
        <v>0.798611111111111</v>
      </c>
      <c r="G628" s="3" t="n">
        <v>0.881944444444445</v>
      </c>
      <c r="H628" s="3" t="n">
        <v>0.392361111111111</v>
      </c>
      <c r="I628" s="1" t="s">
        <v>38</v>
      </c>
      <c r="J628" s="16" t="s">
        <v>26</v>
      </c>
      <c r="K628" s="4" t="n">
        <v>901</v>
      </c>
      <c r="L628" s="4" t="n">
        <v>11290</v>
      </c>
      <c r="M628" s="5" t="n">
        <v>12.5305216426193</v>
      </c>
      <c r="N628" s="4" t="n">
        <v>2803</v>
      </c>
      <c r="O628" s="4" t="n">
        <v>36080</v>
      </c>
      <c r="P628" s="5" t="n">
        <v>12.8719229397075</v>
      </c>
    </row>
    <row r="629" customFormat="false" ht="13.5" hidden="false" customHeight="false" outlineLevel="0" collapsed="false">
      <c r="C629" s="2" t="n">
        <v>1901</v>
      </c>
      <c r="D629" s="16" t="s">
        <v>24</v>
      </c>
      <c r="E629" s="16" t="s">
        <v>23</v>
      </c>
      <c r="F629" s="3" t="n">
        <v>0.798611111111111</v>
      </c>
      <c r="G629" s="3" t="n">
        <v>0.881944444444445</v>
      </c>
      <c r="H629" s="3" t="n">
        <v>0.392361111111111</v>
      </c>
      <c r="I629" s="1" t="s">
        <v>39</v>
      </c>
      <c r="J629" s="16" t="s">
        <v>30</v>
      </c>
      <c r="K629" s="4" t="n">
        <v>1902</v>
      </c>
      <c r="L629" s="4" t="n">
        <v>29390</v>
      </c>
      <c r="M629" s="5" t="n">
        <v>15.4521556256572</v>
      </c>
      <c r="N629" s="4" t="n">
        <v>3804</v>
      </c>
      <c r="O629" s="4" t="n">
        <v>54180</v>
      </c>
      <c r="P629" s="5" t="n">
        <v>14.2429022082019</v>
      </c>
    </row>
    <row r="630" customFormat="false" ht="13.5" hidden="false" customHeight="false" outlineLevel="0" collapsed="false">
      <c r="A630" s="16" t="s">
        <v>46</v>
      </c>
    </row>
    <row r="631" customFormat="false" ht="13.5" hidden="false" customHeight="false" outlineLevel="0" collapsed="false">
      <c r="A631" s="1" t="s">
        <v>81</v>
      </c>
      <c r="B631" s="1" t="s">
        <v>22</v>
      </c>
      <c r="C631" s="2" t="n">
        <v>3993</v>
      </c>
      <c r="D631" s="16" t="s">
        <v>23</v>
      </c>
      <c r="E631" s="16" t="s">
        <v>24</v>
      </c>
      <c r="F631" s="3" t="n">
        <v>0.388888888888889</v>
      </c>
      <c r="G631" s="3" t="n">
        <v>0.454861111111111</v>
      </c>
      <c r="I631" s="1" t="s">
        <v>47</v>
      </c>
      <c r="J631" s="16" t="s">
        <v>30</v>
      </c>
      <c r="K631" s="4" t="n">
        <v>1902</v>
      </c>
      <c r="L631" s="4" t="n">
        <v>29890</v>
      </c>
      <c r="M631" s="5" t="n">
        <v>15.7150368033649</v>
      </c>
    </row>
    <row r="632" customFormat="false" ht="13.5" hidden="false" customHeight="false" outlineLevel="0" collapsed="false">
      <c r="C632" s="2" t="n">
        <v>1867</v>
      </c>
      <c r="D632" s="16" t="s">
        <v>24</v>
      </c>
      <c r="E632" s="16" t="s">
        <v>23</v>
      </c>
      <c r="F632" s="3" t="n">
        <v>0.635416666666667</v>
      </c>
      <c r="G632" s="3" t="n">
        <v>0.71875</v>
      </c>
      <c r="H632" s="3" t="n">
        <v>0.180555555555556</v>
      </c>
      <c r="I632" s="1" t="s">
        <v>34</v>
      </c>
      <c r="J632" s="16" t="s">
        <v>26</v>
      </c>
      <c r="K632" s="4" t="n">
        <v>901</v>
      </c>
      <c r="L632" s="4" t="n">
        <v>11290</v>
      </c>
      <c r="M632" s="5" t="n">
        <v>12.5305216426193</v>
      </c>
      <c r="N632" s="4" t="n">
        <v>2803</v>
      </c>
      <c r="O632" s="4" t="n">
        <v>41180</v>
      </c>
      <c r="P632" s="5" t="n">
        <v>14.6914020692116</v>
      </c>
    </row>
    <row r="633" customFormat="false" ht="13.5" hidden="false" customHeight="false" outlineLevel="0" collapsed="false">
      <c r="C633" s="2" t="n">
        <v>1887</v>
      </c>
      <c r="D633" s="16" t="s">
        <v>24</v>
      </c>
      <c r="E633" s="16" t="s">
        <v>23</v>
      </c>
      <c r="F633" s="3" t="n">
        <v>0.756944444444445</v>
      </c>
      <c r="G633" s="3" t="n">
        <v>0.84375</v>
      </c>
      <c r="H633" s="3" t="n">
        <v>0.302083333333334</v>
      </c>
      <c r="I633" s="1" t="s">
        <v>37</v>
      </c>
      <c r="J633" s="16" t="s">
        <v>26</v>
      </c>
      <c r="K633" s="4" t="n">
        <v>901</v>
      </c>
      <c r="L633" s="4" t="n">
        <v>11290</v>
      </c>
      <c r="M633" s="5" t="n">
        <v>12.5305216426193</v>
      </c>
      <c r="N633" s="4" t="n">
        <v>2803</v>
      </c>
      <c r="O633" s="4" t="n">
        <v>41180</v>
      </c>
      <c r="P633" s="5" t="n">
        <v>14.6914020692116</v>
      </c>
    </row>
    <row r="634" customFormat="false" ht="13.5" hidden="false" customHeight="false" outlineLevel="0" collapsed="false">
      <c r="C634" s="2" t="n">
        <v>1894</v>
      </c>
      <c r="D634" s="16" t="s">
        <v>24</v>
      </c>
      <c r="E634" s="16" t="s">
        <v>23</v>
      </c>
      <c r="F634" s="3" t="n">
        <v>0.798611111111111</v>
      </c>
      <c r="G634" s="3" t="n">
        <v>0.881944444444445</v>
      </c>
      <c r="H634" s="3" t="n">
        <v>0.34375</v>
      </c>
      <c r="I634" s="1" t="s">
        <v>38</v>
      </c>
      <c r="J634" s="16" t="s">
        <v>26</v>
      </c>
      <c r="K634" s="4" t="n">
        <v>901</v>
      </c>
      <c r="L634" s="4" t="n">
        <v>11290</v>
      </c>
      <c r="M634" s="5" t="n">
        <v>12.5305216426193</v>
      </c>
      <c r="N634" s="4" t="n">
        <v>2803</v>
      </c>
      <c r="O634" s="4" t="n">
        <v>41180</v>
      </c>
      <c r="P634" s="5" t="n">
        <v>14.6914020692116</v>
      </c>
    </row>
    <row r="635" customFormat="false" ht="13.5" hidden="false" customHeight="false" outlineLevel="0" collapsed="false">
      <c r="A635" s="16" t="s">
        <v>48</v>
      </c>
    </row>
    <row r="636" customFormat="false" ht="13.5" hidden="false" customHeight="false" outlineLevel="0" collapsed="false">
      <c r="A636" s="1" t="s">
        <v>81</v>
      </c>
      <c r="B636" s="1" t="s">
        <v>22</v>
      </c>
      <c r="C636" s="2" t="n">
        <v>3999</v>
      </c>
      <c r="D636" s="16" t="s">
        <v>23</v>
      </c>
      <c r="E636" s="16" t="s">
        <v>24</v>
      </c>
      <c r="F636" s="3" t="n">
        <v>0.451388888888889</v>
      </c>
      <c r="G636" s="3" t="n">
        <v>0.517361111111111</v>
      </c>
      <c r="I636" s="1" t="s">
        <v>49</v>
      </c>
      <c r="J636" s="16" t="s">
        <v>26</v>
      </c>
      <c r="K636" s="4" t="n">
        <v>901</v>
      </c>
      <c r="L636" s="4" t="n">
        <v>13790</v>
      </c>
      <c r="M636" s="5" t="n">
        <v>15.3052164261931</v>
      </c>
    </row>
    <row r="637" customFormat="false" ht="13.5" hidden="false" customHeight="false" outlineLevel="0" collapsed="false">
      <c r="C637" s="2" t="n">
        <v>1847</v>
      </c>
      <c r="D637" s="16" t="s">
        <v>24</v>
      </c>
      <c r="E637" s="16" t="s">
        <v>23</v>
      </c>
      <c r="F637" s="3" t="n">
        <v>0.552083333333333</v>
      </c>
      <c r="G637" s="3" t="n">
        <v>0.635416666666667</v>
      </c>
      <c r="H637" s="3" t="n">
        <v>0.034722222222222</v>
      </c>
      <c r="I637" s="1" t="s">
        <v>31</v>
      </c>
      <c r="J637" s="16" t="s">
        <v>26</v>
      </c>
      <c r="K637" s="4" t="n">
        <v>901</v>
      </c>
      <c r="L637" s="4" t="n">
        <v>12690</v>
      </c>
      <c r="M637" s="5" t="n">
        <v>14.0843507214206</v>
      </c>
      <c r="N637" s="4" t="n">
        <v>1802</v>
      </c>
      <c r="O637" s="4" t="n">
        <v>26480</v>
      </c>
      <c r="P637" s="5" t="n">
        <v>14.6947835738069</v>
      </c>
    </row>
    <row r="638" customFormat="false" ht="13.5" hidden="false" customHeight="false" outlineLevel="0" collapsed="false">
      <c r="C638" s="2" t="n">
        <v>1854</v>
      </c>
      <c r="D638" s="16" t="s">
        <v>24</v>
      </c>
      <c r="E638" s="16" t="s">
        <v>23</v>
      </c>
      <c r="F638" s="3" t="n">
        <v>0.583333333333333</v>
      </c>
      <c r="G638" s="3" t="n">
        <v>0.666666666666667</v>
      </c>
      <c r="H638" s="3" t="n">
        <v>0.065972222222222</v>
      </c>
      <c r="I638" s="1" t="s">
        <v>32</v>
      </c>
      <c r="J638" s="16" t="s">
        <v>26</v>
      </c>
      <c r="K638" s="4" t="n">
        <v>901</v>
      </c>
      <c r="L638" s="4" t="n">
        <v>12690</v>
      </c>
      <c r="M638" s="5" t="n">
        <v>14.0843507214206</v>
      </c>
      <c r="N638" s="4" t="n">
        <v>1802</v>
      </c>
      <c r="O638" s="4" t="n">
        <v>26480</v>
      </c>
      <c r="P638" s="5" t="n">
        <v>14.6947835738069</v>
      </c>
    </row>
    <row r="639" customFormat="false" ht="13.5" hidden="false" customHeight="false" outlineLevel="0" collapsed="false">
      <c r="C639" s="2" t="n">
        <v>1867</v>
      </c>
      <c r="D639" s="16" t="s">
        <v>24</v>
      </c>
      <c r="E639" s="16" t="s">
        <v>23</v>
      </c>
      <c r="F639" s="3" t="n">
        <v>0.635416666666667</v>
      </c>
      <c r="G639" s="3" t="n">
        <v>0.71875</v>
      </c>
      <c r="H639" s="3" t="n">
        <v>0.118055555555556</v>
      </c>
      <c r="I639" s="1" t="s">
        <v>34</v>
      </c>
      <c r="J639" s="16" t="s">
        <v>26</v>
      </c>
      <c r="K639" s="4" t="n">
        <v>901</v>
      </c>
      <c r="L639" s="4" t="n">
        <v>11290</v>
      </c>
      <c r="M639" s="5" t="n">
        <v>12.5305216426193</v>
      </c>
      <c r="N639" s="4" t="n">
        <v>1802</v>
      </c>
      <c r="O639" s="4" t="n">
        <v>25080</v>
      </c>
      <c r="P639" s="5" t="n">
        <v>13.9178690344062</v>
      </c>
    </row>
    <row r="640" customFormat="false" ht="13.5" hidden="false" customHeight="false" outlineLevel="0" collapsed="false">
      <c r="C640" s="2" t="n">
        <v>1887</v>
      </c>
      <c r="D640" s="16" t="s">
        <v>24</v>
      </c>
      <c r="E640" s="16" t="s">
        <v>23</v>
      </c>
      <c r="F640" s="3" t="n">
        <v>0.756944444444445</v>
      </c>
      <c r="G640" s="3" t="n">
        <v>0.84375</v>
      </c>
      <c r="H640" s="3" t="n">
        <v>0.239583333333334</v>
      </c>
      <c r="I640" s="1" t="s">
        <v>37</v>
      </c>
      <c r="J640" s="16" t="s">
        <v>26</v>
      </c>
      <c r="K640" s="4" t="n">
        <v>901</v>
      </c>
      <c r="L640" s="4" t="n">
        <v>11290</v>
      </c>
      <c r="M640" s="5" t="n">
        <v>12.5305216426193</v>
      </c>
      <c r="N640" s="4" t="n">
        <v>1802</v>
      </c>
      <c r="O640" s="4" t="n">
        <v>25080</v>
      </c>
      <c r="P640" s="5" t="n">
        <v>13.9178690344062</v>
      </c>
    </row>
    <row r="641" customFormat="false" ht="13.5" hidden="false" customHeight="false" outlineLevel="0" collapsed="false">
      <c r="C641" s="2" t="n">
        <v>1894</v>
      </c>
      <c r="D641" s="16" t="s">
        <v>24</v>
      </c>
      <c r="E641" s="16" t="s">
        <v>23</v>
      </c>
      <c r="F641" s="3" t="n">
        <v>0.798611111111111</v>
      </c>
      <c r="G641" s="3" t="n">
        <v>0.881944444444445</v>
      </c>
      <c r="H641" s="3" t="n">
        <v>0.28125</v>
      </c>
      <c r="I641" s="1" t="s">
        <v>38</v>
      </c>
      <c r="J641" s="16" t="s">
        <v>26</v>
      </c>
      <c r="K641" s="4" t="n">
        <v>901</v>
      </c>
      <c r="L641" s="4" t="n">
        <v>11290</v>
      </c>
      <c r="M641" s="5" t="n">
        <v>12.5305216426193</v>
      </c>
      <c r="N641" s="4" t="n">
        <v>1802</v>
      </c>
      <c r="O641" s="4" t="n">
        <v>25080</v>
      </c>
      <c r="P641" s="5" t="n">
        <v>13.9178690344062</v>
      </c>
    </row>
    <row r="642" customFormat="false" ht="13.5" hidden="false" customHeight="false" outlineLevel="0" collapsed="false">
      <c r="A642" s="16" t="s">
        <v>50</v>
      </c>
    </row>
    <row r="643" customFormat="false" ht="13.5" hidden="false" customHeight="false" outlineLevel="0" collapsed="false">
      <c r="A643" s="1" t="s">
        <v>81</v>
      </c>
      <c r="B643" s="1" t="s">
        <v>22</v>
      </c>
      <c r="C643" s="2" t="n">
        <v>4006</v>
      </c>
      <c r="D643" s="16" t="s">
        <v>23</v>
      </c>
      <c r="E643" s="16" t="s">
        <v>24</v>
      </c>
      <c r="F643" s="3" t="n">
        <v>0.475694444444444</v>
      </c>
      <c r="G643" s="3" t="n">
        <v>0.541666666666667</v>
      </c>
      <c r="I643" s="1" t="s">
        <v>51</v>
      </c>
      <c r="J643" s="16" t="s">
        <v>26</v>
      </c>
      <c r="K643" s="4" t="n">
        <v>901</v>
      </c>
      <c r="L643" s="4" t="n">
        <v>13790</v>
      </c>
      <c r="M643" s="5" t="n">
        <v>15.3052164261931</v>
      </c>
    </row>
    <row r="644" customFormat="false" ht="13.5" hidden="false" customHeight="false" outlineLevel="0" collapsed="false">
      <c r="C644" s="2" t="n">
        <v>1854</v>
      </c>
      <c r="D644" s="16" t="s">
        <v>24</v>
      </c>
      <c r="E644" s="16" t="s">
        <v>23</v>
      </c>
      <c r="F644" s="3" t="n">
        <v>0.583333333333333</v>
      </c>
      <c r="G644" s="3" t="n">
        <v>0.666666666666667</v>
      </c>
      <c r="H644" s="3" t="n">
        <v>0.0416666666666661</v>
      </c>
      <c r="I644" s="1" t="s">
        <v>32</v>
      </c>
      <c r="J644" s="16" t="s">
        <v>26</v>
      </c>
      <c r="K644" s="4" t="n">
        <v>901</v>
      </c>
      <c r="L644" s="4" t="n">
        <v>12690</v>
      </c>
      <c r="M644" s="5" t="n">
        <v>14.0843507214206</v>
      </c>
      <c r="N644" s="4" t="n">
        <v>1802</v>
      </c>
      <c r="O644" s="4" t="n">
        <v>26480</v>
      </c>
      <c r="P644" s="5" t="n">
        <v>14.6947835738069</v>
      </c>
    </row>
    <row r="645" customFormat="false" ht="13.5" hidden="false" customHeight="false" outlineLevel="0" collapsed="false">
      <c r="C645" s="2" t="n">
        <v>1867</v>
      </c>
      <c r="D645" s="16" t="s">
        <v>24</v>
      </c>
      <c r="E645" s="16" t="s">
        <v>23</v>
      </c>
      <c r="F645" s="3" t="n">
        <v>0.635416666666667</v>
      </c>
      <c r="G645" s="3" t="n">
        <v>0.71875</v>
      </c>
      <c r="H645" s="3" t="n">
        <v>0.09375</v>
      </c>
      <c r="I645" s="1" t="s">
        <v>34</v>
      </c>
      <c r="J645" s="16" t="s">
        <v>26</v>
      </c>
      <c r="K645" s="4" t="n">
        <v>901</v>
      </c>
      <c r="L645" s="4" t="n">
        <v>11290</v>
      </c>
      <c r="M645" s="5" t="n">
        <v>12.5305216426193</v>
      </c>
      <c r="N645" s="4" t="n">
        <v>1802</v>
      </c>
      <c r="O645" s="4" t="n">
        <v>25080</v>
      </c>
      <c r="P645" s="5" t="n">
        <v>13.9178690344062</v>
      </c>
    </row>
    <row r="646" customFormat="false" ht="13.5" hidden="false" customHeight="false" outlineLevel="0" collapsed="false">
      <c r="C646" s="2" t="n">
        <v>1887</v>
      </c>
      <c r="D646" s="16" t="s">
        <v>24</v>
      </c>
      <c r="E646" s="16" t="s">
        <v>23</v>
      </c>
      <c r="F646" s="3" t="n">
        <v>0.756944444444445</v>
      </c>
      <c r="G646" s="3" t="n">
        <v>0.84375</v>
      </c>
      <c r="H646" s="3" t="n">
        <v>0.215277777777778</v>
      </c>
      <c r="I646" s="1" t="s">
        <v>37</v>
      </c>
      <c r="J646" s="16" t="s">
        <v>26</v>
      </c>
      <c r="K646" s="4" t="n">
        <v>901</v>
      </c>
      <c r="L646" s="4" t="n">
        <v>11290</v>
      </c>
      <c r="M646" s="5" t="n">
        <v>12.5305216426193</v>
      </c>
      <c r="N646" s="4" t="n">
        <v>1802</v>
      </c>
      <c r="O646" s="4" t="n">
        <v>25080</v>
      </c>
      <c r="P646" s="5" t="n">
        <v>13.9178690344062</v>
      </c>
    </row>
    <row r="647" customFormat="false" ht="13.5" hidden="false" customHeight="false" outlineLevel="0" collapsed="false">
      <c r="C647" s="2" t="n">
        <v>1894</v>
      </c>
      <c r="D647" s="16" t="s">
        <v>24</v>
      </c>
      <c r="E647" s="16" t="s">
        <v>23</v>
      </c>
      <c r="F647" s="3" t="n">
        <v>0.798611111111111</v>
      </c>
      <c r="G647" s="3" t="n">
        <v>0.881944444444445</v>
      </c>
      <c r="H647" s="3" t="n">
        <v>0.256944444444444</v>
      </c>
      <c r="I647" s="1" t="s">
        <v>38</v>
      </c>
      <c r="J647" s="16" t="s">
        <v>26</v>
      </c>
      <c r="K647" s="4" t="n">
        <v>901</v>
      </c>
      <c r="L647" s="4" t="n">
        <v>11290</v>
      </c>
      <c r="M647" s="5" t="n">
        <v>12.5305216426193</v>
      </c>
      <c r="N647" s="4" t="n">
        <v>1802</v>
      </c>
      <c r="O647" s="4" t="n">
        <v>25080</v>
      </c>
      <c r="P647" s="5" t="n">
        <v>13.9178690344062</v>
      </c>
    </row>
    <row r="648" customFormat="false" ht="13.5" hidden="false" customHeight="false" outlineLevel="0" collapsed="false">
      <c r="A648" s="16" t="s">
        <v>52</v>
      </c>
    </row>
    <row r="649" customFormat="false" ht="13.5" hidden="false" customHeight="false" outlineLevel="0" collapsed="false">
      <c r="A649" s="1" t="s">
        <v>81</v>
      </c>
      <c r="B649" s="1" t="s">
        <v>22</v>
      </c>
      <c r="C649" s="2" t="n">
        <v>4013</v>
      </c>
      <c r="D649" s="16" t="s">
        <v>23</v>
      </c>
      <c r="E649" s="16" t="s">
        <v>24</v>
      </c>
      <c r="F649" s="3" t="n">
        <v>0.475694444444444</v>
      </c>
      <c r="G649" s="3" t="n">
        <v>0.541666666666667</v>
      </c>
      <c r="I649" s="1" t="s">
        <v>53</v>
      </c>
      <c r="J649" s="16" t="s">
        <v>30</v>
      </c>
      <c r="K649" s="4" t="n">
        <v>1902</v>
      </c>
      <c r="L649" s="4" t="n">
        <v>29890</v>
      </c>
      <c r="M649" s="5" t="n">
        <v>15.7150368033649</v>
      </c>
    </row>
    <row r="650" customFormat="false" ht="13.5" hidden="false" customHeight="false" outlineLevel="0" collapsed="false">
      <c r="C650" s="2" t="n">
        <v>1867</v>
      </c>
      <c r="D650" s="16" t="s">
        <v>24</v>
      </c>
      <c r="E650" s="16" t="s">
        <v>23</v>
      </c>
      <c r="F650" s="3" t="n">
        <v>0.635416666666667</v>
      </c>
      <c r="G650" s="3" t="n">
        <v>0.71875</v>
      </c>
      <c r="H650" s="3" t="n">
        <v>0.09375</v>
      </c>
      <c r="I650" s="1" t="s">
        <v>34</v>
      </c>
      <c r="J650" s="16" t="s">
        <v>26</v>
      </c>
      <c r="K650" s="4" t="n">
        <v>901</v>
      </c>
      <c r="L650" s="4" t="n">
        <v>11290</v>
      </c>
      <c r="M650" s="5" t="n">
        <v>12.5305216426193</v>
      </c>
      <c r="N650" s="4" t="n">
        <v>2803</v>
      </c>
      <c r="O650" s="4" t="n">
        <v>41180</v>
      </c>
      <c r="P650" s="5" t="n">
        <v>14.6914020692116</v>
      </c>
    </row>
    <row r="651" customFormat="false" ht="13.5" hidden="false" customHeight="false" outlineLevel="0" collapsed="false">
      <c r="C651" s="2" t="n">
        <v>1887</v>
      </c>
      <c r="D651" s="16" t="s">
        <v>24</v>
      </c>
      <c r="E651" s="16" t="s">
        <v>23</v>
      </c>
      <c r="F651" s="3" t="n">
        <v>0.756944444444445</v>
      </c>
      <c r="G651" s="3" t="n">
        <v>0.84375</v>
      </c>
      <c r="H651" s="3" t="n">
        <v>0.215277777777778</v>
      </c>
      <c r="I651" s="1" t="s">
        <v>37</v>
      </c>
      <c r="J651" s="16" t="s">
        <v>26</v>
      </c>
      <c r="K651" s="4" t="n">
        <v>901</v>
      </c>
      <c r="L651" s="4" t="n">
        <v>11290</v>
      </c>
      <c r="M651" s="5" t="n">
        <v>12.5305216426193</v>
      </c>
      <c r="N651" s="4" t="n">
        <v>2803</v>
      </c>
      <c r="O651" s="4" t="n">
        <v>41180</v>
      </c>
      <c r="P651" s="5" t="n">
        <v>14.6914020692116</v>
      </c>
    </row>
    <row r="652" customFormat="false" ht="13.5" hidden="false" customHeight="false" outlineLevel="0" collapsed="false">
      <c r="C652" s="2" t="n">
        <v>1894</v>
      </c>
      <c r="D652" s="16" t="s">
        <v>24</v>
      </c>
      <c r="E652" s="16" t="s">
        <v>23</v>
      </c>
      <c r="F652" s="3" t="n">
        <v>0.798611111111111</v>
      </c>
      <c r="G652" s="3" t="n">
        <v>0.881944444444445</v>
      </c>
      <c r="H652" s="3" t="n">
        <v>0.256944444444444</v>
      </c>
      <c r="I652" s="1" t="s">
        <v>38</v>
      </c>
      <c r="J652" s="16" t="s">
        <v>26</v>
      </c>
      <c r="K652" s="4" t="n">
        <v>901</v>
      </c>
      <c r="L652" s="4" t="n">
        <v>11290</v>
      </c>
      <c r="M652" s="5" t="n">
        <v>12.5305216426193</v>
      </c>
      <c r="N652" s="4" t="n">
        <v>2803</v>
      </c>
      <c r="O652" s="4" t="n">
        <v>41180</v>
      </c>
      <c r="P652" s="5" t="n">
        <v>14.6914020692116</v>
      </c>
    </row>
    <row r="653" customFormat="false" ht="13.5" hidden="false" customHeight="false" outlineLevel="0" collapsed="false">
      <c r="A653" s="16" t="s">
        <v>54</v>
      </c>
    </row>
    <row r="654" customFormat="false" ht="13.5" hidden="false" customHeight="false" outlineLevel="0" collapsed="false">
      <c r="A654" s="1" t="s">
        <v>81</v>
      </c>
      <c r="B654" s="1" t="s">
        <v>22</v>
      </c>
      <c r="C654" s="2" t="n">
        <v>4019</v>
      </c>
      <c r="D654" s="16" t="s">
        <v>23</v>
      </c>
      <c r="E654" s="16" t="s">
        <v>24</v>
      </c>
      <c r="F654" s="3" t="n">
        <v>0.517361111111111</v>
      </c>
      <c r="G654" s="3" t="n">
        <v>0.579861111111111</v>
      </c>
      <c r="I654" s="1" t="s">
        <v>55</v>
      </c>
      <c r="J654" s="16" t="s">
        <v>26</v>
      </c>
      <c r="K654" s="4" t="n">
        <v>901</v>
      </c>
      <c r="L654" s="4" t="n">
        <v>11390</v>
      </c>
      <c r="M654" s="5" t="n">
        <v>12.6415094339623</v>
      </c>
    </row>
    <row r="655" customFormat="false" ht="13.5" hidden="false" customHeight="false" outlineLevel="0" collapsed="false">
      <c r="C655" s="2" t="n">
        <v>1867</v>
      </c>
      <c r="D655" s="16" t="s">
        <v>24</v>
      </c>
      <c r="E655" s="16" t="s">
        <v>23</v>
      </c>
      <c r="F655" s="3" t="n">
        <v>0.635416666666667</v>
      </c>
      <c r="G655" s="3" t="n">
        <v>0.71875</v>
      </c>
      <c r="H655" s="3" t="n">
        <v>0.0555555555555559</v>
      </c>
      <c r="I655" s="1" t="s">
        <v>34</v>
      </c>
      <c r="J655" s="16" t="s">
        <v>26</v>
      </c>
      <c r="K655" s="4" t="n">
        <v>901</v>
      </c>
      <c r="L655" s="4" t="n">
        <v>11290</v>
      </c>
      <c r="M655" s="5" t="n">
        <v>12.5305216426193</v>
      </c>
      <c r="N655" s="4" t="n">
        <v>1802</v>
      </c>
      <c r="O655" s="4" t="n">
        <v>22680</v>
      </c>
      <c r="P655" s="5" t="n">
        <v>12.5860155382908</v>
      </c>
    </row>
    <row r="656" customFormat="false" ht="13.5" hidden="false" customHeight="false" outlineLevel="0" collapsed="false">
      <c r="C656" s="2" t="n">
        <v>1881</v>
      </c>
      <c r="D656" s="16" t="s">
        <v>24</v>
      </c>
      <c r="E656" s="16" t="s">
        <v>23</v>
      </c>
      <c r="F656" s="3" t="n">
        <v>0.694444444444445</v>
      </c>
      <c r="G656" s="3" t="n">
        <v>0.777777777777778</v>
      </c>
      <c r="H656" s="3" t="n">
        <v>0.114583333333334</v>
      </c>
      <c r="I656" s="1" t="s">
        <v>36</v>
      </c>
      <c r="J656" s="16" t="s">
        <v>30</v>
      </c>
      <c r="K656" s="4" t="n">
        <v>1902</v>
      </c>
      <c r="L656" s="4" t="n">
        <v>29890</v>
      </c>
      <c r="M656" s="5" t="n">
        <v>15.7150368033649</v>
      </c>
      <c r="N656" s="4" t="n">
        <v>2803</v>
      </c>
      <c r="O656" s="4" t="n">
        <v>41280</v>
      </c>
      <c r="P656" s="5" t="n">
        <v>14.7270781305744</v>
      </c>
    </row>
    <row r="657" customFormat="false" ht="13.5" hidden="false" customHeight="false" outlineLevel="0" collapsed="false">
      <c r="C657" s="2" t="n">
        <v>1887</v>
      </c>
      <c r="D657" s="16" t="s">
        <v>24</v>
      </c>
      <c r="E657" s="16" t="s">
        <v>23</v>
      </c>
      <c r="F657" s="3" t="n">
        <v>0.756944444444445</v>
      </c>
      <c r="G657" s="3" t="n">
        <v>0.84375</v>
      </c>
      <c r="H657" s="3" t="n">
        <v>0.177083333333334</v>
      </c>
      <c r="I657" s="1" t="s">
        <v>37</v>
      </c>
      <c r="J657" s="16" t="s">
        <v>26</v>
      </c>
      <c r="K657" s="4" t="n">
        <v>901</v>
      </c>
      <c r="L657" s="4" t="n">
        <v>11290</v>
      </c>
      <c r="M657" s="5" t="n">
        <v>12.5305216426193</v>
      </c>
      <c r="N657" s="4" t="n">
        <v>1802</v>
      </c>
      <c r="O657" s="4" t="n">
        <v>22680</v>
      </c>
      <c r="P657" s="5" t="n">
        <v>12.5860155382908</v>
      </c>
    </row>
    <row r="658" customFormat="false" ht="13.5" hidden="false" customHeight="false" outlineLevel="0" collapsed="false">
      <c r="C658" s="2" t="n">
        <v>1894</v>
      </c>
      <c r="D658" s="16" t="s">
        <v>24</v>
      </c>
      <c r="E658" s="16" t="s">
        <v>23</v>
      </c>
      <c r="F658" s="3" t="n">
        <v>0.798611111111111</v>
      </c>
      <c r="G658" s="3" t="n">
        <v>0.881944444444445</v>
      </c>
      <c r="H658" s="3" t="n">
        <v>0.21875</v>
      </c>
      <c r="I658" s="1" t="s">
        <v>38</v>
      </c>
      <c r="J658" s="16" t="s">
        <v>26</v>
      </c>
      <c r="K658" s="4" t="n">
        <v>901</v>
      </c>
      <c r="L658" s="4" t="n">
        <v>11290</v>
      </c>
      <c r="M658" s="5" t="n">
        <v>12.5305216426193</v>
      </c>
      <c r="N658" s="4" t="n">
        <v>1802</v>
      </c>
      <c r="O658" s="4" t="n">
        <v>22680</v>
      </c>
      <c r="P658" s="5" t="n">
        <v>12.5860155382908</v>
      </c>
    </row>
    <row r="659" customFormat="false" ht="13.5" hidden="false" customHeight="false" outlineLevel="0" collapsed="false">
      <c r="C659" s="2" t="n">
        <v>1901</v>
      </c>
      <c r="D659" s="16" t="s">
        <v>24</v>
      </c>
      <c r="E659" s="16" t="s">
        <v>23</v>
      </c>
      <c r="F659" s="3" t="n">
        <v>0.798611111111111</v>
      </c>
      <c r="G659" s="3" t="n">
        <v>0.881944444444445</v>
      </c>
      <c r="H659" s="3" t="n">
        <v>0.21875</v>
      </c>
      <c r="I659" s="1" t="s">
        <v>39</v>
      </c>
      <c r="J659" s="16" t="s">
        <v>30</v>
      </c>
      <c r="K659" s="4" t="n">
        <v>1902</v>
      </c>
      <c r="L659" s="4" t="n">
        <v>29390</v>
      </c>
      <c r="M659" s="5" t="n">
        <v>15.4521556256572</v>
      </c>
      <c r="N659" s="4" t="n">
        <v>2803</v>
      </c>
      <c r="O659" s="4" t="n">
        <v>40780</v>
      </c>
      <c r="P659" s="5" t="n">
        <v>14.5486978237603</v>
      </c>
    </row>
    <row r="660" customFormat="false" ht="13.5" hidden="false" customHeight="false" outlineLevel="0" collapsed="false">
      <c r="A660" s="16" t="s">
        <v>68</v>
      </c>
    </row>
    <row r="661" customFormat="false" ht="13.5" hidden="false" customHeight="false" outlineLevel="0" collapsed="false">
      <c r="A661" s="1" t="s">
        <v>81</v>
      </c>
      <c r="B661" s="1" t="s">
        <v>22</v>
      </c>
      <c r="C661" s="2" t="n">
        <v>4026</v>
      </c>
      <c r="D661" s="16" t="s">
        <v>23</v>
      </c>
      <c r="E661" s="16" t="s">
        <v>24</v>
      </c>
      <c r="F661" s="3" t="n">
        <v>0.618055555555556</v>
      </c>
      <c r="G661" s="3" t="n">
        <v>0.684027777777778</v>
      </c>
      <c r="I661" s="1" t="s">
        <v>69</v>
      </c>
      <c r="J661" s="16" t="s">
        <v>26</v>
      </c>
      <c r="K661" s="4" t="n">
        <v>901</v>
      </c>
      <c r="L661" s="4" t="n">
        <v>12690</v>
      </c>
      <c r="M661" s="5" t="n">
        <v>14.0843507214206</v>
      </c>
    </row>
    <row r="662" customFormat="false" ht="13.5" hidden="false" customHeight="false" outlineLevel="0" collapsed="false">
      <c r="C662" s="2" t="n">
        <v>1887</v>
      </c>
      <c r="D662" s="16" t="s">
        <v>24</v>
      </c>
      <c r="E662" s="16" t="s">
        <v>23</v>
      </c>
      <c r="F662" s="3" t="n">
        <v>0.756944444444445</v>
      </c>
      <c r="G662" s="3" t="n">
        <v>0.84375</v>
      </c>
      <c r="H662" s="3" t="n">
        <v>0.072916666666667</v>
      </c>
      <c r="I662" s="1" t="s">
        <v>37</v>
      </c>
      <c r="J662" s="16" t="s">
        <v>26</v>
      </c>
      <c r="K662" s="4" t="n">
        <v>901</v>
      </c>
      <c r="L662" s="4" t="n">
        <v>11290</v>
      </c>
      <c r="M662" s="5" t="n">
        <v>12.5305216426193</v>
      </c>
      <c r="N662" s="4" t="n">
        <v>1802</v>
      </c>
      <c r="O662" s="4" t="n">
        <v>23980</v>
      </c>
      <c r="P662" s="5" t="n">
        <v>13.30743618202</v>
      </c>
    </row>
    <row r="663" customFormat="false" ht="13.5" hidden="false" customHeight="false" outlineLevel="0" collapsed="false">
      <c r="C663" s="2" t="n">
        <v>1894</v>
      </c>
      <c r="D663" s="16" t="s">
        <v>24</v>
      </c>
      <c r="E663" s="16" t="s">
        <v>23</v>
      </c>
      <c r="F663" s="3" t="n">
        <v>0.798611111111111</v>
      </c>
      <c r="G663" s="3" t="n">
        <v>0.881944444444445</v>
      </c>
      <c r="H663" s="3" t="n">
        <v>0.114583333333333</v>
      </c>
      <c r="I663" s="1" t="s">
        <v>38</v>
      </c>
      <c r="J663" s="16" t="s">
        <v>26</v>
      </c>
      <c r="K663" s="4" t="n">
        <v>901</v>
      </c>
      <c r="L663" s="4" t="n">
        <v>11290</v>
      </c>
      <c r="M663" s="5" t="n">
        <v>12.5305216426193</v>
      </c>
      <c r="N663" s="4" t="n">
        <v>1802</v>
      </c>
      <c r="O663" s="4" t="n">
        <v>23980</v>
      </c>
      <c r="P663" s="5" t="n">
        <v>13.30743618202</v>
      </c>
    </row>
    <row r="664" customFormat="false" ht="13.5" hidden="false" customHeight="false" outlineLevel="0" collapsed="false">
      <c r="A664" s="16" t="s">
        <v>70</v>
      </c>
    </row>
    <row r="665" customFormat="false" ht="13.5" hidden="false" customHeight="false" outlineLevel="0" collapsed="false">
      <c r="A665" s="1" t="s">
        <v>81</v>
      </c>
      <c r="B665" s="1" t="s">
        <v>22</v>
      </c>
      <c r="C665" s="2" t="n">
        <v>4033</v>
      </c>
      <c r="D665" s="16" t="s">
        <v>23</v>
      </c>
      <c r="E665" s="16" t="s">
        <v>24</v>
      </c>
      <c r="F665" s="3" t="n">
        <v>0.618055555555556</v>
      </c>
      <c r="G665" s="3" t="n">
        <v>0.684027777777778</v>
      </c>
      <c r="I665" s="1" t="s">
        <v>71</v>
      </c>
      <c r="J665" s="16" t="s">
        <v>30</v>
      </c>
      <c r="K665" s="4" t="n">
        <v>1902</v>
      </c>
      <c r="L665" s="4" t="n">
        <v>29890</v>
      </c>
      <c r="M665" s="5" t="n">
        <v>15.7150368033649</v>
      </c>
    </row>
    <row r="666" customFormat="false" ht="13.5" hidden="false" customHeight="false" outlineLevel="0" collapsed="false">
      <c r="C666" s="2" t="n">
        <v>1887</v>
      </c>
      <c r="D666" s="16" t="s">
        <v>24</v>
      </c>
      <c r="E666" s="16" t="s">
        <v>23</v>
      </c>
      <c r="F666" s="3" t="n">
        <v>0.756944444444445</v>
      </c>
      <c r="G666" s="3" t="n">
        <v>0.84375</v>
      </c>
      <c r="H666" s="3" t="n">
        <v>0.072916666666667</v>
      </c>
      <c r="I666" s="1" t="s">
        <v>37</v>
      </c>
      <c r="J666" s="16" t="s">
        <v>26</v>
      </c>
      <c r="K666" s="4" t="n">
        <v>901</v>
      </c>
      <c r="L666" s="4" t="n">
        <v>11290</v>
      </c>
      <c r="M666" s="5" t="n">
        <v>12.5305216426193</v>
      </c>
      <c r="N666" s="4" t="n">
        <v>2803</v>
      </c>
      <c r="O666" s="4" t="n">
        <v>41180</v>
      </c>
      <c r="P666" s="5" t="n">
        <v>14.6914020692116</v>
      </c>
    </row>
    <row r="667" customFormat="false" ht="13.5" hidden="false" customHeight="false" outlineLevel="0" collapsed="false">
      <c r="C667" s="2" t="n">
        <v>1894</v>
      </c>
      <c r="D667" s="16" t="s">
        <v>24</v>
      </c>
      <c r="E667" s="16" t="s">
        <v>23</v>
      </c>
      <c r="F667" s="3" t="n">
        <v>0.798611111111111</v>
      </c>
      <c r="G667" s="3" t="n">
        <v>0.881944444444445</v>
      </c>
      <c r="H667" s="3" t="n">
        <v>0.114583333333333</v>
      </c>
      <c r="I667" s="1" t="s">
        <v>38</v>
      </c>
      <c r="J667" s="16" t="s">
        <v>26</v>
      </c>
      <c r="K667" s="4" t="n">
        <v>901</v>
      </c>
      <c r="L667" s="4" t="n">
        <v>11290</v>
      </c>
      <c r="M667" s="5" t="n">
        <v>12.5305216426193</v>
      </c>
      <c r="N667" s="4" t="n">
        <v>2803</v>
      </c>
      <c r="O667" s="4" t="n">
        <v>41180</v>
      </c>
      <c r="P667" s="5" t="n">
        <v>14.6914020692116</v>
      </c>
    </row>
    <row r="668" customFormat="false" ht="13.5" hidden="false" customHeight="false" outlineLevel="0" collapsed="false">
      <c r="A668" s="16" t="s">
        <v>72</v>
      </c>
    </row>
    <row r="669" customFormat="false" ht="13.5" hidden="false" customHeight="false" outlineLevel="0" collapsed="false">
      <c r="A669" s="1" t="s">
        <v>81</v>
      </c>
      <c r="B669" s="1" t="s">
        <v>22</v>
      </c>
      <c r="C669" s="2" t="n">
        <v>4039</v>
      </c>
      <c r="D669" s="16" t="s">
        <v>23</v>
      </c>
      <c r="E669" s="16" t="s">
        <v>24</v>
      </c>
      <c r="F669" s="3" t="n">
        <v>0.659722222222222</v>
      </c>
      <c r="G669" s="3" t="n">
        <v>0.729166666666667</v>
      </c>
      <c r="I669" s="1" t="s">
        <v>73</v>
      </c>
      <c r="J669" s="16" t="s">
        <v>26</v>
      </c>
      <c r="K669" s="4" t="n">
        <v>901</v>
      </c>
      <c r="L669" s="4" t="n">
        <v>12690</v>
      </c>
      <c r="M669" s="5" t="n">
        <v>14.0843507214206</v>
      </c>
    </row>
    <row r="670" customFormat="false" ht="13.5" hidden="false" customHeight="false" outlineLevel="0" collapsed="false">
      <c r="C670" s="2" t="n">
        <v>1894</v>
      </c>
      <c r="D670" s="16" t="s">
        <v>24</v>
      </c>
      <c r="E670" s="16" t="s">
        <v>23</v>
      </c>
      <c r="F670" s="3" t="n">
        <v>0.798611111111111</v>
      </c>
      <c r="G670" s="3" t="n">
        <v>0.881944444444445</v>
      </c>
      <c r="H670" s="3" t="n">
        <v>0.0694444444444441</v>
      </c>
      <c r="I670" s="1" t="s">
        <v>38</v>
      </c>
      <c r="J670" s="16" t="s">
        <v>26</v>
      </c>
      <c r="K670" s="4" t="n">
        <v>901</v>
      </c>
      <c r="L670" s="4" t="n">
        <v>11290</v>
      </c>
      <c r="M670" s="5" t="n">
        <v>12.5305216426193</v>
      </c>
      <c r="N670" s="4" t="n">
        <v>1802</v>
      </c>
      <c r="O670" s="4" t="n">
        <v>23980</v>
      </c>
      <c r="P670" s="5" t="n">
        <v>13.30743618202</v>
      </c>
    </row>
    <row r="671" customFormat="false" ht="13.5" hidden="false" customHeight="false" outlineLevel="0" collapsed="false">
      <c r="A671" s="16" t="s">
        <v>74</v>
      </c>
    </row>
    <row r="672" customFormat="false" ht="13.5" hidden="false" customHeight="false" outlineLevel="0" collapsed="false">
      <c r="A672" s="1" t="s">
        <v>81</v>
      </c>
      <c r="B672" s="1" t="s">
        <v>22</v>
      </c>
      <c r="C672" s="2" t="n">
        <v>4046</v>
      </c>
      <c r="D672" s="16" t="s">
        <v>23</v>
      </c>
      <c r="E672" s="16" t="s">
        <v>24</v>
      </c>
      <c r="F672" s="3" t="n">
        <v>0.694444444444445</v>
      </c>
      <c r="G672" s="3" t="n">
        <v>0.760416666666667</v>
      </c>
      <c r="I672" s="1" t="s">
        <v>75</v>
      </c>
      <c r="J672" s="16" t="s">
        <v>26</v>
      </c>
      <c r="K672" s="4" t="n">
        <v>901</v>
      </c>
      <c r="L672" s="4" t="n">
        <v>12690</v>
      </c>
      <c r="M672" s="5" t="n">
        <v>14.0843507214206</v>
      </c>
    </row>
    <row r="673" customFormat="false" ht="13.5" hidden="false" customHeight="false" outlineLevel="0" collapsed="false">
      <c r="C673" s="2" t="n">
        <v>1894</v>
      </c>
      <c r="D673" s="16" t="s">
        <v>24</v>
      </c>
      <c r="E673" s="16" t="s">
        <v>23</v>
      </c>
      <c r="F673" s="3" t="n">
        <v>0.798611111111111</v>
      </c>
      <c r="G673" s="3" t="n">
        <v>0.881944444444445</v>
      </c>
      <c r="H673" s="3" t="n">
        <v>0.0381944444444441</v>
      </c>
      <c r="I673" s="1" t="s">
        <v>38</v>
      </c>
      <c r="J673" s="16" t="s">
        <v>26</v>
      </c>
      <c r="K673" s="4" t="n">
        <v>901</v>
      </c>
      <c r="L673" s="4" t="n">
        <v>11290</v>
      </c>
      <c r="M673" s="5" t="n">
        <v>12.5305216426193</v>
      </c>
      <c r="N673" s="4" t="n">
        <v>1802</v>
      </c>
      <c r="O673" s="4" t="n">
        <v>23980</v>
      </c>
      <c r="P673" s="5" t="n">
        <v>13.30743618202</v>
      </c>
    </row>
    <row r="674" customFormat="false" ht="13.5" hidden="false" customHeight="false" outlineLevel="0" collapsed="false">
      <c r="A674" s="16" t="s">
        <v>76</v>
      </c>
    </row>
    <row r="675" customFormat="false" ht="13.5" hidden="false" customHeight="false" outlineLevel="0" collapsed="false">
      <c r="A675" s="1" t="s">
        <v>81</v>
      </c>
      <c r="B675" s="1" t="s">
        <v>22</v>
      </c>
      <c r="C675" s="2" t="n">
        <v>4053</v>
      </c>
      <c r="D675" s="16" t="s">
        <v>23</v>
      </c>
      <c r="E675" s="16" t="s">
        <v>24</v>
      </c>
      <c r="F675" s="3" t="n">
        <v>0.694444444444445</v>
      </c>
      <c r="G675" s="3" t="n">
        <v>0.760416666666667</v>
      </c>
      <c r="I675" s="1" t="s">
        <v>77</v>
      </c>
      <c r="J675" s="16" t="s">
        <v>30</v>
      </c>
      <c r="K675" s="4" t="n">
        <v>1902</v>
      </c>
      <c r="L675" s="4" t="n">
        <v>29890</v>
      </c>
      <c r="M675" s="5" t="n">
        <v>15.7150368033649</v>
      </c>
    </row>
    <row r="676" customFormat="false" ht="13.5" hidden="false" customHeight="false" outlineLevel="0" collapsed="false">
      <c r="C676" s="2" t="n">
        <v>1894</v>
      </c>
      <c r="D676" s="16" t="s">
        <v>24</v>
      </c>
      <c r="E676" s="16" t="s">
        <v>23</v>
      </c>
      <c r="F676" s="3" t="n">
        <v>0.798611111111111</v>
      </c>
      <c r="G676" s="3" t="n">
        <v>0.881944444444445</v>
      </c>
      <c r="H676" s="3" t="n">
        <v>0.0381944444444441</v>
      </c>
      <c r="I676" s="1" t="s">
        <v>38</v>
      </c>
      <c r="J676" s="16" t="s">
        <v>26</v>
      </c>
      <c r="K676" s="4" t="n">
        <v>901</v>
      </c>
      <c r="L676" s="4" t="n">
        <v>11290</v>
      </c>
      <c r="M676" s="5" t="n">
        <v>12.5305216426193</v>
      </c>
      <c r="N676" s="4" t="n">
        <v>2803</v>
      </c>
      <c r="O676" s="4" t="n">
        <v>41180</v>
      </c>
      <c r="P676" s="5" t="n">
        <v>14.6914020692116</v>
      </c>
    </row>
    <row r="677" customFormat="false" ht="13.5" hidden="false" customHeight="false" outlineLevel="0" collapsed="false">
      <c r="A677" s="16" t="s">
        <v>56</v>
      </c>
    </row>
    <row r="678" customFormat="false" ht="13.5" hidden="false" customHeight="false" outlineLevel="0" collapsed="false">
      <c r="A678" s="1" t="s">
        <v>81</v>
      </c>
      <c r="B678" s="1" t="s">
        <v>22</v>
      </c>
      <c r="C678" s="2" t="n">
        <v>4111</v>
      </c>
      <c r="D678" s="16" t="s">
        <v>23</v>
      </c>
      <c r="E678" s="16" t="s">
        <v>57</v>
      </c>
      <c r="F678" s="3" t="n">
        <v>0.315972222222222</v>
      </c>
      <c r="G678" s="3" t="n">
        <v>0.364583333333333</v>
      </c>
      <c r="I678" s="1" t="s">
        <v>58</v>
      </c>
      <c r="J678" s="16" t="s">
        <v>30</v>
      </c>
      <c r="K678" s="4" t="n">
        <v>1222</v>
      </c>
      <c r="L678" s="4" t="n">
        <v>18160</v>
      </c>
      <c r="M678" s="5" t="n">
        <v>14.860883797054</v>
      </c>
    </row>
    <row r="679" customFormat="false" ht="13.5" hidden="false" customHeight="false" outlineLevel="0" collapsed="false">
      <c r="C679" s="2" t="n">
        <v>2822</v>
      </c>
      <c r="D679" s="16" t="s">
        <v>57</v>
      </c>
      <c r="E679" s="16" t="s">
        <v>23</v>
      </c>
      <c r="F679" s="3" t="n">
        <v>0.625</v>
      </c>
      <c r="G679" s="3" t="n">
        <v>0.677083333333333</v>
      </c>
      <c r="H679" s="3" t="n">
        <v>0.260416666666667</v>
      </c>
      <c r="I679" s="1" t="s">
        <v>59</v>
      </c>
      <c r="J679" s="16" t="s">
        <v>30</v>
      </c>
      <c r="K679" s="4" t="n">
        <v>1222</v>
      </c>
      <c r="L679" s="4" t="n">
        <v>18060</v>
      </c>
      <c r="M679" s="5" t="n">
        <v>14.7790507364975</v>
      </c>
      <c r="N679" s="4" t="n">
        <v>2444</v>
      </c>
      <c r="O679" s="4" t="n">
        <v>36220</v>
      </c>
      <c r="P679" s="5" t="n">
        <v>14.8199672667758</v>
      </c>
    </row>
    <row r="680" customFormat="false" ht="13.5" hidden="false" customHeight="false" outlineLevel="0" collapsed="false">
      <c r="C680" s="2" t="n">
        <v>2840</v>
      </c>
      <c r="D680" s="16" t="s">
        <v>57</v>
      </c>
      <c r="E680" s="16" t="s">
        <v>23</v>
      </c>
      <c r="F680" s="3" t="n">
        <v>0.829861111111111</v>
      </c>
      <c r="G680" s="3" t="n">
        <v>0.881944444444445</v>
      </c>
      <c r="H680" s="3" t="n">
        <v>0.465277777777778</v>
      </c>
      <c r="I680" s="1" t="s">
        <v>60</v>
      </c>
      <c r="J680" s="16" t="s">
        <v>30</v>
      </c>
      <c r="K680" s="4" t="n">
        <v>1222</v>
      </c>
      <c r="L680" s="4" t="n">
        <v>18060</v>
      </c>
      <c r="M680" s="5" t="n">
        <v>14.7790507364975</v>
      </c>
      <c r="N680" s="4" t="n">
        <v>2444</v>
      </c>
      <c r="O680" s="4" t="n">
        <v>36220</v>
      </c>
      <c r="P680" s="5" t="n">
        <v>14.8199672667758</v>
      </c>
    </row>
    <row r="681" customFormat="false" ht="13.5" hidden="false" customHeight="false" outlineLevel="0" collapsed="false">
      <c r="A681" s="16" t="s">
        <v>61</v>
      </c>
    </row>
    <row r="682" customFormat="false" ht="13.5" hidden="false" customHeight="false" outlineLevel="0" collapsed="false">
      <c r="A682" s="1" t="s">
        <v>81</v>
      </c>
      <c r="B682" s="1" t="s">
        <v>22</v>
      </c>
      <c r="C682" s="2" t="n">
        <v>4123</v>
      </c>
      <c r="D682" s="16" t="s">
        <v>23</v>
      </c>
      <c r="E682" s="16" t="s">
        <v>57</v>
      </c>
      <c r="F682" s="3" t="n">
        <v>0.378472222222222</v>
      </c>
      <c r="G682" s="3" t="n">
        <v>0.427083333333333</v>
      </c>
      <c r="I682" s="1" t="s">
        <v>62</v>
      </c>
      <c r="J682" s="16" t="s">
        <v>30</v>
      </c>
      <c r="K682" s="4" t="n">
        <v>1222</v>
      </c>
      <c r="L682" s="4" t="n">
        <v>18260</v>
      </c>
      <c r="M682" s="5" t="n">
        <v>14.9427168576105</v>
      </c>
    </row>
    <row r="683" customFormat="false" ht="13.5" hidden="false" customHeight="false" outlineLevel="0" collapsed="false">
      <c r="C683" s="2" t="n">
        <v>2822</v>
      </c>
      <c r="D683" s="16" t="s">
        <v>57</v>
      </c>
      <c r="E683" s="16" t="s">
        <v>23</v>
      </c>
      <c r="F683" s="3" t="n">
        <v>0.625</v>
      </c>
      <c r="G683" s="3" t="n">
        <v>0.677083333333333</v>
      </c>
      <c r="H683" s="3" t="n">
        <v>0.197916666666667</v>
      </c>
      <c r="I683" s="1" t="s">
        <v>59</v>
      </c>
      <c r="J683" s="16" t="s">
        <v>30</v>
      </c>
      <c r="K683" s="4" t="n">
        <v>1222</v>
      </c>
      <c r="L683" s="4" t="n">
        <v>18060</v>
      </c>
      <c r="M683" s="5" t="n">
        <v>14.7790507364975</v>
      </c>
      <c r="N683" s="4" t="n">
        <v>2444</v>
      </c>
      <c r="O683" s="4" t="n">
        <v>36320</v>
      </c>
      <c r="P683" s="5" t="n">
        <v>14.860883797054</v>
      </c>
    </row>
    <row r="684" customFormat="false" ht="13.5" hidden="false" customHeight="false" outlineLevel="0" collapsed="false">
      <c r="C684" s="2" t="n">
        <v>2840</v>
      </c>
      <c r="D684" s="16" t="s">
        <v>57</v>
      </c>
      <c r="E684" s="16" t="s">
        <v>23</v>
      </c>
      <c r="F684" s="3" t="n">
        <v>0.829861111111111</v>
      </c>
      <c r="G684" s="3" t="n">
        <v>0.881944444444445</v>
      </c>
      <c r="H684" s="3" t="n">
        <v>0.402777777777778</v>
      </c>
      <c r="I684" s="1" t="s">
        <v>60</v>
      </c>
      <c r="J684" s="16" t="s">
        <v>30</v>
      </c>
      <c r="K684" s="4" t="n">
        <v>1222</v>
      </c>
      <c r="L684" s="4" t="n">
        <v>18060</v>
      </c>
      <c r="M684" s="5" t="n">
        <v>14.7790507364975</v>
      </c>
      <c r="N684" s="4" t="n">
        <v>2444</v>
      </c>
      <c r="O684" s="4" t="n">
        <v>36320</v>
      </c>
      <c r="P684" s="5" t="n">
        <v>14.860883797054</v>
      </c>
    </row>
    <row r="685" customFormat="false" ht="13.5" hidden="false" customHeight="false" outlineLevel="0" collapsed="false">
      <c r="A685" s="16" t="s">
        <v>63</v>
      </c>
    </row>
    <row r="686" customFormat="false" ht="13.5" hidden="false" customHeight="false" outlineLevel="0" collapsed="false">
      <c r="A686" s="1" t="s">
        <v>81</v>
      </c>
      <c r="B686" s="1" t="s">
        <v>22</v>
      </c>
      <c r="C686" s="2" t="n">
        <v>4135</v>
      </c>
      <c r="D686" s="16" t="s">
        <v>23</v>
      </c>
      <c r="E686" s="16" t="s">
        <v>57</v>
      </c>
      <c r="F686" s="3" t="n">
        <v>0.479166666666667</v>
      </c>
      <c r="G686" s="3" t="n">
        <v>0.527777777777778</v>
      </c>
      <c r="I686" s="1" t="s">
        <v>64</v>
      </c>
      <c r="J686" s="16" t="s">
        <v>30</v>
      </c>
      <c r="K686" s="4" t="n">
        <v>1222</v>
      </c>
      <c r="L686" s="4" t="n">
        <v>18060</v>
      </c>
      <c r="M686" s="5" t="n">
        <v>14.7790507364975</v>
      </c>
    </row>
    <row r="687" customFormat="false" ht="13.5" hidden="false" customHeight="false" outlineLevel="0" collapsed="false">
      <c r="C687" s="2" t="n">
        <v>2822</v>
      </c>
      <c r="D687" s="16" t="s">
        <v>57</v>
      </c>
      <c r="E687" s="16" t="s">
        <v>23</v>
      </c>
      <c r="F687" s="3" t="n">
        <v>0.625</v>
      </c>
      <c r="G687" s="3" t="n">
        <v>0.677083333333333</v>
      </c>
      <c r="H687" s="3" t="n">
        <v>0.097222222222222</v>
      </c>
      <c r="I687" s="1" t="s">
        <v>59</v>
      </c>
      <c r="J687" s="16" t="s">
        <v>30</v>
      </c>
      <c r="K687" s="4" t="n">
        <v>1222</v>
      </c>
      <c r="L687" s="4" t="n">
        <v>18060</v>
      </c>
      <c r="M687" s="5" t="n">
        <v>14.7790507364975</v>
      </c>
      <c r="N687" s="4" t="n">
        <v>2444</v>
      </c>
      <c r="O687" s="4" t="n">
        <v>36120</v>
      </c>
      <c r="P687" s="5" t="n">
        <v>14.7790507364975</v>
      </c>
    </row>
    <row r="688" customFormat="false" ht="13.5" hidden="false" customHeight="false" outlineLevel="0" collapsed="false">
      <c r="C688" s="2" t="n">
        <v>2840</v>
      </c>
      <c r="D688" s="16" t="s">
        <v>57</v>
      </c>
      <c r="E688" s="16" t="s">
        <v>23</v>
      </c>
      <c r="F688" s="3" t="n">
        <v>0.829861111111111</v>
      </c>
      <c r="G688" s="3" t="n">
        <v>0.881944444444445</v>
      </c>
      <c r="H688" s="3" t="n">
        <v>0.302083333333333</v>
      </c>
      <c r="I688" s="1" t="s">
        <v>60</v>
      </c>
      <c r="J688" s="16" t="s">
        <v>30</v>
      </c>
      <c r="K688" s="4" t="n">
        <v>1222</v>
      </c>
      <c r="L688" s="4" t="n">
        <v>18060</v>
      </c>
      <c r="M688" s="5" t="n">
        <v>14.7790507364975</v>
      </c>
      <c r="N688" s="4" t="n">
        <v>2444</v>
      </c>
      <c r="O688" s="4" t="n">
        <v>36120</v>
      </c>
      <c r="P688" s="5" t="n">
        <v>14.7790507364975</v>
      </c>
    </row>
    <row r="689" customFormat="false" ht="13.5" hidden="false" customHeight="false" outlineLevel="0" collapsed="false">
      <c r="A689" s="16" t="s">
        <v>65</v>
      </c>
    </row>
    <row r="690" customFormat="false" ht="13.5" hidden="false" customHeight="false" outlineLevel="0" collapsed="false">
      <c r="A690" s="1" t="s">
        <v>81</v>
      </c>
      <c r="B690" s="1" t="s">
        <v>22</v>
      </c>
      <c r="C690" s="2" t="n">
        <v>4153</v>
      </c>
      <c r="D690" s="16" t="s">
        <v>23</v>
      </c>
      <c r="E690" s="16" t="s">
        <v>57</v>
      </c>
      <c r="F690" s="3" t="n">
        <v>0.704861111111111</v>
      </c>
      <c r="G690" s="3" t="n">
        <v>0.753472222222222</v>
      </c>
      <c r="I690" s="1" t="s">
        <v>66</v>
      </c>
      <c r="J690" s="16" t="s">
        <v>30</v>
      </c>
      <c r="K690" s="4" t="n">
        <v>1222</v>
      </c>
      <c r="L690" s="4" t="n">
        <v>18060</v>
      </c>
      <c r="M690" s="5" t="n">
        <v>14.7790507364975</v>
      </c>
    </row>
    <row r="691" customFormat="false" ht="13.5" hidden="false" customHeight="false" outlineLevel="0" collapsed="false">
      <c r="C691" s="2" t="n">
        <v>2840</v>
      </c>
      <c r="D691" s="16" t="s">
        <v>57</v>
      </c>
      <c r="E691" s="16" t="s">
        <v>23</v>
      </c>
      <c r="F691" s="3" t="n">
        <v>0.829861111111111</v>
      </c>
      <c r="G691" s="3" t="n">
        <v>0.881944444444445</v>
      </c>
      <c r="H691" s="3" t="n">
        <v>0.0763888888888891</v>
      </c>
      <c r="I691" s="1" t="s">
        <v>60</v>
      </c>
      <c r="J691" s="16" t="s">
        <v>30</v>
      </c>
      <c r="K691" s="4" t="n">
        <v>1222</v>
      </c>
      <c r="L691" s="4" t="n">
        <v>18060</v>
      </c>
      <c r="M691" s="5" t="n">
        <v>14.7790507364975</v>
      </c>
      <c r="N691" s="4" t="n">
        <v>2444</v>
      </c>
      <c r="O691" s="4" t="n">
        <v>36120</v>
      </c>
      <c r="P691" s="5" t="n">
        <v>14.7790507364975</v>
      </c>
    </row>
    <row r="692" customFormat="false" ht="13.5" hidden="false" customHeight="false" outlineLevel="0" collapsed="false">
      <c r="A692" s="16" t="s">
        <v>20</v>
      </c>
    </row>
    <row r="693" customFormat="false" ht="13.5" hidden="false" customHeight="false" outlineLevel="0" collapsed="false">
      <c r="A693" s="1" t="s">
        <v>82</v>
      </c>
      <c r="B693" s="1" t="s">
        <v>22</v>
      </c>
      <c r="C693" s="2" t="n">
        <v>3956</v>
      </c>
      <c r="D693" s="16" t="s">
        <v>23</v>
      </c>
      <c r="E693" s="16" t="s">
        <v>24</v>
      </c>
      <c r="F693" s="3" t="n">
        <v>0.302083333333333</v>
      </c>
      <c r="G693" s="3" t="n">
        <v>0.371527777777778</v>
      </c>
      <c r="I693" s="1" t="s">
        <v>25</v>
      </c>
      <c r="J693" s="16" t="s">
        <v>26</v>
      </c>
      <c r="K693" s="4" t="n">
        <v>901</v>
      </c>
      <c r="L693" s="4" t="n">
        <v>11290</v>
      </c>
      <c r="M693" s="5" t="n">
        <v>12.5305216426193</v>
      </c>
    </row>
    <row r="694" customFormat="false" ht="13.5" hidden="false" customHeight="false" outlineLevel="0" collapsed="false">
      <c r="C694" s="2" t="n">
        <v>1827</v>
      </c>
      <c r="D694" s="16" t="s">
        <v>24</v>
      </c>
      <c r="E694" s="16" t="s">
        <v>23</v>
      </c>
      <c r="F694" s="3" t="n">
        <v>0.409722222222222</v>
      </c>
      <c r="G694" s="3" t="n">
        <v>0.493055555555556</v>
      </c>
      <c r="H694" s="3" t="n">
        <v>0.038194444444444</v>
      </c>
      <c r="I694" s="1" t="s">
        <v>27</v>
      </c>
      <c r="J694" s="16" t="s">
        <v>26</v>
      </c>
      <c r="K694" s="4" t="n">
        <v>901</v>
      </c>
      <c r="L694" s="4" t="n">
        <v>11290</v>
      </c>
      <c r="M694" s="5" t="n">
        <v>12.5305216426193</v>
      </c>
      <c r="N694" s="4" t="n">
        <v>1802</v>
      </c>
      <c r="O694" s="4" t="n">
        <v>22580</v>
      </c>
      <c r="P694" s="5" t="n">
        <v>12.5305216426193</v>
      </c>
    </row>
    <row r="695" customFormat="false" ht="13.5" hidden="false" customHeight="false" outlineLevel="0" collapsed="false">
      <c r="C695" s="2" t="n">
        <v>1834</v>
      </c>
      <c r="D695" s="16" t="s">
        <v>24</v>
      </c>
      <c r="E695" s="16" t="s">
        <v>23</v>
      </c>
      <c r="F695" s="3" t="n">
        <v>0.5</v>
      </c>
      <c r="G695" s="3" t="n">
        <v>0.583333333333333</v>
      </c>
      <c r="H695" s="3" t="n">
        <v>0.128472222222222</v>
      </c>
      <c r="I695" s="1" t="s">
        <v>28</v>
      </c>
      <c r="J695" s="16" t="s">
        <v>26</v>
      </c>
      <c r="K695" s="4" t="n">
        <v>901</v>
      </c>
      <c r="L695" s="4" t="n">
        <v>15590</v>
      </c>
      <c r="M695" s="5" t="n">
        <v>17.3029966703663</v>
      </c>
      <c r="N695" s="4" t="n">
        <v>1802</v>
      </c>
      <c r="O695" s="4" t="n">
        <v>26880</v>
      </c>
      <c r="P695" s="5" t="n">
        <v>14.9167591564928</v>
      </c>
    </row>
    <row r="696" customFormat="false" ht="13.5" hidden="false" customHeight="false" outlineLevel="0" collapsed="false">
      <c r="C696" s="2" t="n">
        <v>1841</v>
      </c>
      <c r="D696" s="16" t="s">
        <v>24</v>
      </c>
      <c r="E696" s="16" t="s">
        <v>23</v>
      </c>
      <c r="F696" s="3" t="n">
        <v>0.5</v>
      </c>
      <c r="G696" s="3" t="n">
        <v>0.583333333333333</v>
      </c>
      <c r="H696" s="3" t="n">
        <v>0.128472222222222</v>
      </c>
      <c r="I696" s="1" t="s">
        <v>29</v>
      </c>
      <c r="J696" s="16" t="s">
        <v>30</v>
      </c>
      <c r="K696" s="4" t="n">
        <v>1902</v>
      </c>
      <c r="L696" s="4" t="n">
        <v>28890</v>
      </c>
      <c r="M696" s="5" t="n">
        <v>15.1892744479495</v>
      </c>
      <c r="N696" s="4" t="n">
        <v>2803</v>
      </c>
      <c r="O696" s="4" t="n">
        <v>40180</v>
      </c>
      <c r="P696" s="5" t="n">
        <v>14.3346414555833</v>
      </c>
    </row>
    <row r="697" customFormat="false" ht="13.5" hidden="false" customHeight="false" outlineLevel="0" collapsed="false">
      <c r="C697" s="2" t="n">
        <v>1847</v>
      </c>
      <c r="D697" s="16" t="s">
        <v>24</v>
      </c>
      <c r="E697" s="16" t="s">
        <v>23</v>
      </c>
      <c r="F697" s="3" t="n">
        <v>0.552083333333333</v>
      </c>
      <c r="G697" s="3" t="n">
        <v>0.635416666666667</v>
      </c>
      <c r="H697" s="3" t="n">
        <v>0.180555555555555</v>
      </c>
      <c r="I697" s="1" t="s">
        <v>31</v>
      </c>
      <c r="J697" s="16" t="s">
        <v>26</v>
      </c>
      <c r="K697" s="4" t="n">
        <v>901</v>
      </c>
      <c r="L697" s="4" t="n">
        <v>14390</v>
      </c>
      <c r="M697" s="5" t="n">
        <v>15.9711431742508</v>
      </c>
      <c r="N697" s="4" t="n">
        <v>1802</v>
      </c>
      <c r="O697" s="4" t="n">
        <v>25680</v>
      </c>
      <c r="P697" s="5" t="n">
        <v>14.2508324084351</v>
      </c>
    </row>
    <row r="698" customFormat="false" ht="13.5" hidden="false" customHeight="false" outlineLevel="0" collapsed="false">
      <c r="C698" s="2" t="n">
        <v>1854</v>
      </c>
      <c r="D698" s="16" t="s">
        <v>24</v>
      </c>
      <c r="E698" s="16" t="s">
        <v>23</v>
      </c>
      <c r="F698" s="3" t="n">
        <v>0.583333333333333</v>
      </c>
      <c r="G698" s="3" t="n">
        <v>0.666666666666667</v>
      </c>
      <c r="H698" s="3" t="n">
        <v>0.211805555555555</v>
      </c>
      <c r="I698" s="1" t="s">
        <v>32</v>
      </c>
      <c r="J698" s="16" t="s">
        <v>26</v>
      </c>
      <c r="K698" s="4" t="n">
        <v>901</v>
      </c>
      <c r="L698" s="4" t="n">
        <v>14390</v>
      </c>
      <c r="M698" s="5" t="n">
        <v>15.9711431742508</v>
      </c>
      <c r="N698" s="4" t="n">
        <v>1802</v>
      </c>
      <c r="O698" s="4" t="n">
        <v>25680</v>
      </c>
      <c r="P698" s="5" t="n">
        <v>14.2508324084351</v>
      </c>
    </row>
    <row r="699" customFormat="false" ht="13.5" hidden="false" customHeight="false" outlineLevel="0" collapsed="false">
      <c r="C699" s="2" t="n">
        <v>1861</v>
      </c>
      <c r="D699" s="16" t="s">
        <v>24</v>
      </c>
      <c r="E699" s="16" t="s">
        <v>23</v>
      </c>
      <c r="F699" s="3" t="n">
        <v>0.583333333333333</v>
      </c>
      <c r="G699" s="3" t="n">
        <v>0.666666666666667</v>
      </c>
      <c r="H699" s="3" t="n">
        <v>0.211805555555555</v>
      </c>
      <c r="I699" s="1" t="s">
        <v>33</v>
      </c>
      <c r="J699" s="16" t="s">
        <v>30</v>
      </c>
      <c r="K699" s="4" t="n">
        <v>1902</v>
      </c>
      <c r="L699" s="4" t="n">
        <v>28890</v>
      </c>
      <c r="M699" s="5" t="n">
        <v>15.1892744479495</v>
      </c>
      <c r="N699" s="4" t="n">
        <v>2803</v>
      </c>
      <c r="O699" s="4" t="n">
        <v>40180</v>
      </c>
      <c r="P699" s="5" t="n">
        <v>14.3346414555833</v>
      </c>
    </row>
    <row r="700" customFormat="false" ht="13.5" hidden="false" customHeight="false" outlineLevel="0" collapsed="false">
      <c r="C700" s="2" t="n">
        <v>1867</v>
      </c>
      <c r="D700" s="16" t="s">
        <v>24</v>
      </c>
      <c r="E700" s="16" t="s">
        <v>23</v>
      </c>
      <c r="F700" s="3" t="n">
        <v>0.635416666666667</v>
      </c>
      <c r="G700" s="3" t="n">
        <v>0.71875</v>
      </c>
      <c r="H700" s="3" t="n">
        <v>0.263888888888889</v>
      </c>
      <c r="I700" s="1" t="s">
        <v>34</v>
      </c>
      <c r="J700" s="16" t="s">
        <v>26</v>
      </c>
      <c r="K700" s="4" t="n">
        <v>901</v>
      </c>
      <c r="L700" s="4" t="n">
        <v>14890</v>
      </c>
      <c r="M700" s="5" t="n">
        <v>16.5260821309656</v>
      </c>
      <c r="N700" s="4" t="n">
        <v>1802</v>
      </c>
      <c r="O700" s="4" t="n">
        <v>26180</v>
      </c>
      <c r="P700" s="5" t="n">
        <v>14.5283018867925</v>
      </c>
    </row>
    <row r="701" customFormat="false" ht="13.5" hidden="false" customHeight="false" outlineLevel="0" collapsed="false">
      <c r="C701" s="2" t="n">
        <v>1881</v>
      </c>
      <c r="D701" s="16" t="s">
        <v>24</v>
      </c>
      <c r="E701" s="16" t="s">
        <v>23</v>
      </c>
      <c r="F701" s="3" t="n">
        <v>0.694444444444445</v>
      </c>
      <c r="G701" s="3" t="n">
        <v>0.777777777777778</v>
      </c>
      <c r="H701" s="3" t="n">
        <v>0.322916666666667</v>
      </c>
      <c r="I701" s="1" t="s">
        <v>36</v>
      </c>
      <c r="J701" s="16" t="s">
        <v>30</v>
      </c>
      <c r="K701" s="4" t="n">
        <v>1902</v>
      </c>
      <c r="L701" s="4" t="n">
        <v>29890</v>
      </c>
      <c r="M701" s="5" t="n">
        <v>15.7150368033649</v>
      </c>
      <c r="N701" s="4" t="n">
        <v>2803</v>
      </c>
      <c r="O701" s="4" t="n">
        <v>41180</v>
      </c>
      <c r="P701" s="5" t="n">
        <v>14.6914020692116</v>
      </c>
    </row>
    <row r="702" customFormat="false" ht="13.5" hidden="false" customHeight="false" outlineLevel="0" collapsed="false">
      <c r="C702" s="2" t="n">
        <v>1887</v>
      </c>
      <c r="D702" s="16" t="s">
        <v>24</v>
      </c>
      <c r="E702" s="16" t="s">
        <v>23</v>
      </c>
      <c r="F702" s="3" t="n">
        <v>0.756944444444445</v>
      </c>
      <c r="G702" s="3" t="n">
        <v>0.84375</v>
      </c>
      <c r="H702" s="3" t="n">
        <v>0.385416666666667</v>
      </c>
      <c r="I702" s="1" t="s">
        <v>37</v>
      </c>
      <c r="J702" s="16" t="s">
        <v>26</v>
      </c>
      <c r="K702" s="4" t="n">
        <v>901</v>
      </c>
      <c r="L702" s="4" t="n">
        <v>14390</v>
      </c>
      <c r="M702" s="5" t="n">
        <v>15.9711431742508</v>
      </c>
      <c r="N702" s="4" t="n">
        <v>1802</v>
      </c>
      <c r="O702" s="4" t="n">
        <v>25680</v>
      </c>
      <c r="P702" s="5" t="n">
        <v>14.2508324084351</v>
      </c>
    </row>
    <row r="703" customFormat="false" ht="13.5" hidden="false" customHeight="false" outlineLevel="0" collapsed="false">
      <c r="C703" s="2" t="n">
        <v>1894</v>
      </c>
      <c r="D703" s="16" t="s">
        <v>24</v>
      </c>
      <c r="E703" s="16" t="s">
        <v>23</v>
      </c>
      <c r="F703" s="3" t="n">
        <v>0.798611111111111</v>
      </c>
      <c r="G703" s="3" t="n">
        <v>0.881944444444445</v>
      </c>
      <c r="H703" s="3" t="n">
        <v>0.427083333333333</v>
      </c>
      <c r="I703" s="1" t="s">
        <v>38</v>
      </c>
      <c r="J703" s="16" t="s">
        <v>26</v>
      </c>
      <c r="K703" s="4" t="n">
        <v>901</v>
      </c>
      <c r="L703" s="4" t="n">
        <v>14390</v>
      </c>
      <c r="M703" s="5" t="n">
        <v>15.9711431742508</v>
      </c>
      <c r="N703" s="4" t="n">
        <v>1802</v>
      </c>
      <c r="O703" s="4" t="n">
        <v>25680</v>
      </c>
      <c r="P703" s="5" t="n">
        <v>14.2508324084351</v>
      </c>
    </row>
    <row r="704" customFormat="false" ht="13.5" hidden="false" customHeight="false" outlineLevel="0" collapsed="false">
      <c r="C704" s="2" t="n">
        <v>1901</v>
      </c>
      <c r="D704" s="16" t="s">
        <v>24</v>
      </c>
      <c r="E704" s="16" t="s">
        <v>23</v>
      </c>
      <c r="F704" s="3" t="n">
        <v>0.798611111111111</v>
      </c>
      <c r="G704" s="3" t="n">
        <v>0.881944444444445</v>
      </c>
      <c r="H704" s="3" t="n">
        <v>0.427083333333333</v>
      </c>
      <c r="I704" s="1" t="s">
        <v>39</v>
      </c>
      <c r="J704" s="16" t="s">
        <v>30</v>
      </c>
      <c r="K704" s="4" t="n">
        <v>1902</v>
      </c>
      <c r="L704" s="4" t="n">
        <v>29890</v>
      </c>
      <c r="M704" s="5" t="n">
        <v>15.7150368033649</v>
      </c>
      <c r="N704" s="4" t="n">
        <v>2803</v>
      </c>
      <c r="O704" s="4" t="n">
        <v>41180</v>
      </c>
      <c r="P704" s="5" t="n">
        <v>14.6914020692116</v>
      </c>
    </row>
    <row r="705" customFormat="false" ht="13.5" hidden="false" customHeight="false" outlineLevel="0" collapsed="false">
      <c r="A705" s="16" t="s">
        <v>40</v>
      </c>
    </row>
    <row r="706" customFormat="false" ht="13.5" hidden="false" customHeight="false" outlineLevel="0" collapsed="false">
      <c r="A706" s="1" t="s">
        <v>82</v>
      </c>
      <c r="B706" s="1" t="s">
        <v>22</v>
      </c>
      <c r="C706" s="2" t="n">
        <v>3963</v>
      </c>
      <c r="D706" s="16" t="s">
        <v>23</v>
      </c>
      <c r="E706" s="16" t="s">
        <v>24</v>
      </c>
      <c r="F706" s="3" t="n">
        <v>0.340277777777778</v>
      </c>
      <c r="G706" s="3" t="n">
        <v>0.40625</v>
      </c>
      <c r="I706" s="1" t="s">
        <v>41</v>
      </c>
      <c r="J706" s="16" t="s">
        <v>26</v>
      </c>
      <c r="K706" s="4" t="n">
        <v>901</v>
      </c>
      <c r="L706" s="4" t="n">
        <v>11290</v>
      </c>
      <c r="M706" s="5" t="n">
        <v>12.5305216426193</v>
      </c>
    </row>
    <row r="707" customFormat="false" ht="13.5" hidden="false" customHeight="false" outlineLevel="0" collapsed="false">
      <c r="C707" s="2" t="n">
        <v>1834</v>
      </c>
      <c r="D707" s="16" t="s">
        <v>24</v>
      </c>
      <c r="E707" s="16" t="s">
        <v>23</v>
      </c>
      <c r="F707" s="3" t="n">
        <v>0.5</v>
      </c>
      <c r="G707" s="3" t="n">
        <v>0.583333333333333</v>
      </c>
      <c r="H707" s="3" t="n">
        <v>0.09375</v>
      </c>
      <c r="I707" s="1" t="s">
        <v>28</v>
      </c>
      <c r="J707" s="16" t="s">
        <v>26</v>
      </c>
      <c r="K707" s="4" t="n">
        <v>901</v>
      </c>
      <c r="L707" s="4" t="n">
        <v>15590</v>
      </c>
      <c r="M707" s="5" t="n">
        <v>17.3029966703663</v>
      </c>
      <c r="N707" s="4" t="n">
        <v>1802</v>
      </c>
      <c r="O707" s="4" t="n">
        <v>26880</v>
      </c>
      <c r="P707" s="5" t="n">
        <v>14.9167591564928</v>
      </c>
    </row>
    <row r="708" customFormat="false" ht="13.5" hidden="false" customHeight="false" outlineLevel="0" collapsed="false">
      <c r="C708" s="2" t="n">
        <v>1841</v>
      </c>
      <c r="D708" s="16" t="s">
        <v>24</v>
      </c>
      <c r="E708" s="16" t="s">
        <v>23</v>
      </c>
      <c r="F708" s="3" t="n">
        <v>0.5</v>
      </c>
      <c r="G708" s="3" t="n">
        <v>0.583333333333333</v>
      </c>
      <c r="H708" s="3" t="n">
        <v>0.09375</v>
      </c>
      <c r="I708" s="1" t="s">
        <v>29</v>
      </c>
      <c r="J708" s="16" t="s">
        <v>30</v>
      </c>
      <c r="K708" s="4" t="n">
        <v>1902</v>
      </c>
      <c r="L708" s="4" t="n">
        <v>28890</v>
      </c>
      <c r="M708" s="5" t="n">
        <v>15.1892744479495</v>
      </c>
      <c r="N708" s="4" t="n">
        <v>2803</v>
      </c>
      <c r="O708" s="4" t="n">
        <v>40180</v>
      </c>
      <c r="P708" s="5" t="n">
        <v>14.3346414555833</v>
      </c>
    </row>
    <row r="709" customFormat="false" ht="13.5" hidden="false" customHeight="false" outlineLevel="0" collapsed="false">
      <c r="C709" s="2" t="n">
        <v>1847</v>
      </c>
      <c r="D709" s="16" t="s">
        <v>24</v>
      </c>
      <c r="E709" s="16" t="s">
        <v>23</v>
      </c>
      <c r="F709" s="3" t="n">
        <v>0.552083333333333</v>
      </c>
      <c r="G709" s="3" t="n">
        <v>0.635416666666667</v>
      </c>
      <c r="H709" s="3" t="n">
        <v>0.145833333333333</v>
      </c>
      <c r="I709" s="1" t="s">
        <v>31</v>
      </c>
      <c r="J709" s="16" t="s">
        <v>26</v>
      </c>
      <c r="K709" s="4" t="n">
        <v>901</v>
      </c>
      <c r="L709" s="4" t="n">
        <v>14390</v>
      </c>
      <c r="M709" s="5" t="n">
        <v>15.9711431742508</v>
      </c>
      <c r="N709" s="4" t="n">
        <v>1802</v>
      </c>
      <c r="O709" s="4" t="n">
        <v>25680</v>
      </c>
      <c r="P709" s="5" t="n">
        <v>14.2508324084351</v>
      </c>
    </row>
    <row r="710" customFormat="false" ht="13.5" hidden="false" customHeight="false" outlineLevel="0" collapsed="false">
      <c r="C710" s="2" t="n">
        <v>1854</v>
      </c>
      <c r="D710" s="16" t="s">
        <v>24</v>
      </c>
      <c r="E710" s="16" t="s">
        <v>23</v>
      </c>
      <c r="F710" s="3" t="n">
        <v>0.583333333333333</v>
      </c>
      <c r="G710" s="3" t="n">
        <v>0.666666666666667</v>
      </c>
      <c r="H710" s="3" t="n">
        <v>0.177083333333333</v>
      </c>
      <c r="I710" s="1" t="s">
        <v>32</v>
      </c>
      <c r="J710" s="16" t="s">
        <v>26</v>
      </c>
      <c r="K710" s="4" t="n">
        <v>901</v>
      </c>
      <c r="L710" s="4" t="n">
        <v>14390</v>
      </c>
      <c r="M710" s="5" t="n">
        <v>15.9711431742508</v>
      </c>
      <c r="N710" s="4" t="n">
        <v>1802</v>
      </c>
      <c r="O710" s="4" t="n">
        <v>25680</v>
      </c>
      <c r="P710" s="5" t="n">
        <v>14.2508324084351</v>
      </c>
    </row>
    <row r="711" customFormat="false" ht="13.5" hidden="false" customHeight="false" outlineLevel="0" collapsed="false">
      <c r="C711" s="2" t="n">
        <v>1861</v>
      </c>
      <c r="D711" s="16" t="s">
        <v>24</v>
      </c>
      <c r="E711" s="16" t="s">
        <v>23</v>
      </c>
      <c r="F711" s="3" t="n">
        <v>0.583333333333333</v>
      </c>
      <c r="G711" s="3" t="n">
        <v>0.666666666666667</v>
      </c>
      <c r="H711" s="3" t="n">
        <v>0.177083333333333</v>
      </c>
      <c r="I711" s="1" t="s">
        <v>33</v>
      </c>
      <c r="J711" s="16" t="s">
        <v>30</v>
      </c>
      <c r="K711" s="4" t="n">
        <v>1902</v>
      </c>
      <c r="L711" s="4" t="n">
        <v>28890</v>
      </c>
      <c r="M711" s="5" t="n">
        <v>15.1892744479495</v>
      </c>
      <c r="N711" s="4" t="n">
        <v>2803</v>
      </c>
      <c r="O711" s="4" t="n">
        <v>40180</v>
      </c>
      <c r="P711" s="5" t="n">
        <v>14.3346414555833</v>
      </c>
    </row>
    <row r="712" customFormat="false" ht="13.5" hidden="false" customHeight="false" outlineLevel="0" collapsed="false">
      <c r="C712" s="2" t="n">
        <v>1867</v>
      </c>
      <c r="D712" s="16" t="s">
        <v>24</v>
      </c>
      <c r="E712" s="16" t="s">
        <v>23</v>
      </c>
      <c r="F712" s="3" t="n">
        <v>0.635416666666667</v>
      </c>
      <c r="G712" s="3" t="n">
        <v>0.71875</v>
      </c>
      <c r="H712" s="3" t="n">
        <v>0.229166666666667</v>
      </c>
      <c r="I712" s="1" t="s">
        <v>34</v>
      </c>
      <c r="J712" s="16" t="s">
        <v>26</v>
      </c>
      <c r="K712" s="4" t="n">
        <v>901</v>
      </c>
      <c r="L712" s="4" t="n">
        <v>14890</v>
      </c>
      <c r="M712" s="5" t="n">
        <v>16.5260821309656</v>
      </c>
      <c r="N712" s="4" t="n">
        <v>1802</v>
      </c>
      <c r="O712" s="4" t="n">
        <v>26180</v>
      </c>
      <c r="P712" s="5" t="n">
        <v>14.5283018867925</v>
      </c>
    </row>
    <row r="713" customFormat="false" ht="13.5" hidden="false" customHeight="false" outlineLevel="0" collapsed="false">
      <c r="C713" s="2" t="n">
        <v>1881</v>
      </c>
      <c r="D713" s="16" t="s">
        <v>24</v>
      </c>
      <c r="E713" s="16" t="s">
        <v>23</v>
      </c>
      <c r="F713" s="3" t="n">
        <v>0.694444444444445</v>
      </c>
      <c r="G713" s="3" t="n">
        <v>0.777777777777778</v>
      </c>
      <c r="H713" s="3" t="n">
        <v>0.288194444444445</v>
      </c>
      <c r="I713" s="1" t="s">
        <v>36</v>
      </c>
      <c r="J713" s="16" t="s">
        <v>30</v>
      </c>
      <c r="K713" s="4" t="n">
        <v>1902</v>
      </c>
      <c r="L713" s="4" t="n">
        <v>29890</v>
      </c>
      <c r="M713" s="5" t="n">
        <v>15.7150368033649</v>
      </c>
      <c r="N713" s="4" t="n">
        <v>2803</v>
      </c>
      <c r="O713" s="4" t="n">
        <v>41180</v>
      </c>
      <c r="P713" s="5" t="n">
        <v>14.6914020692116</v>
      </c>
    </row>
    <row r="714" customFormat="false" ht="13.5" hidden="false" customHeight="false" outlineLevel="0" collapsed="false">
      <c r="C714" s="2" t="n">
        <v>1887</v>
      </c>
      <c r="D714" s="16" t="s">
        <v>24</v>
      </c>
      <c r="E714" s="16" t="s">
        <v>23</v>
      </c>
      <c r="F714" s="3" t="n">
        <v>0.756944444444445</v>
      </c>
      <c r="G714" s="3" t="n">
        <v>0.84375</v>
      </c>
      <c r="H714" s="3" t="n">
        <v>0.350694444444445</v>
      </c>
      <c r="I714" s="1" t="s">
        <v>37</v>
      </c>
      <c r="J714" s="16" t="s">
        <v>26</v>
      </c>
      <c r="K714" s="4" t="n">
        <v>901</v>
      </c>
      <c r="L714" s="4" t="n">
        <v>14390</v>
      </c>
      <c r="M714" s="5" t="n">
        <v>15.9711431742508</v>
      </c>
      <c r="N714" s="4" t="n">
        <v>1802</v>
      </c>
      <c r="O714" s="4" t="n">
        <v>25680</v>
      </c>
      <c r="P714" s="5" t="n">
        <v>14.2508324084351</v>
      </c>
    </row>
    <row r="715" customFormat="false" ht="13.5" hidden="false" customHeight="false" outlineLevel="0" collapsed="false">
      <c r="C715" s="2" t="n">
        <v>1894</v>
      </c>
      <c r="D715" s="16" t="s">
        <v>24</v>
      </c>
      <c r="E715" s="16" t="s">
        <v>23</v>
      </c>
      <c r="F715" s="3" t="n">
        <v>0.798611111111111</v>
      </c>
      <c r="G715" s="3" t="n">
        <v>0.881944444444445</v>
      </c>
      <c r="H715" s="3" t="n">
        <v>0.392361111111111</v>
      </c>
      <c r="I715" s="1" t="s">
        <v>38</v>
      </c>
      <c r="J715" s="16" t="s">
        <v>26</v>
      </c>
      <c r="K715" s="4" t="n">
        <v>901</v>
      </c>
      <c r="L715" s="4" t="n">
        <v>14390</v>
      </c>
      <c r="M715" s="5" t="n">
        <v>15.9711431742508</v>
      </c>
      <c r="N715" s="4" t="n">
        <v>1802</v>
      </c>
      <c r="O715" s="4" t="n">
        <v>25680</v>
      </c>
      <c r="P715" s="5" t="n">
        <v>14.2508324084351</v>
      </c>
    </row>
    <row r="716" customFormat="false" ht="13.5" hidden="false" customHeight="false" outlineLevel="0" collapsed="false">
      <c r="C716" s="2" t="n">
        <v>1901</v>
      </c>
      <c r="D716" s="16" t="s">
        <v>24</v>
      </c>
      <c r="E716" s="16" t="s">
        <v>23</v>
      </c>
      <c r="F716" s="3" t="n">
        <v>0.798611111111111</v>
      </c>
      <c r="G716" s="3" t="n">
        <v>0.881944444444445</v>
      </c>
      <c r="H716" s="3" t="n">
        <v>0.392361111111111</v>
      </c>
      <c r="I716" s="1" t="s">
        <v>39</v>
      </c>
      <c r="J716" s="16" t="s">
        <v>30</v>
      </c>
      <c r="K716" s="4" t="n">
        <v>1902</v>
      </c>
      <c r="L716" s="4" t="n">
        <v>29890</v>
      </c>
      <c r="M716" s="5" t="n">
        <v>15.7150368033649</v>
      </c>
      <c r="N716" s="4" t="n">
        <v>2803</v>
      </c>
      <c r="O716" s="4" t="n">
        <v>41180</v>
      </c>
      <c r="P716" s="5" t="n">
        <v>14.6914020692116</v>
      </c>
    </row>
    <row r="717" customFormat="false" ht="13.5" hidden="false" customHeight="false" outlineLevel="0" collapsed="false">
      <c r="A717" s="16" t="s">
        <v>42</v>
      </c>
    </row>
    <row r="718" customFormat="false" ht="13.5" hidden="false" customHeight="false" outlineLevel="0" collapsed="false">
      <c r="A718" s="1" t="s">
        <v>82</v>
      </c>
      <c r="B718" s="1" t="s">
        <v>22</v>
      </c>
      <c r="C718" s="2" t="n">
        <v>3970</v>
      </c>
      <c r="D718" s="16" t="s">
        <v>23</v>
      </c>
      <c r="E718" s="16" t="s">
        <v>24</v>
      </c>
      <c r="F718" s="3" t="n">
        <v>0.340277777777778</v>
      </c>
      <c r="G718" s="3" t="n">
        <v>0.40625</v>
      </c>
      <c r="I718" s="1" t="s">
        <v>43</v>
      </c>
      <c r="J718" s="16" t="s">
        <v>30</v>
      </c>
      <c r="K718" s="4" t="n">
        <v>1902</v>
      </c>
      <c r="L718" s="4" t="n">
        <v>24790</v>
      </c>
      <c r="M718" s="5" t="n">
        <v>13.0336487907466</v>
      </c>
    </row>
    <row r="719" customFormat="false" ht="13.5" hidden="false" customHeight="false" outlineLevel="0" collapsed="false">
      <c r="C719" s="2" t="n">
        <v>1834</v>
      </c>
      <c r="D719" s="16" t="s">
        <v>24</v>
      </c>
      <c r="E719" s="16" t="s">
        <v>23</v>
      </c>
      <c r="F719" s="3" t="n">
        <v>0.5</v>
      </c>
      <c r="G719" s="3" t="n">
        <v>0.583333333333333</v>
      </c>
      <c r="H719" s="3" t="n">
        <v>0.09375</v>
      </c>
      <c r="I719" s="1" t="s">
        <v>28</v>
      </c>
      <c r="J719" s="16" t="s">
        <v>26</v>
      </c>
      <c r="K719" s="4" t="n">
        <v>901</v>
      </c>
      <c r="L719" s="4" t="n">
        <v>15590</v>
      </c>
      <c r="M719" s="5" t="n">
        <v>17.3029966703663</v>
      </c>
      <c r="N719" s="4" t="n">
        <v>2803</v>
      </c>
      <c r="O719" s="4" t="n">
        <v>40380</v>
      </c>
      <c r="P719" s="5" t="n">
        <v>14.405993578309</v>
      </c>
    </row>
    <row r="720" customFormat="false" ht="13.5" hidden="false" customHeight="false" outlineLevel="0" collapsed="false">
      <c r="C720" s="2" t="n">
        <v>1841</v>
      </c>
      <c r="D720" s="16" t="s">
        <v>24</v>
      </c>
      <c r="E720" s="16" t="s">
        <v>23</v>
      </c>
      <c r="F720" s="3" t="n">
        <v>0.5</v>
      </c>
      <c r="G720" s="3" t="n">
        <v>0.583333333333333</v>
      </c>
      <c r="H720" s="3" t="n">
        <v>0.09375</v>
      </c>
      <c r="I720" s="1" t="s">
        <v>29</v>
      </c>
      <c r="J720" s="16" t="s">
        <v>30</v>
      </c>
      <c r="K720" s="4" t="n">
        <v>1902</v>
      </c>
      <c r="L720" s="4" t="n">
        <v>28890</v>
      </c>
      <c r="M720" s="5" t="n">
        <v>15.1892744479495</v>
      </c>
      <c r="N720" s="4" t="n">
        <v>3804</v>
      </c>
      <c r="O720" s="4" t="n">
        <v>53680</v>
      </c>
      <c r="P720" s="5" t="n">
        <v>14.1114616193481</v>
      </c>
    </row>
    <row r="721" customFormat="false" ht="13.5" hidden="false" customHeight="false" outlineLevel="0" collapsed="false">
      <c r="C721" s="2" t="n">
        <v>1847</v>
      </c>
      <c r="D721" s="16" t="s">
        <v>24</v>
      </c>
      <c r="E721" s="16" t="s">
        <v>23</v>
      </c>
      <c r="F721" s="3" t="n">
        <v>0.552083333333333</v>
      </c>
      <c r="G721" s="3" t="n">
        <v>0.635416666666667</v>
      </c>
      <c r="H721" s="3" t="n">
        <v>0.145833333333333</v>
      </c>
      <c r="I721" s="1" t="s">
        <v>31</v>
      </c>
      <c r="J721" s="16" t="s">
        <v>26</v>
      </c>
      <c r="K721" s="4" t="n">
        <v>901</v>
      </c>
      <c r="L721" s="4" t="n">
        <v>14390</v>
      </c>
      <c r="M721" s="5" t="n">
        <v>15.9711431742508</v>
      </c>
      <c r="N721" s="4" t="n">
        <v>2803</v>
      </c>
      <c r="O721" s="4" t="n">
        <v>39180</v>
      </c>
      <c r="P721" s="5" t="n">
        <v>13.977880841955</v>
      </c>
    </row>
    <row r="722" customFormat="false" ht="13.5" hidden="false" customHeight="false" outlineLevel="0" collapsed="false">
      <c r="C722" s="2" t="n">
        <v>1854</v>
      </c>
      <c r="D722" s="16" t="s">
        <v>24</v>
      </c>
      <c r="E722" s="16" t="s">
        <v>23</v>
      </c>
      <c r="F722" s="3" t="n">
        <v>0.583333333333333</v>
      </c>
      <c r="G722" s="3" t="n">
        <v>0.666666666666667</v>
      </c>
      <c r="H722" s="3" t="n">
        <v>0.177083333333333</v>
      </c>
      <c r="I722" s="1" t="s">
        <v>32</v>
      </c>
      <c r="J722" s="16" t="s">
        <v>26</v>
      </c>
      <c r="K722" s="4" t="n">
        <v>901</v>
      </c>
      <c r="L722" s="4" t="n">
        <v>14390</v>
      </c>
      <c r="M722" s="5" t="n">
        <v>15.9711431742508</v>
      </c>
      <c r="N722" s="4" t="n">
        <v>2803</v>
      </c>
      <c r="O722" s="4" t="n">
        <v>39180</v>
      </c>
      <c r="P722" s="5" t="n">
        <v>13.977880841955</v>
      </c>
    </row>
    <row r="723" customFormat="false" ht="13.5" hidden="false" customHeight="false" outlineLevel="0" collapsed="false">
      <c r="C723" s="2" t="n">
        <v>1861</v>
      </c>
      <c r="D723" s="16" t="s">
        <v>24</v>
      </c>
      <c r="E723" s="16" t="s">
        <v>23</v>
      </c>
      <c r="F723" s="3" t="n">
        <v>0.583333333333333</v>
      </c>
      <c r="G723" s="3" t="n">
        <v>0.666666666666667</v>
      </c>
      <c r="H723" s="3" t="n">
        <v>0.177083333333333</v>
      </c>
      <c r="I723" s="1" t="s">
        <v>33</v>
      </c>
      <c r="J723" s="16" t="s">
        <v>30</v>
      </c>
      <c r="K723" s="4" t="n">
        <v>1902</v>
      </c>
      <c r="L723" s="4" t="n">
        <v>28890</v>
      </c>
      <c r="M723" s="5" t="n">
        <v>15.1892744479495</v>
      </c>
      <c r="N723" s="4" t="n">
        <v>3804</v>
      </c>
      <c r="O723" s="4" t="n">
        <v>53680</v>
      </c>
      <c r="P723" s="5" t="n">
        <v>14.1114616193481</v>
      </c>
    </row>
    <row r="724" customFormat="false" ht="13.5" hidden="false" customHeight="false" outlineLevel="0" collapsed="false">
      <c r="C724" s="2" t="n">
        <v>1867</v>
      </c>
      <c r="D724" s="16" t="s">
        <v>24</v>
      </c>
      <c r="E724" s="16" t="s">
        <v>23</v>
      </c>
      <c r="F724" s="3" t="n">
        <v>0.635416666666667</v>
      </c>
      <c r="G724" s="3" t="n">
        <v>0.71875</v>
      </c>
      <c r="H724" s="3" t="n">
        <v>0.229166666666667</v>
      </c>
      <c r="I724" s="1" t="s">
        <v>34</v>
      </c>
      <c r="J724" s="16" t="s">
        <v>26</v>
      </c>
      <c r="K724" s="4" t="n">
        <v>901</v>
      </c>
      <c r="L724" s="4" t="n">
        <v>14890</v>
      </c>
      <c r="M724" s="5" t="n">
        <v>16.5260821309656</v>
      </c>
      <c r="N724" s="4" t="n">
        <v>2803</v>
      </c>
      <c r="O724" s="4" t="n">
        <v>39680</v>
      </c>
      <c r="P724" s="5" t="n">
        <v>14.1562611487692</v>
      </c>
    </row>
    <row r="725" customFormat="false" ht="13.5" hidden="false" customHeight="false" outlineLevel="0" collapsed="false">
      <c r="C725" s="2" t="n">
        <v>1874</v>
      </c>
      <c r="D725" s="16" t="s">
        <v>24</v>
      </c>
      <c r="E725" s="16" t="s">
        <v>23</v>
      </c>
      <c r="F725" s="3" t="n">
        <v>0.694444444444445</v>
      </c>
      <c r="G725" s="3" t="n">
        <v>0.777777777777778</v>
      </c>
      <c r="H725" s="3" t="n">
        <v>0.288194444444445</v>
      </c>
      <c r="I725" s="1" t="s">
        <v>35</v>
      </c>
      <c r="J725" s="16" t="s">
        <v>26</v>
      </c>
      <c r="K725" s="4" t="n">
        <v>901</v>
      </c>
      <c r="L725" s="4" t="n">
        <v>16690</v>
      </c>
      <c r="M725" s="5" t="n">
        <v>18.5238623751387</v>
      </c>
      <c r="N725" s="4" t="n">
        <v>2803</v>
      </c>
      <c r="O725" s="4" t="n">
        <v>41480</v>
      </c>
      <c r="P725" s="5" t="n">
        <v>14.7984302533</v>
      </c>
    </row>
    <row r="726" customFormat="false" ht="13.5" hidden="false" customHeight="false" outlineLevel="0" collapsed="false">
      <c r="C726" s="2" t="n">
        <v>1881</v>
      </c>
      <c r="D726" s="16" t="s">
        <v>24</v>
      </c>
      <c r="E726" s="16" t="s">
        <v>23</v>
      </c>
      <c r="F726" s="3" t="n">
        <v>0.694444444444445</v>
      </c>
      <c r="G726" s="3" t="n">
        <v>0.777777777777778</v>
      </c>
      <c r="H726" s="3" t="n">
        <v>0.288194444444445</v>
      </c>
      <c r="I726" s="1" t="s">
        <v>36</v>
      </c>
      <c r="J726" s="16" t="s">
        <v>30</v>
      </c>
      <c r="K726" s="4" t="n">
        <v>1902</v>
      </c>
      <c r="L726" s="4" t="n">
        <v>29890</v>
      </c>
      <c r="M726" s="5" t="n">
        <v>15.7150368033649</v>
      </c>
      <c r="N726" s="4" t="n">
        <v>3804</v>
      </c>
      <c r="O726" s="4" t="n">
        <v>54680</v>
      </c>
      <c r="P726" s="5" t="n">
        <v>14.3743427970557</v>
      </c>
    </row>
    <row r="727" customFormat="false" ht="13.5" hidden="false" customHeight="false" outlineLevel="0" collapsed="false">
      <c r="C727" s="2" t="n">
        <v>1887</v>
      </c>
      <c r="D727" s="16" t="s">
        <v>24</v>
      </c>
      <c r="E727" s="16" t="s">
        <v>23</v>
      </c>
      <c r="F727" s="3" t="n">
        <v>0.756944444444445</v>
      </c>
      <c r="G727" s="3" t="n">
        <v>0.84375</v>
      </c>
      <c r="H727" s="3" t="n">
        <v>0.350694444444445</v>
      </c>
      <c r="I727" s="1" t="s">
        <v>37</v>
      </c>
      <c r="J727" s="16" t="s">
        <v>26</v>
      </c>
      <c r="K727" s="4" t="n">
        <v>901</v>
      </c>
      <c r="L727" s="4" t="n">
        <v>14390</v>
      </c>
      <c r="M727" s="5" t="n">
        <v>15.9711431742508</v>
      </c>
      <c r="N727" s="4" t="n">
        <v>2803</v>
      </c>
      <c r="O727" s="4" t="n">
        <v>39180</v>
      </c>
      <c r="P727" s="5" t="n">
        <v>13.977880841955</v>
      </c>
    </row>
    <row r="728" customFormat="false" ht="13.5" hidden="false" customHeight="false" outlineLevel="0" collapsed="false">
      <c r="C728" s="2" t="n">
        <v>1894</v>
      </c>
      <c r="D728" s="16" t="s">
        <v>24</v>
      </c>
      <c r="E728" s="16" t="s">
        <v>23</v>
      </c>
      <c r="F728" s="3" t="n">
        <v>0.798611111111111</v>
      </c>
      <c r="G728" s="3" t="n">
        <v>0.881944444444445</v>
      </c>
      <c r="H728" s="3" t="n">
        <v>0.392361111111111</v>
      </c>
      <c r="I728" s="1" t="s">
        <v>38</v>
      </c>
      <c r="J728" s="16" t="s">
        <v>26</v>
      </c>
      <c r="K728" s="4" t="n">
        <v>901</v>
      </c>
      <c r="L728" s="4" t="n">
        <v>14390</v>
      </c>
      <c r="M728" s="5" t="n">
        <v>15.9711431742508</v>
      </c>
      <c r="N728" s="4" t="n">
        <v>2803</v>
      </c>
      <c r="O728" s="4" t="n">
        <v>39180</v>
      </c>
      <c r="P728" s="5" t="n">
        <v>13.977880841955</v>
      </c>
    </row>
    <row r="729" customFormat="false" ht="13.5" hidden="false" customHeight="false" outlineLevel="0" collapsed="false">
      <c r="C729" s="2" t="n">
        <v>1901</v>
      </c>
      <c r="D729" s="16" t="s">
        <v>24</v>
      </c>
      <c r="E729" s="16" t="s">
        <v>23</v>
      </c>
      <c r="F729" s="3" t="n">
        <v>0.798611111111111</v>
      </c>
      <c r="G729" s="3" t="n">
        <v>0.881944444444445</v>
      </c>
      <c r="H729" s="3" t="n">
        <v>0.392361111111111</v>
      </c>
      <c r="I729" s="1" t="s">
        <v>39</v>
      </c>
      <c r="J729" s="16" t="s">
        <v>30</v>
      </c>
      <c r="K729" s="4" t="n">
        <v>1902</v>
      </c>
      <c r="L729" s="4" t="n">
        <v>29890</v>
      </c>
      <c r="M729" s="5" t="n">
        <v>15.7150368033649</v>
      </c>
      <c r="N729" s="4" t="n">
        <v>3804</v>
      </c>
      <c r="O729" s="4" t="n">
        <v>54680</v>
      </c>
      <c r="P729" s="5" t="n">
        <v>14.3743427970557</v>
      </c>
    </row>
    <row r="730" customFormat="false" ht="13.5" hidden="false" customHeight="false" outlineLevel="0" collapsed="false">
      <c r="A730" s="16" t="s">
        <v>44</v>
      </c>
    </row>
    <row r="731" customFormat="false" ht="13.5" hidden="false" customHeight="false" outlineLevel="0" collapsed="false">
      <c r="A731" s="1" t="s">
        <v>82</v>
      </c>
      <c r="B731" s="1" t="s">
        <v>22</v>
      </c>
      <c r="C731" s="2" t="n">
        <v>3976</v>
      </c>
      <c r="D731" s="16" t="s">
        <v>23</v>
      </c>
      <c r="E731" s="16" t="s">
        <v>24</v>
      </c>
      <c r="F731" s="3" t="n">
        <v>0.388888888888889</v>
      </c>
      <c r="G731" s="3" t="n">
        <v>0.454861111111111</v>
      </c>
      <c r="I731" s="1" t="s">
        <v>45</v>
      </c>
      <c r="J731" s="16" t="s">
        <v>26</v>
      </c>
      <c r="K731" s="4" t="n">
        <v>901</v>
      </c>
      <c r="L731" s="4" t="n">
        <v>13090</v>
      </c>
      <c r="M731" s="5" t="n">
        <v>14.5283018867925</v>
      </c>
    </row>
    <row r="732" customFormat="false" ht="13.5" hidden="false" customHeight="false" outlineLevel="0" collapsed="false">
      <c r="C732" s="2" t="n">
        <v>1841</v>
      </c>
      <c r="D732" s="16" t="s">
        <v>24</v>
      </c>
      <c r="E732" s="16" t="s">
        <v>23</v>
      </c>
      <c r="F732" s="3" t="n">
        <v>0.5</v>
      </c>
      <c r="G732" s="3" t="n">
        <v>0.583333333333333</v>
      </c>
      <c r="H732" s="3" t="n">
        <v>0.045138888888889</v>
      </c>
      <c r="I732" s="1" t="s">
        <v>29</v>
      </c>
      <c r="J732" s="16" t="s">
        <v>30</v>
      </c>
      <c r="K732" s="4" t="n">
        <v>1902</v>
      </c>
      <c r="L732" s="4" t="n">
        <v>28890</v>
      </c>
      <c r="M732" s="5" t="n">
        <v>15.1892744479495</v>
      </c>
      <c r="N732" s="4" t="n">
        <v>2803</v>
      </c>
      <c r="O732" s="4" t="n">
        <v>41980</v>
      </c>
      <c r="P732" s="5" t="n">
        <v>14.9768105601142</v>
      </c>
    </row>
    <row r="733" customFormat="false" ht="13.5" hidden="false" customHeight="false" outlineLevel="0" collapsed="false">
      <c r="C733" s="2" t="n">
        <v>1861</v>
      </c>
      <c r="D733" s="16" t="s">
        <v>24</v>
      </c>
      <c r="E733" s="16" t="s">
        <v>23</v>
      </c>
      <c r="F733" s="3" t="n">
        <v>0.583333333333333</v>
      </c>
      <c r="G733" s="3" t="n">
        <v>0.666666666666667</v>
      </c>
      <c r="H733" s="3" t="n">
        <v>0.128472222222222</v>
      </c>
      <c r="I733" s="1" t="s">
        <v>33</v>
      </c>
      <c r="J733" s="16" t="s">
        <v>30</v>
      </c>
      <c r="K733" s="4" t="n">
        <v>1902</v>
      </c>
      <c r="L733" s="4" t="n">
        <v>28890</v>
      </c>
      <c r="M733" s="5" t="n">
        <v>15.1892744479495</v>
      </c>
      <c r="N733" s="4" t="n">
        <v>2803</v>
      </c>
      <c r="O733" s="4" t="n">
        <v>41980</v>
      </c>
      <c r="P733" s="5" t="n">
        <v>14.9768105601142</v>
      </c>
    </row>
    <row r="734" customFormat="false" ht="13.5" hidden="false" customHeight="false" outlineLevel="0" collapsed="false">
      <c r="A734" s="16" t="s">
        <v>46</v>
      </c>
    </row>
    <row r="735" customFormat="false" ht="13.5" hidden="false" customHeight="false" outlineLevel="0" collapsed="false">
      <c r="A735" s="1" t="s">
        <v>82</v>
      </c>
      <c r="B735" s="1" t="s">
        <v>22</v>
      </c>
      <c r="C735" s="2" t="n">
        <v>3983</v>
      </c>
      <c r="D735" s="16" t="s">
        <v>23</v>
      </c>
      <c r="E735" s="16" t="s">
        <v>24</v>
      </c>
      <c r="F735" s="3" t="n">
        <v>0.388888888888889</v>
      </c>
      <c r="G735" s="3" t="n">
        <v>0.454861111111111</v>
      </c>
      <c r="I735" s="1" t="s">
        <v>47</v>
      </c>
      <c r="J735" s="16" t="s">
        <v>30</v>
      </c>
      <c r="K735" s="4" t="n">
        <v>1902</v>
      </c>
      <c r="L735" s="4" t="n">
        <v>24890</v>
      </c>
      <c r="M735" s="5" t="n">
        <v>13.0862250262881</v>
      </c>
    </row>
    <row r="736" customFormat="false" ht="13.5" hidden="false" customHeight="false" outlineLevel="0" collapsed="false">
      <c r="C736" s="2" t="n">
        <v>1834</v>
      </c>
      <c r="D736" s="16" t="s">
        <v>24</v>
      </c>
      <c r="E736" s="16" t="s">
        <v>23</v>
      </c>
      <c r="F736" s="3" t="n">
        <v>0.5</v>
      </c>
      <c r="G736" s="3" t="n">
        <v>0.583333333333333</v>
      </c>
      <c r="H736" s="3" t="n">
        <v>0.045138888888889</v>
      </c>
      <c r="I736" s="1" t="s">
        <v>28</v>
      </c>
      <c r="J736" s="16" t="s">
        <v>26</v>
      </c>
      <c r="K736" s="4" t="n">
        <v>901</v>
      </c>
      <c r="L736" s="4" t="n">
        <v>15590</v>
      </c>
      <c r="M736" s="5" t="n">
        <v>17.3029966703663</v>
      </c>
      <c r="N736" s="4" t="n">
        <v>2803</v>
      </c>
      <c r="O736" s="4" t="n">
        <v>40480</v>
      </c>
      <c r="P736" s="5" t="n">
        <v>14.4416696396718</v>
      </c>
    </row>
    <row r="737" customFormat="false" ht="13.5" hidden="false" customHeight="false" outlineLevel="0" collapsed="false">
      <c r="C737" s="2" t="n">
        <v>1841</v>
      </c>
      <c r="D737" s="16" t="s">
        <v>24</v>
      </c>
      <c r="E737" s="16" t="s">
        <v>23</v>
      </c>
      <c r="F737" s="3" t="n">
        <v>0.5</v>
      </c>
      <c r="G737" s="3" t="n">
        <v>0.583333333333333</v>
      </c>
      <c r="H737" s="3" t="n">
        <v>0.045138888888889</v>
      </c>
      <c r="I737" s="1" t="s">
        <v>29</v>
      </c>
      <c r="J737" s="16" t="s">
        <v>30</v>
      </c>
      <c r="K737" s="4" t="n">
        <v>1902</v>
      </c>
      <c r="L737" s="4" t="n">
        <v>28890</v>
      </c>
      <c r="M737" s="5" t="n">
        <v>15.1892744479495</v>
      </c>
      <c r="N737" s="4" t="n">
        <v>3804</v>
      </c>
      <c r="O737" s="4" t="n">
        <v>53780</v>
      </c>
      <c r="P737" s="5" t="n">
        <v>14.1377497371188</v>
      </c>
    </row>
    <row r="738" customFormat="false" ht="13.5" hidden="false" customHeight="false" outlineLevel="0" collapsed="false">
      <c r="C738" s="2" t="n">
        <v>1847</v>
      </c>
      <c r="D738" s="16" t="s">
        <v>24</v>
      </c>
      <c r="E738" s="16" t="s">
        <v>23</v>
      </c>
      <c r="F738" s="3" t="n">
        <v>0.552083333333333</v>
      </c>
      <c r="G738" s="3" t="n">
        <v>0.635416666666667</v>
      </c>
      <c r="H738" s="3" t="n">
        <v>0.097222222222222</v>
      </c>
      <c r="I738" s="1" t="s">
        <v>31</v>
      </c>
      <c r="J738" s="16" t="s">
        <v>26</v>
      </c>
      <c r="K738" s="4" t="n">
        <v>901</v>
      </c>
      <c r="L738" s="4" t="n">
        <v>14390</v>
      </c>
      <c r="M738" s="5" t="n">
        <v>15.9711431742508</v>
      </c>
      <c r="N738" s="4" t="n">
        <v>2803</v>
      </c>
      <c r="O738" s="4" t="n">
        <v>39280</v>
      </c>
      <c r="P738" s="5" t="n">
        <v>14.0135569033179</v>
      </c>
    </row>
    <row r="739" customFormat="false" ht="13.5" hidden="false" customHeight="false" outlineLevel="0" collapsed="false">
      <c r="C739" s="2" t="n">
        <v>1854</v>
      </c>
      <c r="D739" s="16" t="s">
        <v>24</v>
      </c>
      <c r="E739" s="16" t="s">
        <v>23</v>
      </c>
      <c r="F739" s="3" t="n">
        <v>0.583333333333333</v>
      </c>
      <c r="G739" s="3" t="n">
        <v>0.666666666666667</v>
      </c>
      <c r="H739" s="3" t="n">
        <v>0.128472222222222</v>
      </c>
      <c r="I739" s="1" t="s">
        <v>32</v>
      </c>
      <c r="J739" s="16" t="s">
        <v>26</v>
      </c>
      <c r="K739" s="4" t="n">
        <v>901</v>
      </c>
      <c r="L739" s="4" t="n">
        <v>14390</v>
      </c>
      <c r="M739" s="5" t="n">
        <v>15.9711431742508</v>
      </c>
      <c r="N739" s="4" t="n">
        <v>2803</v>
      </c>
      <c r="O739" s="4" t="n">
        <v>39280</v>
      </c>
      <c r="P739" s="5" t="n">
        <v>14.0135569033179</v>
      </c>
    </row>
    <row r="740" customFormat="false" ht="13.5" hidden="false" customHeight="false" outlineLevel="0" collapsed="false">
      <c r="C740" s="2" t="n">
        <v>1861</v>
      </c>
      <c r="D740" s="16" t="s">
        <v>24</v>
      </c>
      <c r="E740" s="16" t="s">
        <v>23</v>
      </c>
      <c r="F740" s="3" t="n">
        <v>0.583333333333333</v>
      </c>
      <c r="G740" s="3" t="n">
        <v>0.666666666666667</v>
      </c>
      <c r="H740" s="3" t="n">
        <v>0.128472222222222</v>
      </c>
      <c r="I740" s="1" t="s">
        <v>33</v>
      </c>
      <c r="J740" s="16" t="s">
        <v>30</v>
      </c>
      <c r="K740" s="4" t="n">
        <v>1902</v>
      </c>
      <c r="L740" s="4" t="n">
        <v>28890</v>
      </c>
      <c r="M740" s="5" t="n">
        <v>15.1892744479495</v>
      </c>
      <c r="N740" s="4" t="n">
        <v>3804</v>
      </c>
      <c r="O740" s="4" t="n">
        <v>53780</v>
      </c>
      <c r="P740" s="5" t="n">
        <v>14.1377497371188</v>
      </c>
    </row>
    <row r="741" customFormat="false" ht="13.5" hidden="false" customHeight="false" outlineLevel="0" collapsed="false">
      <c r="C741" s="2" t="n">
        <v>1867</v>
      </c>
      <c r="D741" s="16" t="s">
        <v>24</v>
      </c>
      <c r="E741" s="16" t="s">
        <v>23</v>
      </c>
      <c r="F741" s="3" t="n">
        <v>0.635416666666667</v>
      </c>
      <c r="G741" s="3" t="n">
        <v>0.71875</v>
      </c>
      <c r="H741" s="3" t="n">
        <v>0.180555555555556</v>
      </c>
      <c r="I741" s="1" t="s">
        <v>34</v>
      </c>
      <c r="J741" s="16" t="s">
        <v>26</v>
      </c>
      <c r="K741" s="4" t="n">
        <v>901</v>
      </c>
      <c r="L741" s="4" t="n">
        <v>14890</v>
      </c>
      <c r="M741" s="5" t="n">
        <v>16.5260821309656</v>
      </c>
      <c r="N741" s="4" t="n">
        <v>2803</v>
      </c>
      <c r="O741" s="4" t="n">
        <v>39780</v>
      </c>
      <c r="P741" s="5" t="n">
        <v>14.191937210132</v>
      </c>
    </row>
    <row r="742" customFormat="false" ht="13.5" hidden="false" customHeight="false" outlineLevel="0" collapsed="false">
      <c r="C742" s="2" t="n">
        <v>1874</v>
      </c>
      <c r="D742" s="16" t="s">
        <v>24</v>
      </c>
      <c r="E742" s="16" t="s">
        <v>23</v>
      </c>
      <c r="F742" s="3" t="n">
        <v>0.694444444444445</v>
      </c>
      <c r="G742" s="3" t="n">
        <v>0.777777777777778</v>
      </c>
      <c r="H742" s="3" t="n">
        <v>0.239583333333334</v>
      </c>
      <c r="I742" s="1" t="s">
        <v>35</v>
      </c>
      <c r="J742" s="16" t="s">
        <v>26</v>
      </c>
      <c r="K742" s="4" t="n">
        <v>901</v>
      </c>
      <c r="L742" s="4" t="n">
        <v>16690</v>
      </c>
      <c r="M742" s="5" t="n">
        <v>18.5238623751387</v>
      </c>
      <c r="N742" s="4" t="n">
        <v>2803</v>
      </c>
      <c r="O742" s="4" t="n">
        <v>41580</v>
      </c>
      <c r="P742" s="5" t="n">
        <v>14.8341063146629</v>
      </c>
    </row>
    <row r="743" customFormat="false" ht="13.5" hidden="false" customHeight="false" outlineLevel="0" collapsed="false">
      <c r="C743" s="2" t="n">
        <v>1881</v>
      </c>
      <c r="D743" s="16" t="s">
        <v>24</v>
      </c>
      <c r="E743" s="16" t="s">
        <v>23</v>
      </c>
      <c r="F743" s="3" t="n">
        <v>0.694444444444445</v>
      </c>
      <c r="G743" s="3" t="n">
        <v>0.777777777777778</v>
      </c>
      <c r="H743" s="3" t="n">
        <v>0.239583333333334</v>
      </c>
      <c r="I743" s="1" t="s">
        <v>36</v>
      </c>
      <c r="J743" s="16" t="s">
        <v>30</v>
      </c>
      <c r="K743" s="4" t="n">
        <v>1902</v>
      </c>
      <c r="L743" s="4" t="n">
        <v>29890</v>
      </c>
      <c r="M743" s="5" t="n">
        <v>15.7150368033649</v>
      </c>
      <c r="N743" s="4" t="n">
        <v>3804</v>
      </c>
      <c r="O743" s="4" t="n">
        <v>54780</v>
      </c>
      <c r="P743" s="5" t="n">
        <v>14.4006309148265</v>
      </c>
    </row>
    <row r="744" customFormat="false" ht="13.5" hidden="false" customHeight="false" outlineLevel="0" collapsed="false">
      <c r="C744" s="2" t="n">
        <v>1887</v>
      </c>
      <c r="D744" s="16" t="s">
        <v>24</v>
      </c>
      <c r="E744" s="16" t="s">
        <v>23</v>
      </c>
      <c r="F744" s="3" t="n">
        <v>0.756944444444445</v>
      </c>
      <c r="G744" s="3" t="n">
        <v>0.84375</v>
      </c>
      <c r="H744" s="3" t="n">
        <v>0.302083333333334</v>
      </c>
      <c r="I744" s="1" t="s">
        <v>37</v>
      </c>
      <c r="J744" s="16" t="s">
        <v>26</v>
      </c>
      <c r="K744" s="4" t="n">
        <v>901</v>
      </c>
      <c r="L744" s="4" t="n">
        <v>14390</v>
      </c>
      <c r="M744" s="5" t="n">
        <v>15.9711431742508</v>
      </c>
      <c r="N744" s="4" t="n">
        <v>2803</v>
      </c>
      <c r="O744" s="4" t="n">
        <v>39280</v>
      </c>
      <c r="P744" s="5" t="n">
        <v>14.0135569033179</v>
      </c>
    </row>
    <row r="745" customFormat="false" ht="13.5" hidden="false" customHeight="false" outlineLevel="0" collapsed="false">
      <c r="C745" s="2" t="n">
        <v>1894</v>
      </c>
      <c r="D745" s="16" t="s">
        <v>24</v>
      </c>
      <c r="E745" s="16" t="s">
        <v>23</v>
      </c>
      <c r="F745" s="3" t="n">
        <v>0.798611111111111</v>
      </c>
      <c r="G745" s="3" t="n">
        <v>0.881944444444445</v>
      </c>
      <c r="H745" s="3" t="n">
        <v>0.34375</v>
      </c>
      <c r="I745" s="1" t="s">
        <v>38</v>
      </c>
      <c r="J745" s="16" t="s">
        <v>26</v>
      </c>
      <c r="K745" s="4" t="n">
        <v>901</v>
      </c>
      <c r="L745" s="4" t="n">
        <v>14390</v>
      </c>
      <c r="M745" s="5" t="n">
        <v>15.9711431742508</v>
      </c>
      <c r="N745" s="4" t="n">
        <v>2803</v>
      </c>
      <c r="O745" s="4" t="n">
        <v>39280</v>
      </c>
      <c r="P745" s="5" t="n">
        <v>14.0135569033179</v>
      </c>
    </row>
    <row r="746" customFormat="false" ht="13.5" hidden="false" customHeight="false" outlineLevel="0" collapsed="false">
      <c r="C746" s="2" t="n">
        <v>1901</v>
      </c>
      <c r="D746" s="16" t="s">
        <v>24</v>
      </c>
      <c r="E746" s="16" t="s">
        <v>23</v>
      </c>
      <c r="F746" s="3" t="n">
        <v>0.798611111111111</v>
      </c>
      <c r="G746" s="3" t="n">
        <v>0.881944444444445</v>
      </c>
      <c r="H746" s="3" t="n">
        <v>0.34375</v>
      </c>
      <c r="I746" s="1" t="s">
        <v>39</v>
      </c>
      <c r="J746" s="16" t="s">
        <v>30</v>
      </c>
      <c r="K746" s="4" t="n">
        <v>1902</v>
      </c>
      <c r="L746" s="4" t="n">
        <v>29890</v>
      </c>
      <c r="M746" s="5" t="n">
        <v>15.7150368033649</v>
      </c>
      <c r="N746" s="4" t="n">
        <v>3804</v>
      </c>
      <c r="O746" s="4" t="n">
        <v>54780</v>
      </c>
      <c r="P746" s="5" t="n">
        <v>14.4006309148265</v>
      </c>
    </row>
    <row r="747" customFormat="false" ht="13.5" hidden="false" customHeight="false" outlineLevel="0" collapsed="false">
      <c r="A747" s="16" t="s">
        <v>48</v>
      </c>
    </row>
    <row r="748" customFormat="false" ht="13.5" hidden="false" customHeight="false" outlineLevel="0" collapsed="false">
      <c r="A748" s="1" t="s">
        <v>82</v>
      </c>
      <c r="B748" s="1" t="s">
        <v>22</v>
      </c>
      <c r="C748" s="2" t="n">
        <v>3989</v>
      </c>
      <c r="D748" s="16" t="s">
        <v>23</v>
      </c>
      <c r="E748" s="16" t="s">
        <v>24</v>
      </c>
      <c r="F748" s="3" t="n">
        <v>0.451388888888889</v>
      </c>
      <c r="G748" s="3" t="n">
        <v>0.517361111111111</v>
      </c>
      <c r="I748" s="1" t="s">
        <v>49</v>
      </c>
      <c r="J748" s="16" t="s">
        <v>26</v>
      </c>
      <c r="K748" s="4" t="n">
        <v>901</v>
      </c>
      <c r="L748" s="4" t="n">
        <v>11290</v>
      </c>
      <c r="M748" s="5" t="n">
        <v>12.5305216426193</v>
      </c>
    </row>
    <row r="749" customFormat="false" ht="13.5" hidden="false" customHeight="false" outlineLevel="0" collapsed="false">
      <c r="C749" s="2" t="n">
        <v>1847</v>
      </c>
      <c r="D749" s="16" t="s">
        <v>24</v>
      </c>
      <c r="E749" s="16" t="s">
        <v>23</v>
      </c>
      <c r="F749" s="3" t="n">
        <v>0.552083333333333</v>
      </c>
      <c r="G749" s="3" t="n">
        <v>0.635416666666667</v>
      </c>
      <c r="H749" s="3" t="n">
        <v>0.034722222222222</v>
      </c>
      <c r="I749" s="1" t="s">
        <v>31</v>
      </c>
      <c r="J749" s="16" t="s">
        <v>26</v>
      </c>
      <c r="K749" s="4" t="n">
        <v>901</v>
      </c>
      <c r="L749" s="4" t="n">
        <v>14390</v>
      </c>
      <c r="M749" s="5" t="n">
        <v>15.9711431742508</v>
      </c>
      <c r="N749" s="4" t="n">
        <v>1802</v>
      </c>
      <c r="O749" s="4" t="n">
        <v>25680</v>
      </c>
      <c r="P749" s="5" t="n">
        <v>14.2508324084351</v>
      </c>
    </row>
    <row r="750" customFormat="false" ht="13.5" hidden="false" customHeight="false" outlineLevel="0" collapsed="false">
      <c r="C750" s="2" t="n">
        <v>1854</v>
      </c>
      <c r="D750" s="16" t="s">
        <v>24</v>
      </c>
      <c r="E750" s="16" t="s">
        <v>23</v>
      </c>
      <c r="F750" s="3" t="n">
        <v>0.583333333333333</v>
      </c>
      <c r="G750" s="3" t="n">
        <v>0.666666666666667</v>
      </c>
      <c r="H750" s="3" t="n">
        <v>0.065972222222222</v>
      </c>
      <c r="I750" s="1" t="s">
        <v>32</v>
      </c>
      <c r="J750" s="16" t="s">
        <v>26</v>
      </c>
      <c r="K750" s="4" t="n">
        <v>901</v>
      </c>
      <c r="L750" s="4" t="n">
        <v>14390</v>
      </c>
      <c r="M750" s="5" t="n">
        <v>15.9711431742508</v>
      </c>
      <c r="N750" s="4" t="n">
        <v>1802</v>
      </c>
      <c r="O750" s="4" t="n">
        <v>25680</v>
      </c>
      <c r="P750" s="5" t="n">
        <v>14.2508324084351</v>
      </c>
    </row>
    <row r="751" customFormat="false" ht="13.5" hidden="false" customHeight="false" outlineLevel="0" collapsed="false">
      <c r="C751" s="2" t="n">
        <v>1861</v>
      </c>
      <c r="D751" s="16" t="s">
        <v>24</v>
      </c>
      <c r="E751" s="16" t="s">
        <v>23</v>
      </c>
      <c r="F751" s="3" t="n">
        <v>0.583333333333333</v>
      </c>
      <c r="G751" s="3" t="n">
        <v>0.666666666666667</v>
      </c>
      <c r="H751" s="3" t="n">
        <v>0.065972222222222</v>
      </c>
      <c r="I751" s="1" t="s">
        <v>33</v>
      </c>
      <c r="J751" s="16" t="s">
        <v>30</v>
      </c>
      <c r="K751" s="4" t="n">
        <v>1902</v>
      </c>
      <c r="L751" s="4" t="n">
        <v>28890</v>
      </c>
      <c r="M751" s="5" t="n">
        <v>15.1892744479495</v>
      </c>
      <c r="N751" s="4" t="n">
        <v>2803</v>
      </c>
      <c r="O751" s="4" t="n">
        <v>40180</v>
      </c>
      <c r="P751" s="5" t="n">
        <v>14.3346414555833</v>
      </c>
    </row>
    <row r="752" customFormat="false" ht="13.5" hidden="false" customHeight="false" outlineLevel="0" collapsed="false">
      <c r="C752" s="2" t="n">
        <v>1867</v>
      </c>
      <c r="D752" s="16" t="s">
        <v>24</v>
      </c>
      <c r="E752" s="16" t="s">
        <v>23</v>
      </c>
      <c r="F752" s="3" t="n">
        <v>0.635416666666667</v>
      </c>
      <c r="G752" s="3" t="n">
        <v>0.71875</v>
      </c>
      <c r="H752" s="3" t="n">
        <v>0.118055555555556</v>
      </c>
      <c r="I752" s="1" t="s">
        <v>34</v>
      </c>
      <c r="J752" s="16" t="s">
        <v>26</v>
      </c>
      <c r="K752" s="4" t="n">
        <v>901</v>
      </c>
      <c r="L752" s="4" t="n">
        <v>14890</v>
      </c>
      <c r="M752" s="5" t="n">
        <v>16.5260821309656</v>
      </c>
      <c r="N752" s="4" t="n">
        <v>1802</v>
      </c>
      <c r="O752" s="4" t="n">
        <v>26180</v>
      </c>
      <c r="P752" s="5" t="n">
        <v>14.5283018867925</v>
      </c>
    </row>
    <row r="753" customFormat="false" ht="13.5" hidden="false" customHeight="false" outlineLevel="0" collapsed="false">
      <c r="C753" s="2" t="n">
        <v>1881</v>
      </c>
      <c r="D753" s="16" t="s">
        <v>24</v>
      </c>
      <c r="E753" s="16" t="s">
        <v>23</v>
      </c>
      <c r="F753" s="3" t="n">
        <v>0.694444444444445</v>
      </c>
      <c r="G753" s="3" t="n">
        <v>0.777777777777778</v>
      </c>
      <c r="H753" s="3" t="n">
        <v>0.177083333333334</v>
      </c>
      <c r="I753" s="1" t="s">
        <v>36</v>
      </c>
      <c r="J753" s="16" t="s">
        <v>30</v>
      </c>
      <c r="K753" s="4" t="n">
        <v>1902</v>
      </c>
      <c r="L753" s="4" t="n">
        <v>29890</v>
      </c>
      <c r="M753" s="5" t="n">
        <v>15.7150368033649</v>
      </c>
      <c r="N753" s="4" t="n">
        <v>2803</v>
      </c>
      <c r="O753" s="4" t="n">
        <v>41180</v>
      </c>
      <c r="P753" s="5" t="n">
        <v>14.6914020692116</v>
      </c>
    </row>
    <row r="754" customFormat="false" ht="13.5" hidden="false" customHeight="false" outlineLevel="0" collapsed="false">
      <c r="C754" s="2" t="n">
        <v>1887</v>
      </c>
      <c r="D754" s="16" t="s">
        <v>24</v>
      </c>
      <c r="E754" s="16" t="s">
        <v>23</v>
      </c>
      <c r="F754" s="3" t="n">
        <v>0.756944444444445</v>
      </c>
      <c r="G754" s="3" t="n">
        <v>0.84375</v>
      </c>
      <c r="H754" s="3" t="n">
        <v>0.239583333333334</v>
      </c>
      <c r="I754" s="1" t="s">
        <v>37</v>
      </c>
      <c r="J754" s="16" t="s">
        <v>26</v>
      </c>
      <c r="K754" s="4" t="n">
        <v>901</v>
      </c>
      <c r="L754" s="4" t="n">
        <v>14390</v>
      </c>
      <c r="M754" s="5" t="n">
        <v>15.9711431742508</v>
      </c>
      <c r="N754" s="4" t="n">
        <v>1802</v>
      </c>
      <c r="O754" s="4" t="n">
        <v>25680</v>
      </c>
      <c r="P754" s="5" t="n">
        <v>14.2508324084351</v>
      </c>
    </row>
    <row r="755" customFormat="false" ht="13.5" hidden="false" customHeight="false" outlineLevel="0" collapsed="false">
      <c r="C755" s="2" t="n">
        <v>1894</v>
      </c>
      <c r="D755" s="16" t="s">
        <v>24</v>
      </c>
      <c r="E755" s="16" t="s">
        <v>23</v>
      </c>
      <c r="F755" s="3" t="n">
        <v>0.798611111111111</v>
      </c>
      <c r="G755" s="3" t="n">
        <v>0.881944444444445</v>
      </c>
      <c r="H755" s="3" t="n">
        <v>0.28125</v>
      </c>
      <c r="I755" s="1" t="s">
        <v>38</v>
      </c>
      <c r="J755" s="16" t="s">
        <v>26</v>
      </c>
      <c r="K755" s="4" t="n">
        <v>901</v>
      </c>
      <c r="L755" s="4" t="n">
        <v>14390</v>
      </c>
      <c r="M755" s="5" t="n">
        <v>15.9711431742508</v>
      </c>
      <c r="N755" s="4" t="n">
        <v>1802</v>
      </c>
      <c r="O755" s="4" t="n">
        <v>25680</v>
      </c>
      <c r="P755" s="5" t="n">
        <v>14.2508324084351</v>
      </c>
    </row>
    <row r="756" customFormat="false" ht="13.5" hidden="false" customHeight="false" outlineLevel="0" collapsed="false">
      <c r="C756" s="2" t="n">
        <v>1901</v>
      </c>
      <c r="D756" s="16" t="s">
        <v>24</v>
      </c>
      <c r="E756" s="16" t="s">
        <v>23</v>
      </c>
      <c r="F756" s="3" t="n">
        <v>0.798611111111111</v>
      </c>
      <c r="G756" s="3" t="n">
        <v>0.881944444444445</v>
      </c>
      <c r="H756" s="3" t="n">
        <v>0.28125</v>
      </c>
      <c r="I756" s="1" t="s">
        <v>39</v>
      </c>
      <c r="J756" s="16" t="s">
        <v>30</v>
      </c>
      <c r="K756" s="4" t="n">
        <v>1902</v>
      </c>
      <c r="L756" s="4" t="n">
        <v>29890</v>
      </c>
      <c r="M756" s="5" t="n">
        <v>15.7150368033649</v>
      </c>
      <c r="N756" s="4" t="n">
        <v>2803</v>
      </c>
      <c r="O756" s="4" t="n">
        <v>41180</v>
      </c>
      <c r="P756" s="5" t="n">
        <v>14.6914020692116</v>
      </c>
    </row>
    <row r="757" customFormat="false" ht="13.5" hidden="false" customHeight="false" outlineLevel="0" collapsed="false">
      <c r="A757" s="16" t="s">
        <v>50</v>
      </c>
    </row>
    <row r="758" customFormat="false" ht="13.5" hidden="false" customHeight="false" outlineLevel="0" collapsed="false">
      <c r="A758" s="1" t="s">
        <v>82</v>
      </c>
      <c r="B758" s="1" t="s">
        <v>22</v>
      </c>
      <c r="C758" s="2" t="n">
        <v>3996</v>
      </c>
      <c r="D758" s="16" t="s">
        <v>23</v>
      </c>
      <c r="E758" s="16" t="s">
        <v>24</v>
      </c>
      <c r="F758" s="3" t="n">
        <v>0.475694444444444</v>
      </c>
      <c r="G758" s="3" t="n">
        <v>0.541666666666667</v>
      </c>
      <c r="I758" s="1" t="s">
        <v>51</v>
      </c>
      <c r="J758" s="16" t="s">
        <v>26</v>
      </c>
      <c r="K758" s="4" t="n">
        <v>901</v>
      </c>
      <c r="L758" s="4" t="n">
        <v>11290</v>
      </c>
      <c r="M758" s="5" t="n">
        <v>12.5305216426193</v>
      </c>
    </row>
    <row r="759" customFormat="false" ht="13.5" hidden="false" customHeight="false" outlineLevel="0" collapsed="false">
      <c r="C759" s="2" t="n">
        <v>1854</v>
      </c>
      <c r="D759" s="16" t="s">
        <v>24</v>
      </c>
      <c r="E759" s="16" t="s">
        <v>23</v>
      </c>
      <c r="F759" s="3" t="n">
        <v>0.583333333333333</v>
      </c>
      <c r="G759" s="3" t="n">
        <v>0.666666666666667</v>
      </c>
      <c r="H759" s="3" t="n">
        <v>0.0416666666666661</v>
      </c>
      <c r="I759" s="1" t="s">
        <v>32</v>
      </c>
      <c r="J759" s="16" t="s">
        <v>26</v>
      </c>
      <c r="K759" s="4" t="n">
        <v>901</v>
      </c>
      <c r="L759" s="4" t="n">
        <v>14390</v>
      </c>
      <c r="M759" s="5" t="n">
        <v>15.9711431742508</v>
      </c>
      <c r="N759" s="4" t="n">
        <v>1802</v>
      </c>
      <c r="O759" s="4" t="n">
        <v>25680</v>
      </c>
      <c r="P759" s="5" t="n">
        <v>14.2508324084351</v>
      </c>
    </row>
    <row r="760" customFormat="false" ht="13.5" hidden="false" customHeight="false" outlineLevel="0" collapsed="false">
      <c r="C760" s="2" t="n">
        <v>1861</v>
      </c>
      <c r="D760" s="16" t="s">
        <v>24</v>
      </c>
      <c r="E760" s="16" t="s">
        <v>23</v>
      </c>
      <c r="F760" s="3" t="n">
        <v>0.583333333333333</v>
      </c>
      <c r="G760" s="3" t="n">
        <v>0.666666666666667</v>
      </c>
      <c r="H760" s="3" t="n">
        <v>0.0416666666666661</v>
      </c>
      <c r="I760" s="1" t="s">
        <v>33</v>
      </c>
      <c r="J760" s="16" t="s">
        <v>30</v>
      </c>
      <c r="K760" s="4" t="n">
        <v>1902</v>
      </c>
      <c r="L760" s="4" t="n">
        <v>28890</v>
      </c>
      <c r="M760" s="5" t="n">
        <v>15.1892744479495</v>
      </c>
      <c r="N760" s="4" t="n">
        <v>2803</v>
      </c>
      <c r="O760" s="4" t="n">
        <v>40180</v>
      </c>
      <c r="P760" s="5" t="n">
        <v>14.3346414555833</v>
      </c>
    </row>
    <row r="761" customFormat="false" ht="13.5" hidden="false" customHeight="false" outlineLevel="0" collapsed="false">
      <c r="C761" s="2" t="n">
        <v>1867</v>
      </c>
      <c r="D761" s="16" t="s">
        <v>24</v>
      </c>
      <c r="E761" s="16" t="s">
        <v>23</v>
      </c>
      <c r="F761" s="3" t="n">
        <v>0.635416666666667</v>
      </c>
      <c r="G761" s="3" t="n">
        <v>0.71875</v>
      </c>
      <c r="H761" s="3" t="n">
        <v>0.09375</v>
      </c>
      <c r="I761" s="1" t="s">
        <v>34</v>
      </c>
      <c r="J761" s="16" t="s">
        <v>26</v>
      </c>
      <c r="K761" s="4" t="n">
        <v>901</v>
      </c>
      <c r="L761" s="4" t="n">
        <v>14890</v>
      </c>
      <c r="M761" s="5" t="n">
        <v>16.5260821309656</v>
      </c>
      <c r="N761" s="4" t="n">
        <v>1802</v>
      </c>
      <c r="O761" s="4" t="n">
        <v>26180</v>
      </c>
      <c r="P761" s="5" t="n">
        <v>14.5283018867925</v>
      </c>
    </row>
    <row r="762" customFormat="false" ht="13.5" hidden="false" customHeight="false" outlineLevel="0" collapsed="false">
      <c r="C762" s="2" t="n">
        <v>1881</v>
      </c>
      <c r="D762" s="16" t="s">
        <v>24</v>
      </c>
      <c r="E762" s="16" t="s">
        <v>23</v>
      </c>
      <c r="F762" s="3" t="n">
        <v>0.694444444444445</v>
      </c>
      <c r="G762" s="3" t="n">
        <v>0.777777777777778</v>
      </c>
      <c r="H762" s="3" t="n">
        <v>0.152777777777778</v>
      </c>
      <c r="I762" s="1" t="s">
        <v>36</v>
      </c>
      <c r="J762" s="16" t="s">
        <v>30</v>
      </c>
      <c r="K762" s="4" t="n">
        <v>1902</v>
      </c>
      <c r="L762" s="4" t="n">
        <v>29890</v>
      </c>
      <c r="M762" s="5" t="n">
        <v>15.7150368033649</v>
      </c>
      <c r="N762" s="4" t="n">
        <v>2803</v>
      </c>
      <c r="O762" s="4" t="n">
        <v>41180</v>
      </c>
      <c r="P762" s="5" t="n">
        <v>14.6914020692116</v>
      </c>
    </row>
    <row r="763" customFormat="false" ht="13.5" hidden="false" customHeight="false" outlineLevel="0" collapsed="false">
      <c r="C763" s="2" t="n">
        <v>1887</v>
      </c>
      <c r="D763" s="16" t="s">
        <v>24</v>
      </c>
      <c r="E763" s="16" t="s">
        <v>23</v>
      </c>
      <c r="F763" s="3" t="n">
        <v>0.756944444444445</v>
      </c>
      <c r="G763" s="3" t="n">
        <v>0.84375</v>
      </c>
      <c r="H763" s="3" t="n">
        <v>0.215277777777778</v>
      </c>
      <c r="I763" s="1" t="s">
        <v>37</v>
      </c>
      <c r="J763" s="16" t="s">
        <v>26</v>
      </c>
      <c r="K763" s="4" t="n">
        <v>901</v>
      </c>
      <c r="L763" s="4" t="n">
        <v>14390</v>
      </c>
      <c r="M763" s="5" t="n">
        <v>15.9711431742508</v>
      </c>
      <c r="N763" s="4" t="n">
        <v>1802</v>
      </c>
      <c r="O763" s="4" t="n">
        <v>25680</v>
      </c>
      <c r="P763" s="5" t="n">
        <v>14.2508324084351</v>
      </c>
    </row>
    <row r="764" customFormat="false" ht="13.5" hidden="false" customHeight="false" outlineLevel="0" collapsed="false">
      <c r="C764" s="2" t="n">
        <v>1894</v>
      </c>
      <c r="D764" s="16" t="s">
        <v>24</v>
      </c>
      <c r="E764" s="16" t="s">
        <v>23</v>
      </c>
      <c r="F764" s="3" t="n">
        <v>0.798611111111111</v>
      </c>
      <c r="G764" s="3" t="n">
        <v>0.881944444444445</v>
      </c>
      <c r="H764" s="3" t="n">
        <v>0.256944444444444</v>
      </c>
      <c r="I764" s="1" t="s">
        <v>38</v>
      </c>
      <c r="J764" s="16" t="s">
        <v>26</v>
      </c>
      <c r="K764" s="4" t="n">
        <v>901</v>
      </c>
      <c r="L764" s="4" t="n">
        <v>14390</v>
      </c>
      <c r="M764" s="5" t="n">
        <v>15.9711431742508</v>
      </c>
      <c r="N764" s="4" t="n">
        <v>1802</v>
      </c>
      <c r="O764" s="4" t="n">
        <v>25680</v>
      </c>
      <c r="P764" s="5" t="n">
        <v>14.2508324084351</v>
      </c>
    </row>
    <row r="765" customFormat="false" ht="13.5" hidden="false" customHeight="false" outlineLevel="0" collapsed="false">
      <c r="C765" s="2" t="n">
        <v>1901</v>
      </c>
      <c r="D765" s="16" t="s">
        <v>24</v>
      </c>
      <c r="E765" s="16" t="s">
        <v>23</v>
      </c>
      <c r="F765" s="3" t="n">
        <v>0.798611111111111</v>
      </c>
      <c r="G765" s="3" t="n">
        <v>0.881944444444445</v>
      </c>
      <c r="H765" s="3" t="n">
        <v>0.256944444444444</v>
      </c>
      <c r="I765" s="1" t="s">
        <v>39</v>
      </c>
      <c r="J765" s="16" t="s">
        <v>30</v>
      </c>
      <c r="K765" s="4" t="n">
        <v>1902</v>
      </c>
      <c r="L765" s="4" t="n">
        <v>29890</v>
      </c>
      <c r="M765" s="5" t="n">
        <v>15.7150368033649</v>
      </c>
      <c r="N765" s="4" t="n">
        <v>2803</v>
      </c>
      <c r="O765" s="4" t="n">
        <v>41180</v>
      </c>
      <c r="P765" s="5" t="n">
        <v>14.6914020692116</v>
      </c>
    </row>
    <row r="766" customFormat="false" ht="13.5" hidden="false" customHeight="false" outlineLevel="0" collapsed="false">
      <c r="A766" s="16" t="s">
        <v>52</v>
      </c>
    </row>
    <row r="767" customFormat="false" ht="13.5" hidden="false" customHeight="false" outlineLevel="0" collapsed="false">
      <c r="A767" s="1" t="s">
        <v>82</v>
      </c>
      <c r="B767" s="1" t="s">
        <v>22</v>
      </c>
      <c r="C767" s="2" t="n">
        <v>4003</v>
      </c>
      <c r="D767" s="16" t="s">
        <v>23</v>
      </c>
      <c r="E767" s="16" t="s">
        <v>24</v>
      </c>
      <c r="F767" s="3" t="n">
        <v>0.475694444444444</v>
      </c>
      <c r="G767" s="3" t="n">
        <v>0.541666666666667</v>
      </c>
      <c r="I767" s="1" t="s">
        <v>53</v>
      </c>
      <c r="J767" s="16" t="s">
        <v>30</v>
      </c>
      <c r="K767" s="4" t="n">
        <v>1902</v>
      </c>
      <c r="L767" s="4" t="n">
        <v>24790</v>
      </c>
      <c r="M767" s="5" t="n">
        <v>13.0336487907466</v>
      </c>
    </row>
    <row r="768" customFormat="false" ht="13.5" hidden="false" customHeight="false" outlineLevel="0" collapsed="false">
      <c r="C768" s="2" t="n">
        <v>1854</v>
      </c>
      <c r="D768" s="16" t="s">
        <v>24</v>
      </c>
      <c r="E768" s="16" t="s">
        <v>23</v>
      </c>
      <c r="F768" s="3" t="n">
        <v>0.583333333333333</v>
      </c>
      <c r="G768" s="3" t="n">
        <v>0.666666666666667</v>
      </c>
      <c r="H768" s="3" t="n">
        <v>0.0416666666666661</v>
      </c>
      <c r="I768" s="1" t="s">
        <v>32</v>
      </c>
      <c r="J768" s="16" t="s">
        <v>26</v>
      </c>
      <c r="K768" s="4" t="n">
        <v>901</v>
      </c>
      <c r="L768" s="4" t="n">
        <v>14390</v>
      </c>
      <c r="M768" s="5" t="n">
        <v>15.9711431742508</v>
      </c>
      <c r="N768" s="4" t="n">
        <v>2803</v>
      </c>
      <c r="O768" s="4" t="n">
        <v>39180</v>
      </c>
      <c r="P768" s="5" t="n">
        <v>13.977880841955</v>
      </c>
    </row>
    <row r="769" customFormat="false" ht="13.5" hidden="false" customHeight="false" outlineLevel="0" collapsed="false">
      <c r="C769" s="2" t="n">
        <v>1861</v>
      </c>
      <c r="D769" s="16" t="s">
        <v>24</v>
      </c>
      <c r="E769" s="16" t="s">
        <v>23</v>
      </c>
      <c r="F769" s="3" t="n">
        <v>0.583333333333333</v>
      </c>
      <c r="G769" s="3" t="n">
        <v>0.666666666666667</v>
      </c>
      <c r="H769" s="3" t="n">
        <v>0.0416666666666661</v>
      </c>
      <c r="I769" s="1" t="s">
        <v>33</v>
      </c>
      <c r="J769" s="16" t="s">
        <v>30</v>
      </c>
      <c r="K769" s="4" t="n">
        <v>1902</v>
      </c>
      <c r="L769" s="4" t="n">
        <v>28890</v>
      </c>
      <c r="M769" s="5" t="n">
        <v>15.1892744479495</v>
      </c>
      <c r="N769" s="4" t="n">
        <v>3804</v>
      </c>
      <c r="O769" s="4" t="n">
        <v>53680</v>
      </c>
      <c r="P769" s="5" t="n">
        <v>14.1114616193481</v>
      </c>
    </row>
    <row r="770" customFormat="false" ht="13.5" hidden="false" customHeight="false" outlineLevel="0" collapsed="false">
      <c r="C770" s="2" t="n">
        <v>1867</v>
      </c>
      <c r="D770" s="16" t="s">
        <v>24</v>
      </c>
      <c r="E770" s="16" t="s">
        <v>23</v>
      </c>
      <c r="F770" s="3" t="n">
        <v>0.635416666666667</v>
      </c>
      <c r="G770" s="3" t="n">
        <v>0.71875</v>
      </c>
      <c r="H770" s="3" t="n">
        <v>0.09375</v>
      </c>
      <c r="I770" s="1" t="s">
        <v>34</v>
      </c>
      <c r="J770" s="16" t="s">
        <v>26</v>
      </c>
      <c r="K770" s="4" t="n">
        <v>901</v>
      </c>
      <c r="L770" s="4" t="n">
        <v>14890</v>
      </c>
      <c r="M770" s="5" t="n">
        <v>16.5260821309656</v>
      </c>
      <c r="N770" s="4" t="n">
        <v>2803</v>
      </c>
      <c r="O770" s="4" t="n">
        <v>39680</v>
      </c>
      <c r="P770" s="5" t="n">
        <v>14.1562611487692</v>
      </c>
    </row>
    <row r="771" customFormat="false" ht="13.5" hidden="false" customHeight="false" outlineLevel="0" collapsed="false">
      <c r="C771" s="2" t="n">
        <v>1874</v>
      </c>
      <c r="D771" s="16" t="s">
        <v>24</v>
      </c>
      <c r="E771" s="16" t="s">
        <v>23</v>
      </c>
      <c r="F771" s="3" t="n">
        <v>0.694444444444445</v>
      </c>
      <c r="G771" s="3" t="n">
        <v>0.777777777777778</v>
      </c>
      <c r="H771" s="3" t="n">
        <v>0.152777777777778</v>
      </c>
      <c r="I771" s="1" t="s">
        <v>35</v>
      </c>
      <c r="J771" s="16" t="s">
        <v>26</v>
      </c>
      <c r="K771" s="4" t="n">
        <v>901</v>
      </c>
      <c r="L771" s="4" t="n">
        <v>16690</v>
      </c>
      <c r="M771" s="5" t="n">
        <v>18.5238623751387</v>
      </c>
      <c r="N771" s="4" t="n">
        <v>2803</v>
      </c>
      <c r="O771" s="4" t="n">
        <v>41480</v>
      </c>
      <c r="P771" s="5" t="n">
        <v>14.7984302533</v>
      </c>
    </row>
    <row r="772" customFormat="false" ht="13.5" hidden="false" customHeight="false" outlineLevel="0" collapsed="false">
      <c r="C772" s="2" t="n">
        <v>1881</v>
      </c>
      <c r="D772" s="16" t="s">
        <v>24</v>
      </c>
      <c r="E772" s="16" t="s">
        <v>23</v>
      </c>
      <c r="F772" s="3" t="n">
        <v>0.694444444444445</v>
      </c>
      <c r="G772" s="3" t="n">
        <v>0.777777777777778</v>
      </c>
      <c r="H772" s="3" t="n">
        <v>0.152777777777778</v>
      </c>
      <c r="I772" s="1" t="s">
        <v>36</v>
      </c>
      <c r="J772" s="16" t="s">
        <v>30</v>
      </c>
      <c r="K772" s="4" t="n">
        <v>1902</v>
      </c>
      <c r="L772" s="4" t="n">
        <v>29890</v>
      </c>
      <c r="M772" s="5" t="n">
        <v>15.7150368033649</v>
      </c>
      <c r="N772" s="4" t="n">
        <v>3804</v>
      </c>
      <c r="O772" s="4" t="n">
        <v>54680</v>
      </c>
      <c r="P772" s="5" t="n">
        <v>14.3743427970557</v>
      </c>
    </row>
    <row r="773" customFormat="false" ht="13.5" hidden="false" customHeight="false" outlineLevel="0" collapsed="false">
      <c r="C773" s="2" t="n">
        <v>1887</v>
      </c>
      <c r="D773" s="16" t="s">
        <v>24</v>
      </c>
      <c r="E773" s="16" t="s">
        <v>23</v>
      </c>
      <c r="F773" s="3" t="n">
        <v>0.756944444444445</v>
      </c>
      <c r="G773" s="3" t="n">
        <v>0.84375</v>
      </c>
      <c r="H773" s="3" t="n">
        <v>0.215277777777778</v>
      </c>
      <c r="I773" s="1" t="s">
        <v>37</v>
      </c>
      <c r="J773" s="16" t="s">
        <v>26</v>
      </c>
      <c r="K773" s="4" t="n">
        <v>901</v>
      </c>
      <c r="L773" s="4" t="n">
        <v>14390</v>
      </c>
      <c r="M773" s="5" t="n">
        <v>15.9711431742508</v>
      </c>
      <c r="N773" s="4" t="n">
        <v>2803</v>
      </c>
      <c r="O773" s="4" t="n">
        <v>39180</v>
      </c>
      <c r="P773" s="5" t="n">
        <v>13.977880841955</v>
      </c>
    </row>
    <row r="774" customFormat="false" ht="13.5" hidden="false" customHeight="false" outlineLevel="0" collapsed="false">
      <c r="C774" s="2" t="n">
        <v>1894</v>
      </c>
      <c r="D774" s="16" t="s">
        <v>24</v>
      </c>
      <c r="E774" s="16" t="s">
        <v>23</v>
      </c>
      <c r="F774" s="3" t="n">
        <v>0.798611111111111</v>
      </c>
      <c r="G774" s="3" t="n">
        <v>0.881944444444445</v>
      </c>
      <c r="H774" s="3" t="n">
        <v>0.256944444444444</v>
      </c>
      <c r="I774" s="1" t="s">
        <v>38</v>
      </c>
      <c r="J774" s="16" t="s">
        <v>26</v>
      </c>
      <c r="K774" s="4" t="n">
        <v>901</v>
      </c>
      <c r="L774" s="4" t="n">
        <v>14390</v>
      </c>
      <c r="M774" s="5" t="n">
        <v>15.9711431742508</v>
      </c>
      <c r="N774" s="4" t="n">
        <v>2803</v>
      </c>
      <c r="O774" s="4" t="n">
        <v>39180</v>
      </c>
      <c r="P774" s="5" t="n">
        <v>13.977880841955</v>
      </c>
    </row>
    <row r="775" customFormat="false" ht="13.5" hidden="false" customHeight="false" outlineLevel="0" collapsed="false">
      <c r="C775" s="2" t="n">
        <v>1901</v>
      </c>
      <c r="D775" s="16" t="s">
        <v>24</v>
      </c>
      <c r="E775" s="16" t="s">
        <v>23</v>
      </c>
      <c r="F775" s="3" t="n">
        <v>0.798611111111111</v>
      </c>
      <c r="G775" s="3" t="n">
        <v>0.881944444444445</v>
      </c>
      <c r="H775" s="3" t="n">
        <v>0.256944444444444</v>
      </c>
      <c r="I775" s="1" t="s">
        <v>39</v>
      </c>
      <c r="J775" s="16" t="s">
        <v>30</v>
      </c>
      <c r="K775" s="4" t="n">
        <v>1902</v>
      </c>
      <c r="L775" s="4" t="n">
        <v>29890</v>
      </c>
      <c r="M775" s="5" t="n">
        <v>15.7150368033649</v>
      </c>
      <c r="N775" s="4" t="n">
        <v>3804</v>
      </c>
      <c r="O775" s="4" t="n">
        <v>54680</v>
      </c>
      <c r="P775" s="5" t="n">
        <v>14.3743427970557</v>
      </c>
    </row>
    <row r="776" customFormat="false" ht="13.5" hidden="false" customHeight="false" outlineLevel="0" collapsed="false">
      <c r="A776" s="16" t="s">
        <v>56</v>
      </c>
    </row>
    <row r="777" customFormat="false" ht="13.5" hidden="false" customHeight="false" outlineLevel="0" collapsed="false">
      <c r="A777" s="1" t="s">
        <v>82</v>
      </c>
      <c r="B777" s="1" t="s">
        <v>22</v>
      </c>
      <c r="C777" s="2" t="n">
        <v>4101</v>
      </c>
      <c r="D777" s="16" t="s">
        <v>23</v>
      </c>
      <c r="E777" s="16" t="s">
        <v>57</v>
      </c>
      <c r="F777" s="3" t="n">
        <v>0.315972222222222</v>
      </c>
      <c r="G777" s="3" t="n">
        <v>0.364583333333333</v>
      </c>
      <c r="I777" s="1" t="s">
        <v>58</v>
      </c>
      <c r="J777" s="16" t="s">
        <v>30</v>
      </c>
      <c r="K777" s="4" t="n">
        <v>1222</v>
      </c>
      <c r="L777" s="4" t="n">
        <v>18060</v>
      </c>
      <c r="M777" s="5" t="n">
        <v>14.7790507364975</v>
      </c>
    </row>
    <row r="778" customFormat="false" ht="13.5" hidden="false" customHeight="false" outlineLevel="0" collapsed="false">
      <c r="C778" s="2" t="n">
        <v>2816</v>
      </c>
      <c r="D778" s="16" t="s">
        <v>57</v>
      </c>
      <c r="E778" s="16" t="s">
        <v>23</v>
      </c>
      <c r="F778" s="3" t="n">
        <v>0.399305555555556</v>
      </c>
      <c r="G778" s="3" t="n">
        <v>0.451388888888889</v>
      </c>
      <c r="H778" s="3" t="n">
        <v>0.034722222222223</v>
      </c>
      <c r="I778" s="1" t="s">
        <v>83</v>
      </c>
      <c r="J778" s="16" t="s">
        <v>30</v>
      </c>
      <c r="K778" s="4" t="n">
        <v>1222</v>
      </c>
      <c r="L778" s="4" t="n">
        <v>18060</v>
      </c>
      <c r="M778" s="5" t="n">
        <v>14.7790507364975</v>
      </c>
      <c r="N778" s="4" t="n">
        <v>2444</v>
      </c>
      <c r="O778" s="4" t="n">
        <v>36120</v>
      </c>
      <c r="P778" s="5" t="n">
        <v>14.7790507364975</v>
      </c>
    </row>
    <row r="779" customFormat="false" ht="13.5" hidden="false" customHeight="false" outlineLevel="0" collapsed="false">
      <c r="A779" s="16" t="s">
        <v>20</v>
      </c>
    </row>
    <row r="780" customFormat="false" ht="13.5" hidden="false" customHeight="false" outlineLevel="0" collapsed="false">
      <c r="A780" s="1" t="s">
        <v>84</v>
      </c>
      <c r="B780" s="1" t="s">
        <v>85</v>
      </c>
      <c r="C780" s="2" t="n">
        <v>3954</v>
      </c>
      <c r="D780" s="16" t="s">
        <v>23</v>
      </c>
      <c r="E780" s="16" t="s">
        <v>24</v>
      </c>
      <c r="F780" s="3" t="n">
        <v>0.302083333333333</v>
      </c>
      <c r="G780" s="3" t="n">
        <v>0.371527777777778</v>
      </c>
      <c r="I780" s="1" t="s">
        <v>25</v>
      </c>
      <c r="J780" s="16" t="s">
        <v>26</v>
      </c>
      <c r="K780" s="4" t="n">
        <v>901</v>
      </c>
      <c r="L780" s="4" t="n">
        <v>11290</v>
      </c>
      <c r="M780" s="5" t="n">
        <v>12.5305216426193</v>
      </c>
    </row>
    <row r="781" customFormat="false" ht="13.5" hidden="false" customHeight="false" outlineLevel="0" collapsed="false">
      <c r="C781" s="2" t="n">
        <v>1817</v>
      </c>
      <c r="D781" s="16" t="s">
        <v>24</v>
      </c>
      <c r="E781" s="16" t="s">
        <v>23</v>
      </c>
      <c r="F781" s="3" t="n">
        <v>0.409722222222222</v>
      </c>
      <c r="G781" s="3" t="n">
        <v>0.493055555555556</v>
      </c>
      <c r="H781" s="3" t="n">
        <v>0.038194444444444</v>
      </c>
      <c r="I781" s="1" t="s">
        <v>27</v>
      </c>
      <c r="J781" s="16" t="s">
        <v>26</v>
      </c>
      <c r="K781" s="4" t="n">
        <v>901</v>
      </c>
      <c r="L781" s="4" t="n">
        <v>12690</v>
      </c>
      <c r="M781" s="5" t="n">
        <v>14.0843507214206</v>
      </c>
      <c r="N781" s="4" t="n">
        <v>1802</v>
      </c>
      <c r="O781" s="4" t="n">
        <v>23980</v>
      </c>
      <c r="P781" s="5" t="n">
        <v>13.30743618202</v>
      </c>
    </row>
    <row r="782" customFormat="false" ht="13.5" hidden="false" customHeight="false" outlineLevel="0" collapsed="false">
      <c r="C782" s="2" t="n">
        <v>1824</v>
      </c>
      <c r="D782" s="16" t="s">
        <v>24</v>
      </c>
      <c r="E782" s="16" t="s">
        <v>23</v>
      </c>
      <c r="F782" s="3" t="n">
        <v>0.5</v>
      </c>
      <c r="G782" s="3" t="n">
        <v>0.583333333333333</v>
      </c>
      <c r="H782" s="3" t="n">
        <v>0.128472222222222</v>
      </c>
      <c r="I782" s="1" t="s">
        <v>28</v>
      </c>
      <c r="J782" s="16" t="s">
        <v>26</v>
      </c>
      <c r="K782" s="4" t="n">
        <v>901</v>
      </c>
      <c r="L782" s="4" t="n">
        <v>14590</v>
      </c>
      <c r="M782" s="5" t="n">
        <v>16.1931187569367</v>
      </c>
      <c r="N782" s="4" t="n">
        <v>1802</v>
      </c>
      <c r="O782" s="4" t="n">
        <v>25880</v>
      </c>
      <c r="P782" s="5" t="n">
        <v>14.361820199778</v>
      </c>
    </row>
    <row r="783" customFormat="false" ht="13.5" hidden="false" customHeight="false" outlineLevel="0" collapsed="false">
      <c r="C783" s="2" t="n">
        <v>1831</v>
      </c>
      <c r="D783" s="16" t="s">
        <v>24</v>
      </c>
      <c r="E783" s="16" t="s">
        <v>23</v>
      </c>
      <c r="F783" s="3" t="n">
        <v>0.5</v>
      </c>
      <c r="G783" s="3" t="n">
        <v>0.583333333333333</v>
      </c>
      <c r="H783" s="3" t="n">
        <v>0.128472222222222</v>
      </c>
      <c r="I783" s="1" t="s">
        <v>29</v>
      </c>
      <c r="J783" s="16" t="s">
        <v>30</v>
      </c>
      <c r="K783" s="4" t="n">
        <v>1902</v>
      </c>
      <c r="L783" s="4" t="n">
        <v>27890</v>
      </c>
      <c r="M783" s="5" t="n">
        <v>14.6635120925342</v>
      </c>
      <c r="N783" s="4" t="n">
        <v>2803</v>
      </c>
      <c r="O783" s="4" t="n">
        <v>39180</v>
      </c>
      <c r="P783" s="5" t="n">
        <v>13.977880841955</v>
      </c>
    </row>
    <row r="784" customFormat="false" ht="13.5" hidden="false" customHeight="false" outlineLevel="0" collapsed="false">
      <c r="C784" s="2" t="n">
        <v>1837</v>
      </c>
      <c r="D784" s="16" t="s">
        <v>24</v>
      </c>
      <c r="E784" s="16" t="s">
        <v>23</v>
      </c>
      <c r="F784" s="3" t="n">
        <v>0.552083333333333</v>
      </c>
      <c r="G784" s="3" t="n">
        <v>0.635416666666667</v>
      </c>
      <c r="H784" s="3" t="n">
        <v>0.180555555555555</v>
      </c>
      <c r="I784" s="1" t="s">
        <v>31</v>
      </c>
      <c r="J784" s="16" t="s">
        <v>26</v>
      </c>
      <c r="K784" s="4" t="n">
        <v>901</v>
      </c>
      <c r="L784" s="4" t="n">
        <v>12690</v>
      </c>
      <c r="M784" s="5" t="n">
        <v>14.0843507214206</v>
      </c>
      <c r="N784" s="4" t="n">
        <v>1802</v>
      </c>
      <c r="O784" s="4" t="n">
        <v>23980</v>
      </c>
      <c r="P784" s="5" t="n">
        <v>13.30743618202</v>
      </c>
    </row>
    <row r="785" customFormat="false" ht="13.5" hidden="false" customHeight="false" outlineLevel="0" collapsed="false">
      <c r="C785" s="2" t="n">
        <v>1844</v>
      </c>
      <c r="D785" s="16" t="s">
        <v>24</v>
      </c>
      <c r="E785" s="16" t="s">
        <v>23</v>
      </c>
      <c r="F785" s="3" t="n">
        <v>0.583333333333333</v>
      </c>
      <c r="G785" s="3" t="n">
        <v>0.666666666666667</v>
      </c>
      <c r="H785" s="3" t="n">
        <v>0.211805555555555</v>
      </c>
      <c r="I785" s="1" t="s">
        <v>32</v>
      </c>
      <c r="J785" s="16" t="s">
        <v>26</v>
      </c>
      <c r="K785" s="4" t="n">
        <v>901</v>
      </c>
      <c r="L785" s="4" t="n">
        <v>12690</v>
      </c>
      <c r="M785" s="5" t="n">
        <v>14.0843507214206</v>
      </c>
      <c r="N785" s="4" t="n">
        <v>1802</v>
      </c>
      <c r="O785" s="4" t="n">
        <v>23980</v>
      </c>
      <c r="P785" s="5" t="n">
        <v>13.30743618202</v>
      </c>
    </row>
    <row r="786" customFormat="false" ht="13.5" hidden="false" customHeight="false" outlineLevel="0" collapsed="false">
      <c r="C786" s="2" t="n">
        <v>1851</v>
      </c>
      <c r="D786" s="16" t="s">
        <v>24</v>
      </c>
      <c r="E786" s="16" t="s">
        <v>23</v>
      </c>
      <c r="F786" s="3" t="n">
        <v>0.583333333333333</v>
      </c>
      <c r="G786" s="3" t="n">
        <v>0.666666666666667</v>
      </c>
      <c r="H786" s="3" t="n">
        <v>0.211805555555555</v>
      </c>
      <c r="I786" s="1" t="s">
        <v>33</v>
      </c>
      <c r="J786" s="16" t="s">
        <v>30</v>
      </c>
      <c r="K786" s="4" t="n">
        <v>1902</v>
      </c>
      <c r="L786" s="4" t="n">
        <v>27890</v>
      </c>
      <c r="M786" s="5" t="n">
        <v>14.6635120925342</v>
      </c>
      <c r="N786" s="4" t="n">
        <v>2803</v>
      </c>
      <c r="O786" s="4" t="n">
        <v>39180</v>
      </c>
      <c r="P786" s="5" t="n">
        <v>13.977880841955</v>
      </c>
    </row>
    <row r="787" customFormat="false" ht="13.5" hidden="false" customHeight="false" outlineLevel="0" collapsed="false">
      <c r="C787" s="2" t="n">
        <v>1857</v>
      </c>
      <c r="D787" s="16" t="s">
        <v>24</v>
      </c>
      <c r="E787" s="16" t="s">
        <v>23</v>
      </c>
      <c r="F787" s="3" t="n">
        <v>0.635416666666667</v>
      </c>
      <c r="G787" s="3" t="n">
        <v>0.71875</v>
      </c>
      <c r="H787" s="3" t="n">
        <v>0.263888888888889</v>
      </c>
      <c r="I787" s="1" t="s">
        <v>34</v>
      </c>
      <c r="J787" s="16" t="s">
        <v>26</v>
      </c>
      <c r="K787" s="4" t="n">
        <v>901</v>
      </c>
      <c r="L787" s="4" t="n">
        <v>12690</v>
      </c>
      <c r="M787" s="5" t="n">
        <v>14.0843507214206</v>
      </c>
      <c r="N787" s="4" t="n">
        <v>1802</v>
      </c>
      <c r="O787" s="4" t="n">
        <v>23980</v>
      </c>
      <c r="P787" s="5" t="n">
        <v>13.30743618202</v>
      </c>
    </row>
    <row r="788" customFormat="false" ht="13.5" hidden="false" customHeight="false" outlineLevel="0" collapsed="false">
      <c r="C788" s="2" t="n">
        <v>1864</v>
      </c>
      <c r="D788" s="16" t="s">
        <v>24</v>
      </c>
      <c r="E788" s="16" t="s">
        <v>23</v>
      </c>
      <c r="F788" s="3" t="n">
        <v>0.694444444444445</v>
      </c>
      <c r="G788" s="3" t="n">
        <v>0.777777777777778</v>
      </c>
      <c r="H788" s="3" t="n">
        <v>0.322916666666667</v>
      </c>
      <c r="I788" s="1" t="s">
        <v>35</v>
      </c>
      <c r="J788" s="16" t="s">
        <v>26</v>
      </c>
      <c r="K788" s="4" t="n">
        <v>901</v>
      </c>
      <c r="L788" s="4" t="n">
        <v>14490</v>
      </c>
      <c r="M788" s="5" t="n">
        <v>16.0821309655938</v>
      </c>
      <c r="N788" s="4" t="n">
        <v>1802</v>
      </c>
      <c r="O788" s="4" t="n">
        <v>25780</v>
      </c>
      <c r="P788" s="5" t="n">
        <v>14.3063263041065</v>
      </c>
    </row>
    <row r="789" customFormat="false" ht="13.5" hidden="false" customHeight="false" outlineLevel="0" collapsed="false">
      <c r="C789" s="2" t="n">
        <v>1871</v>
      </c>
      <c r="D789" s="16" t="s">
        <v>24</v>
      </c>
      <c r="E789" s="16" t="s">
        <v>23</v>
      </c>
      <c r="F789" s="3" t="n">
        <v>0.694444444444445</v>
      </c>
      <c r="G789" s="3" t="n">
        <v>0.777777777777778</v>
      </c>
      <c r="H789" s="3" t="n">
        <v>0.322916666666667</v>
      </c>
      <c r="I789" s="1" t="s">
        <v>36</v>
      </c>
      <c r="J789" s="16" t="s">
        <v>30</v>
      </c>
      <c r="K789" s="4" t="n">
        <v>1902</v>
      </c>
      <c r="L789" s="4" t="n">
        <v>27890</v>
      </c>
      <c r="M789" s="5" t="n">
        <v>14.6635120925342</v>
      </c>
      <c r="N789" s="4" t="n">
        <v>2803</v>
      </c>
      <c r="O789" s="4" t="n">
        <v>39180</v>
      </c>
      <c r="P789" s="5" t="n">
        <v>13.977880841955</v>
      </c>
    </row>
    <row r="790" customFormat="false" ht="13.5" hidden="false" customHeight="false" outlineLevel="0" collapsed="false">
      <c r="C790" s="2" t="n">
        <v>1877</v>
      </c>
      <c r="D790" s="16" t="s">
        <v>24</v>
      </c>
      <c r="E790" s="16" t="s">
        <v>23</v>
      </c>
      <c r="F790" s="3" t="n">
        <v>0.756944444444445</v>
      </c>
      <c r="G790" s="3" t="n">
        <v>0.84375</v>
      </c>
      <c r="H790" s="3" t="n">
        <v>0.385416666666667</v>
      </c>
      <c r="I790" s="1" t="s">
        <v>37</v>
      </c>
      <c r="J790" s="16" t="s">
        <v>26</v>
      </c>
      <c r="K790" s="4" t="n">
        <v>901</v>
      </c>
      <c r="L790" s="4" t="n">
        <v>13790</v>
      </c>
      <c r="M790" s="5" t="n">
        <v>15.3052164261931</v>
      </c>
      <c r="N790" s="4" t="n">
        <v>1802</v>
      </c>
      <c r="O790" s="4" t="n">
        <v>25080</v>
      </c>
      <c r="P790" s="5" t="n">
        <v>13.9178690344062</v>
      </c>
    </row>
    <row r="791" customFormat="false" ht="13.5" hidden="false" customHeight="false" outlineLevel="0" collapsed="false">
      <c r="C791" s="2" t="n">
        <v>1884</v>
      </c>
      <c r="D791" s="16" t="s">
        <v>24</v>
      </c>
      <c r="E791" s="16" t="s">
        <v>23</v>
      </c>
      <c r="F791" s="3" t="n">
        <v>0.798611111111111</v>
      </c>
      <c r="G791" s="3" t="n">
        <v>0.881944444444445</v>
      </c>
      <c r="H791" s="3" t="n">
        <v>0.427083333333333</v>
      </c>
      <c r="I791" s="1" t="s">
        <v>38</v>
      </c>
      <c r="J791" s="16" t="s">
        <v>26</v>
      </c>
      <c r="K791" s="4" t="n">
        <v>901</v>
      </c>
      <c r="L791" s="4" t="n">
        <v>13790</v>
      </c>
      <c r="M791" s="5" t="n">
        <v>15.3052164261931</v>
      </c>
      <c r="N791" s="4" t="n">
        <v>1802</v>
      </c>
      <c r="O791" s="4" t="n">
        <v>25080</v>
      </c>
      <c r="P791" s="5" t="n">
        <v>13.9178690344062</v>
      </c>
    </row>
    <row r="792" customFormat="false" ht="13.5" hidden="false" customHeight="false" outlineLevel="0" collapsed="false">
      <c r="C792" s="2" t="n">
        <v>1891</v>
      </c>
      <c r="D792" s="16" t="s">
        <v>24</v>
      </c>
      <c r="E792" s="16" t="s">
        <v>23</v>
      </c>
      <c r="F792" s="3" t="n">
        <v>0.798611111111111</v>
      </c>
      <c r="G792" s="3" t="n">
        <v>0.881944444444445</v>
      </c>
      <c r="H792" s="3" t="n">
        <v>0.427083333333333</v>
      </c>
      <c r="I792" s="1" t="s">
        <v>39</v>
      </c>
      <c r="J792" s="16" t="s">
        <v>30</v>
      </c>
      <c r="K792" s="4" t="n">
        <v>1902</v>
      </c>
      <c r="L792" s="4" t="n">
        <v>28890</v>
      </c>
      <c r="M792" s="5" t="n">
        <v>15.1892744479495</v>
      </c>
      <c r="N792" s="4" t="n">
        <v>2803</v>
      </c>
      <c r="O792" s="4" t="n">
        <v>40180</v>
      </c>
      <c r="P792" s="5" t="n">
        <v>14.3346414555833</v>
      </c>
    </row>
    <row r="793" customFormat="false" ht="13.5" hidden="false" customHeight="false" outlineLevel="0" collapsed="false">
      <c r="A793" s="16" t="s">
        <v>40</v>
      </c>
    </row>
    <row r="794" customFormat="false" ht="13.5" hidden="false" customHeight="false" outlineLevel="0" collapsed="false">
      <c r="A794" s="1" t="s">
        <v>84</v>
      </c>
      <c r="B794" s="1" t="s">
        <v>85</v>
      </c>
      <c r="C794" s="2" t="n">
        <v>3961</v>
      </c>
      <c r="D794" s="16" t="s">
        <v>23</v>
      </c>
      <c r="E794" s="16" t="s">
        <v>24</v>
      </c>
      <c r="F794" s="3" t="n">
        <v>0.340277777777778</v>
      </c>
      <c r="G794" s="3" t="n">
        <v>0.40625</v>
      </c>
      <c r="I794" s="1" t="s">
        <v>41</v>
      </c>
      <c r="J794" s="16" t="s">
        <v>26</v>
      </c>
      <c r="K794" s="4" t="n">
        <v>901</v>
      </c>
      <c r="L794" s="4" t="n">
        <v>11290</v>
      </c>
      <c r="M794" s="5" t="n">
        <v>12.5305216426193</v>
      </c>
    </row>
    <row r="795" customFormat="false" ht="13.5" hidden="false" customHeight="false" outlineLevel="0" collapsed="false">
      <c r="C795" s="2" t="n">
        <v>1824</v>
      </c>
      <c r="D795" s="16" t="s">
        <v>24</v>
      </c>
      <c r="E795" s="16" t="s">
        <v>23</v>
      </c>
      <c r="F795" s="3" t="n">
        <v>0.5</v>
      </c>
      <c r="G795" s="3" t="n">
        <v>0.583333333333333</v>
      </c>
      <c r="H795" s="3" t="n">
        <v>0.09375</v>
      </c>
      <c r="I795" s="1" t="s">
        <v>28</v>
      </c>
      <c r="J795" s="16" t="s">
        <v>26</v>
      </c>
      <c r="K795" s="4" t="n">
        <v>901</v>
      </c>
      <c r="L795" s="4" t="n">
        <v>14590</v>
      </c>
      <c r="M795" s="5" t="n">
        <v>16.1931187569367</v>
      </c>
      <c r="N795" s="4" t="n">
        <v>1802</v>
      </c>
      <c r="O795" s="4" t="n">
        <v>25880</v>
      </c>
      <c r="P795" s="5" t="n">
        <v>14.361820199778</v>
      </c>
    </row>
    <row r="796" customFormat="false" ht="13.5" hidden="false" customHeight="false" outlineLevel="0" collapsed="false">
      <c r="C796" s="2" t="n">
        <v>1831</v>
      </c>
      <c r="D796" s="16" t="s">
        <v>24</v>
      </c>
      <c r="E796" s="16" t="s">
        <v>23</v>
      </c>
      <c r="F796" s="3" t="n">
        <v>0.5</v>
      </c>
      <c r="G796" s="3" t="n">
        <v>0.583333333333333</v>
      </c>
      <c r="H796" s="3" t="n">
        <v>0.09375</v>
      </c>
      <c r="I796" s="1" t="s">
        <v>29</v>
      </c>
      <c r="J796" s="16" t="s">
        <v>30</v>
      </c>
      <c r="K796" s="4" t="n">
        <v>1902</v>
      </c>
      <c r="L796" s="4" t="n">
        <v>27890</v>
      </c>
      <c r="M796" s="5" t="n">
        <v>14.6635120925342</v>
      </c>
      <c r="N796" s="4" t="n">
        <v>2803</v>
      </c>
      <c r="O796" s="4" t="n">
        <v>39180</v>
      </c>
      <c r="P796" s="5" t="n">
        <v>13.977880841955</v>
      </c>
    </row>
    <row r="797" customFormat="false" ht="13.5" hidden="false" customHeight="false" outlineLevel="0" collapsed="false">
      <c r="C797" s="2" t="n">
        <v>1837</v>
      </c>
      <c r="D797" s="16" t="s">
        <v>24</v>
      </c>
      <c r="E797" s="16" t="s">
        <v>23</v>
      </c>
      <c r="F797" s="3" t="n">
        <v>0.552083333333333</v>
      </c>
      <c r="G797" s="3" t="n">
        <v>0.635416666666667</v>
      </c>
      <c r="H797" s="3" t="n">
        <v>0.145833333333333</v>
      </c>
      <c r="I797" s="1" t="s">
        <v>31</v>
      </c>
      <c r="J797" s="16" t="s">
        <v>26</v>
      </c>
      <c r="K797" s="4" t="n">
        <v>901</v>
      </c>
      <c r="L797" s="4" t="n">
        <v>12690</v>
      </c>
      <c r="M797" s="5" t="n">
        <v>14.0843507214206</v>
      </c>
      <c r="N797" s="4" t="n">
        <v>1802</v>
      </c>
      <c r="O797" s="4" t="n">
        <v>23980</v>
      </c>
      <c r="P797" s="5" t="n">
        <v>13.30743618202</v>
      </c>
    </row>
    <row r="798" customFormat="false" ht="13.5" hidden="false" customHeight="false" outlineLevel="0" collapsed="false">
      <c r="C798" s="2" t="n">
        <v>1844</v>
      </c>
      <c r="D798" s="16" t="s">
        <v>24</v>
      </c>
      <c r="E798" s="16" t="s">
        <v>23</v>
      </c>
      <c r="F798" s="3" t="n">
        <v>0.583333333333333</v>
      </c>
      <c r="G798" s="3" t="n">
        <v>0.666666666666667</v>
      </c>
      <c r="H798" s="3" t="n">
        <v>0.177083333333333</v>
      </c>
      <c r="I798" s="1" t="s">
        <v>32</v>
      </c>
      <c r="J798" s="16" t="s">
        <v>26</v>
      </c>
      <c r="K798" s="4" t="n">
        <v>901</v>
      </c>
      <c r="L798" s="4" t="n">
        <v>12690</v>
      </c>
      <c r="M798" s="5" t="n">
        <v>14.0843507214206</v>
      </c>
      <c r="N798" s="4" t="n">
        <v>1802</v>
      </c>
      <c r="O798" s="4" t="n">
        <v>23980</v>
      </c>
      <c r="P798" s="5" t="n">
        <v>13.30743618202</v>
      </c>
    </row>
    <row r="799" customFormat="false" ht="13.5" hidden="false" customHeight="false" outlineLevel="0" collapsed="false">
      <c r="C799" s="2" t="n">
        <v>1851</v>
      </c>
      <c r="D799" s="16" t="s">
        <v>24</v>
      </c>
      <c r="E799" s="16" t="s">
        <v>23</v>
      </c>
      <c r="F799" s="3" t="n">
        <v>0.583333333333333</v>
      </c>
      <c r="G799" s="3" t="n">
        <v>0.666666666666667</v>
      </c>
      <c r="H799" s="3" t="n">
        <v>0.177083333333333</v>
      </c>
      <c r="I799" s="1" t="s">
        <v>33</v>
      </c>
      <c r="J799" s="16" t="s">
        <v>30</v>
      </c>
      <c r="K799" s="4" t="n">
        <v>1902</v>
      </c>
      <c r="L799" s="4" t="n">
        <v>27890</v>
      </c>
      <c r="M799" s="5" t="n">
        <v>14.6635120925342</v>
      </c>
      <c r="N799" s="4" t="n">
        <v>2803</v>
      </c>
      <c r="O799" s="4" t="n">
        <v>39180</v>
      </c>
      <c r="P799" s="5" t="n">
        <v>13.977880841955</v>
      </c>
    </row>
    <row r="800" customFormat="false" ht="13.5" hidden="false" customHeight="false" outlineLevel="0" collapsed="false">
      <c r="C800" s="2" t="n">
        <v>1857</v>
      </c>
      <c r="D800" s="16" t="s">
        <v>24</v>
      </c>
      <c r="E800" s="16" t="s">
        <v>23</v>
      </c>
      <c r="F800" s="3" t="n">
        <v>0.635416666666667</v>
      </c>
      <c r="G800" s="3" t="n">
        <v>0.71875</v>
      </c>
      <c r="H800" s="3" t="n">
        <v>0.229166666666667</v>
      </c>
      <c r="I800" s="1" t="s">
        <v>34</v>
      </c>
      <c r="J800" s="16" t="s">
        <v>26</v>
      </c>
      <c r="K800" s="4" t="n">
        <v>901</v>
      </c>
      <c r="L800" s="4" t="n">
        <v>12690</v>
      </c>
      <c r="M800" s="5" t="n">
        <v>14.0843507214206</v>
      </c>
      <c r="N800" s="4" t="n">
        <v>1802</v>
      </c>
      <c r="O800" s="4" t="n">
        <v>23980</v>
      </c>
      <c r="P800" s="5" t="n">
        <v>13.30743618202</v>
      </c>
    </row>
    <row r="801" customFormat="false" ht="13.5" hidden="false" customHeight="false" outlineLevel="0" collapsed="false">
      <c r="C801" s="2" t="n">
        <v>1864</v>
      </c>
      <c r="D801" s="16" t="s">
        <v>24</v>
      </c>
      <c r="E801" s="16" t="s">
        <v>23</v>
      </c>
      <c r="F801" s="3" t="n">
        <v>0.694444444444445</v>
      </c>
      <c r="G801" s="3" t="n">
        <v>0.777777777777778</v>
      </c>
      <c r="H801" s="3" t="n">
        <v>0.288194444444445</v>
      </c>
      <c r="I801" s="1" t="s">
        <v>35</v>
      </c>
      <c r="J801" s="16" t="s">
        <v>26</v>
      </c>
      <c r="K801" s="4" t="n">
        <v>901</v>
      </c>
      <c r="L801" s="4" t="n">
        <v>14490</v>
      </c>
      <c r="M801" s="5" t="n">
        <v>16.0821309655938</v>
      </c>
      <c r="N801" s="4" t="n">
        <v>1802</v>
      </c>
      <c r="O801" s="4" t="n">
        <v>25780</v>
      </c>
      <c r="P801" s="5" t="n">
        <v>14.3063263041065</v>
      </c>
    </row>
    <row r="802" customFormat="false" ht="13.5" hidden="false" customHeight="false" outlineLevel="0" collapsed="false">
      <c r="C802" s="2" t="n">
        <v>1871</v>
      </c>
      <c r="D802" s="16" t="s">
        <v>24</v>
      </c>
      <c r="E802" s="16" t="s">
        <v>23</v>
      </c>
      <c r="F802" s="3" t="n">
        <v>0.694444444444445</v>
      </c>
      <c r="G802" s="3" t="n">
        <v>0.777777777777778</v>
      </c>
      <c r="H802" s="3" t="n">
        <v>0.288194444444445</v>
      </c>
      <c r="I802" s="1" t="s">
        <v>36</v>
      </c>
      <c r="J802" s="16" t="s">
        <v>30</v>
      </c>
      <c r="K802" s="4" t="n">
        <v>1902</v>
      </c>
      <c r="L802" s="4" t="n">
        <v>27890</v>
      </c>
      <c r="M802" s="5" t="n">
        <v>14.6635120925342</v>
      </c>
      <c r="N802" s="4" t="n">
        <v>2803</v>
      </c>
      <c r="O802" s="4" t="n">
        <v>39180</v>
      </c>
      <c r="P802" s="5" t="n">
        <v>13.977880841955</v>
      </c>
    </row>
    <row r="803" customFormat="false" ht="13.5" hidden="false" customHeight="false" outlineLevel="0" collapsed="false">
      <c r="C803" s="2" t="n">
        <v>1877</v>
      </c>
      <c r="D803" s="16" t="s">
        <v>24</v>
      </c>
      <c r="E803" s="16" t="s">
        <v>23</v>
      </c>
      <c r="F803" s="3" t="n">
        <v>0.756944444444445</v>
      </c>
      <c r="G803" s="3" t="n">
        <v>0.84375</v>
      </c>
      <c r="H803" s="3" t="n">
        <v>0.350694444444445</v>
      </c>
      <c r="I803" s="1" t="s">
        <v>37</v>
      </c>
      <c r="J803" s="16" t="s">
        <v>26</v>
      </c>
      <c r="K803" s="4" t="n">
        <v>901</v>
      </c>
      <c r="L803" s="4" t="n">
        <v>13790</v>
      </c>
      <c r="M803" s="5" t="n">
        <v>15.3052164261931</v>
      </c>
      <c r="N803" s="4" t="n">
        <v>1802</v>
      </c>
      <c r="O803" s="4" t="n">
        <v>25080</v>
      </c>
      <c r="P803" s="5" t="n">
        <v>13.9178690344062</v>
      </c>
    </row>
    <row r="804" customFormat="false" ht="13.5" hidden="false" customHeight="false" outlineLevel="0" collapsed="false">
      <c r="C804" s="2" t="n">
        <v>1884</v>
      </c>
      <c r="D804" s="16" t="s">
        <v>24</v>
      </c>
      <c r="E804" s="16" t="s">
        <v>23</v>
      </c>
      <c r="F804" s="3" t="n">
        <v>0.798611111111111</v>
      </c>
      <c r="G804" s="3" t="n">
        <v>0.881944444444445</v>
      </c>
      <c r="H804" s="3" t="n">
        <v>0.392361111111111</v>
      </c>
      <c r="I804" s="1" t="s">
        <v>38</v>
      </c>
      <c r="J804" s="16" t="s">
        <v>26</v>
      </c>
      <c r="K804" s="4" t="n">
        <v>901</v>
      </c>
      <c r="L804" s="4" t="n">
        <v>13790</v>
      </c>
      <c r="M804" s="5" t="n">
        <v>15.3052164261931</v>
      </c>
      <c r="N804" s="4" t="n">
        <v>1802</v>
      </c>
      <c r="O804" s="4" t="n">
        <v>25080</v>
      </c>
      <c r="P804" s="5" t="n">
        <v>13.9178690344062</v>
      </c>
    </row>
    <row r="805" customFormat="false" ht="13.5" hidden="false" customHeight="false" outlineLevel="0" collapsed="false">
      <c r="C805" s="2" t="n">
        <v>1891</v>
      </c>
      <c r="D805" s="16" t="s">
        <v>24</v>
      </c>
      <c r="E805" s="16" t="s">
        <v>23</v>
      </c>
      <c r="F805" s="3" t="n">
        <v>0.798611111111111</v>
      </c>
      <c r="G805" s="3" t="n">
        <v>0.881944444444445</v>
      </c>
      <c r="H805" s="3" t="n">
        <v>0.392361111111111</v>
      </c>
      <c r="I805" s="1" t="s">
        <v>39</v>
      </c>
      <c r="J805" s="16" t="s">
        <v>30</v>
      </c>
      <c r="K805" s="4" t="n">
        <v>1902</v>
      </c>
      <c r="L805" s="4" t="n">
        <v>28890</v>
      </c>
      <c r="M805" s="5" t="n">
        <v>15.1892744479495</v>
      </c>
      <c r="N805" s="4" t="n">
        <v>2803</v>
      </c>
      <c r="O805" s="4" t="n">
        <v>40180</v>
      </c>
      <c r="P805" s="5" t="n">
        <v>14.3346414555833</v>
      </c>
    </row>
    <row r="806" customFormat="false" ht="13.5" hidden="false" customHeight="false" outlineLevel="0" collapsed="false">
      <c r="A806" s="16" t="s">
        <v>42</v>
      </c>
    </row>
    <row r="807" customFormat="false" ht="13.5" hidden="false" customHeight="false" outlineLevel="0" collapsed="false">
      <c r="A807" s="1" t="s">
        <v>84</v>
      </c>
      <c r="B807" s="1" t="s">
        <v>85</v>
      </c>
      <c r="C807" s="2" t="n">
        <v>3968</v>
      </c>
      <c r="D807" s="16" t="s">
        <v>23</v>
      </c>
      <c r="E807" s="16" t="s">
        <v>24</v>
      </c>
      <c r="F807" s="3" t="n">
        <v>0.340277777777778</v>
      </c>
      <c r="G807" s="3" t="n">
        <v>0.40625</v>
      </c>
      <c r="I807" s="1" t="s">
        <v>43</v>
      </c>
      <c r="J807" s="16" t="s">
        <v>30</v>
      </c>
      <c r="K807" s="4" t="n">
        <v>1902</v>
      </c>
      <c r="L807" s="4" t="n">
        <v>24790</v>
      </c>
      <c r="M807" s="5" t="n">
        <v>13.0336487907466</v>
      </c>
    </row>
    <row r="808" customFormat="false" ht="13.5" hidden="false" customHeight="false" outlineLevel="0" collapsed="false">
      <c r="C808" s="2" t="n">
        <v>1824</v>
      </c>
      <c r="D808" s="16" t="s">
        <v>24</v>
      </c>
      <c r="E808" s="16" t="s">
        <v>23</v>
      </c>
      <c r="F808" s="3" t="n">
        <v>0.5</v>
      </c>
      <c r="G808" s="3" t="n">
        <v>0.583333333333333</v>
      </c>
      <c r="H808" s="3" t="n">
        <v>0.09375</v>
      </c>
      <c r="I808" s="1" t="s">
        <v>28</v>
      </c>
      <c r="J808" s="16" t="s">
        <v>26</v>
      </c>
      <c r="K808" s="4" t="n">
        <v>901</v>
      </c>
      <c r="L808" s="4" t="n">
        <v>14590</v>
      </c>
      <c r="M808" s="5" t="n">
        <v>16.1931187569367</v>
      </c>
      <c r="N808" s="4" t="n">
        <v>2803</v>
      </c>
      <c r="O808" s="4" t="n">
        <v>39380</v>
      </c>
      <c r="P808" s="5" t="n">
        <v>14.0492329646807</v>
      </c>
    </row>
    <row r="809" customFormat="false" ht="13.5" hidden="false" customHeight="false" outlineLevel="0" collapsed="false">
      <c r="C809" s="2" t="n">
        <v>1831</v>
      </c>
      <c r="D809" s="16" t="s">
        <v>24</v>
      </c>
      <c r="E809" s="16" t="s">
        <v>23</v>
      </c>
      <c r="F809" s="3" t="n">
        <v>0.5</v>
      </c>
      <c r="G809" s="3" t="n">
        <v>0.583333333333333</v>
      </c>
      <c r="H809" s="3" t="n">
        <v>0.09375</v>
      </c>
      <c r="I809" s="1" t="s">
        <v>29</v>
      </c>
      <c r="J809" s="16" t="s">
        <v>30</v>
      </c>
      <c r="K809" s="4" t="n">
        <v>1902</v>
      </c>
      <c r="L809" s="4" t="n">
        <v>27890</v>
      </c>
      <c r="M809" s="5" t="n">
        <v>14.6635120925342</v>
      </c>
      <c r="N809" s="4" t="n">
        <v>3804</v>
      </c>
      <c r="O809" s="4" t="n">
        <v>52680</v>
      </c>
      <c r="P809" s="5" t="n">
        <v>13.8485804416404</v>
      </c>
    </row>
    <row r="810" customFormat="false" ht="13.5" hidden="false" customHeight="false" outlineLevel="0" collapsed="false">
      <c r="C810" s="2" t="n">
        <v>1837</v>
      </c>
      <c r="D810" s="16" t="s">
        <v>24</v>
      </c>
      <c r="E810" s="16" t="s">
        <v>23</v>
      </c>
      <c r="F810" s="3" t="n">
        <v>0.552083333333333</v>
      </c>
      <c r="G810" s="3" t="n">
        <v>0.635416666666667</v>
      </c>
      <c r="H810" s="3" t="n">
        <v>0.145833333333333</v>
      </c>
      <c r="I810" s="1" t="s">
        <v>31</v>
      </c>
      <c r="J810" s="16" t="s">
        <v>26</v>
      </c>
      <c r="K810" s="4" t="n">
        <v>901</v>
      </c>
      <c r="L810" s="4" t="n">
        <v>12690</v>
      </c>
      <c r="M810" s="5" t="n">
        <v>14.0843507214206</v>
      </c>
      <c r="N810" s="4" t="n">
        <v>2803</v>
      </c>
      <c r="O810" s="4" t="n">
        <v>37480</v>
      </c>
      <c r="P810" s="5" t="n">
        <v>13.371387798787</v>
      </c>
    </row>
    <row r="811" customFormat="false" ht="13.5" hidden="false" customHeight="false" outlineLevel="0" collapsed="false">
      <c r="C811" s="2" t="n">
        <v>1844</v>
      </c>
      <c r="D811" s="16" t="s">
        <v>24</v>
      </c>
      <c r="E811" s="16" t="s">
        <v>23</v>
      </c>
      <c r="F811" s="3" t="n">
        <v>0.583333333333333</v>
      </c>
      <c r="G811" s="3" t="n">
        <v>0.666666666666667</v>
      </c>
      <c r="H811" s="3" t="n">
        <v>0.177083333333333</v>
      </c>
      <c r="I811" s="1" t="s">
        <v>32</v>
      </c>
      <c r="J811" s="16" t="s">
        <v>26</v>
      </c>
      <c r="K811" s="4" t="n">
        <v>901</v>
      </c>
      <c r="L811" s="4" t="n">
        <v>12690</v>
      </c>
      <c r="M811" s="5" t="n">
        <v>14.0843507214206</v>
      </c>
      <c r="N811" s="4" t="n">
        <v>2803</v>
      </c>
      <c r="O811" s="4" t="n">
        <v>37480</v>
      </c>
      <c r="P811" s="5" t="n">
        <v>13.371387798787</v>
      </c>
    </row>
    <row r="812" customFormat="false" ht="13.5" hidden="false" customHeight="false" outlineLevel="0" collapsed="false">
      <c r="C812" s="2" t="n">
        <v>1851</v>
      </c>
      <c r="D812" s="16" t="s">
        <v>24</v>
      </c>
      <c r="E812" s="16" t="s">
        <v>23</v>
      </c>
      <c r="F812" s="3" t="n">
        <v>0.583333333333333</v>
      </c>
      <c r="G812" s="3" t="n">
        <v>0.666666666666667</v>
      </c>
      <c r="H812" s="3" t="n">
        <v>0.177083333333333</v>
      </c>
      <c r="I812" s="1" t="s">
        <v>33</v>
      </c>
      <c r="J812" s="16" t="s">
        <v>30</v>
      </c>
      <c r="K812" s="4" t="n">
        <v>1902</v>
      </c>
      <c r="L812" s="4" t="n">
        <v>27890</v>
      </c>
      <c r="M812" s="5" t="n">
        <v>14.6635120925342</v>
      </c>
      <c r="N812" s="4" t="n">
        <v>3804</v>
      </c>
      <c r="O812" s="4" t="n">
        <v>52680</v>
      </c>
      <c r="P812" s="5" t="n">
        <v>13.8485804416404</v>
      </c>
    </row>
    <row r="813" customFormat="false" ht="13.5" hidden="false" customHeight="false" outlineLevel="0" collapsed="false">
      <c r="C813" s="2" t="n">
        <v>1857</v>
      </c>
      <c r="D813" s="16" t="s">
        <v>24</v>
      </c>
      <c r="E813" s="16" t="s">
        <v>23</v>
      </c>
      <c r="F813" s="3" t="n">
        <v>0.635416666666667</v>
      </c>
      <c r="G813" s="3" t="n">
        <v>0.71875</v>
      </c>
      <c r="H813" s="3" t="n">
        <v>0.229166666666667</v>
      </c>
      <c r="I813" s="1" t="s">
        <v>34</v>
      </c>
      <c r="J813" s="16" t="s">
        <v>26</v>
      </c>
      <c r="K813" s="4" t="n">
        <v>901</v>
      </c>
      <c r="L813" s="4" t="n">
        <v>12690</v>
      </c>
      <c r="M813" s="5" t="n">
        <v>14.0843507214206</v>
      </c>
      <c r="N813" s="4" t="n">
        <v>2803</v>
      </c>
      <c r="O813" s="4" t="n">
        <v>37480</v>
      </c>
      <c r="P813" s="5" t="n">
        <v>13.371387798787</v>
      </c>
    </row>
    <row r="814" customFormat="false" ht="13.5" hidden="false" customHeight="false" outlineLevel="0" collapsed="false">
      <c r="C814" s="2" t="n">
        <v>1864</v>
      </c>
      <c r="D814" s="16" t="s">
        <v>24</v>
      </c>
      <c r="E814" s="16" t="s">
        <v>23</v>
      </c>
      <c r="F814" s="3" t="n">
        <v>0.694444444444445</v>
      </c>
      <c r="G814" s="3" t="n">
        <v>0.777777777777778</v>
      </c>
      <c r="H814" s="3" t="n">
        <v>0.288194444444445</v>
      </c>
      <c r="I814" s="1" t="s">
        <v>35</v>
      </c>
      <c r="J814" s="16" t="s">
        <v>26</v>
      </c>
      <c r="K814" s="4" t="n">
        <v>901</v>
      </c>
      <c r="L814" s="4" t="n">
        <v>14490</v>
      </c>
      <c r="M814" s="5" t="n">
        <v>16.0821309655938</v>
      </c>
      <c r="N814" s="4" t="n">
        <v>2803</v>
      </c>
      <c r="O814" s="4" t="n">
        <v>39280</v>
      </c>
      <c r="P814" s="5" t="n">
        <v>14.0135569033179</v>
      </c>
    </row>
    <row r="815" customFormat="false" ht="13.5" hidden="false" customHeight="false" outlineLevel="0" collapsed="false">
      <c r="C815" s="2" t="n">
        <v>1871</v>
      </c>
      <c r="D815" s="16" t="s">
        <v>24</v>
      </c>
      <c r="E815" s="16" t="s">
        <v>23</v>
      </c>
      <c r="F815" s="3" t="n">
        <v>0.694444444444445</v>
      </c>
      <c r="G815" s="3" t="n">
        <v>0.777777777777778</v>
      </c>
      <c r="H815" s="3" t="n">
        <v>0.288194444444445</v>
      </c>
      <c r="I815" s="1" t="s">
        <v>36</v>
      </c>
      <c r="J815" s="16" t="s">
        <v>30</v>
      </c>
      <c r="K815" s="4" t="n">
        <v>1902</v>
      </c>
      <c r="L815" s="4" t="n">
        <v>27890</v>
      </c>
      <c r="M815" s="5" t="n">
        <v>14.6635120925342</v>
      </c>
      <c r="N815" s="4" t="n">
        <v>3804</v>
      </c>
      <c r="O815" s="4" t="n">
        <v>52680</v>
      </c>
      <c r="P815" s="5" t="n">
        <v>13.8485804416404</v>
      </c>
    </row>
    <row r="816" customFormat="false" ht="13.5" hidden="false" customHeight="false" outlineLevel="0" collapsed="false">
      <c r="C816" s="2" t="n">
        <v>1877</v>
      </c>
      <c r="D816" s="16" t="s">
        <v>24</v>
      </c>
      <c r="E816" s="16" t="s">
        <v>23</v>
      </c>
      <c r="F816" s="3" t="n">
        <v>0.756944444444445</v>
      </c>
      <c r="G816" s="3" t="n">
        <v>0.84375</v>
      </c>
      <c r="H816" s="3" t="n">
        <v>0.350694444444445</v>
      </c>
      <c r="I816" s="1" t="s">
        <v>37</v>
      </c>
      <c r="J816" s="16" t="s">
        <v>26</v>
      </c>
      <c r="K816" s="4" t="n">
        <v>901</v>
      </c>
      <c r="L816" s="4" t="n">
        <v>13790</v>
      </c>
      <c r="M816" s="5" t="n">
        <v>15.3052164261931</v>
      </c>
      <c r="N816" s="4" t="n">
        <v>2803</v>
      </c>
      <c r="O816" s="4" t="n">
        <v>38580</v>
      </c>
      <c r="P816" s="5" t="n">
        <v>13.7638244737781</v>
      </c>
    </row>
    <row r="817" customFormat="false" ht="13.5" hidden="false" customHeight="false" outlineLevel="0" collapsed="false">
      <c r="C817" s="2" t="n">
        <v>1884</v>
      </c>
      <c r="D817" s="16" t="s">
        <v>24</v>
      </c>
      <c r="E817" s="16" t="s">
        <v>23</v>
      </c>
      <c r="F817" s="3" t="n">
        <v>0.798611111111111</v>
      </c>
      <c r="G817" s="3" t="n">
        <v>0.881944444444445</v>
      </c>
      <c r="H817" s="3" t="n">
        <v>0.392361111111111</v>
      </c>
      <c r="I817" s="1" t="s">
        <v>38</v>
      </c>
      <c r="J817" s="16" t="s">
        <v>26</v>
      </c>
      <c r="K817" s="4" t="n">
        <v>901</v>
      </c>
      <c r="L817" s="4" t="n">
        <v>13790</v>
      </c>
      <c r="M817" s="5" t="n">
        <v>15.3052164261931</v>
      </c>
      <c r="N817" s="4" t="n">
        <v>2803</v>
      </c>
      <c r="O817" s="4" t="n">
        <v>38580</v>
      </c>
      <c r="P817" s="5" t="n">
        <v>13.7638244737781</v>
      </c>
    </row>
    <row r="818" customFormat="false" ht="13.5" hidden="false" customHeight="false" outlineLevel="0" collapsed="false">
      <c r="C818" s="2" t="n">
        <v>1891</v>
      </c>
      <c r="D818" s="16" t="s">
        <v>24</v>
      </c>
      <c r="E818" s="16" t="s">
        <v>23</v>
      </c>
      <c r="F818" s="3" t="n">
        <v>0.798611111111111</v>
      </c>
      <c r="G818" s="3" t="n">
        <v>0.881944444444445</v>
      </c>
      <c r="H818" s="3" t="n">
        <v>0.392361111111111</v>
      </c>
      <c r="I818" s="1" t="s">
        <v>39</v>
      </c>
      <c r="J818" s="16" t="s">
        <v>30</v>
      </c>
      <c r="K818" s="4" t="n">
        <v>1902</v>
      </c>
      <c r="L818" s="4" t="n">
        <v>28890</v>
      </c>
      <c r="M818" s="5" t="n">
        <v>15.1892744479495</v>
      </c>
      <c r="N818" s="4" t="n">
        <v>3804</v>
      </c>
      <c r="O818" s="4" t="n">
        <v>53680</v>
      </c>
      <c r="P818" s="5" t="n">
        <v>14.1114616193481</v>
      </c>
    </row>
    <row r="819" customFormat="false" ht="13.5" hidden="false" customHeight="false" outlineLevel="0" collapsed="false">
      <c r="A819" s="16" t="s">
        <v>48</v>
      </c>
    </row>
    <row r="820" customFormat="false" ht="13.5" hidden="false" customHeight="false" outlineLevel="0" collapsed="false">
      <c r="A820" s="1" t="s">
        <v>84</v>
      </c>
      <c r="B820" s="1" t="s">
        <v>85</v>
      </c>
      <c r="C820" s="2" t="n">
        <v>3987</v>
      </c>
      <c r="D820" s="16" t="s">
        <v>23</v>
      </c>
      <c r="E820" s="16" t="s">
        <v>24</v>
      </c>
      <c r="F820" s="3" t="n">
        <v>0.451388888888889</v>
      </c>
      <c r="G820" s="3" t="n">
        <v>0.517361111111111</v>
      </c>
      <c r="I820" s="1" t="s">
        <v>49</v>
      </c>
      <c r="J820" s="16" t="s">
        <v>26</v>
      </c>
      <c r="K820" s="4" t="n">
        <v>901</v>
      </c>
      <c r="L820" s="4" t="n">
        <v>11290</v>
      </c>
      <c r="M820" s="5" t="n">
        <v>12.5305216426193</v>
      </c>
    </row>
    <row r="821" customFormat="false" ht="13.5" hidden="false" customHeight="false" outlineLevel="0" collapsed="false">
      <c r="C821" s="2" t="n">
        <v>1837</v>
      </c>
      <c r="D821" s="16" t="s">
        <v>24</v>
      </c>
      <c r="E821" s="16" t="s">
        <v>23</v>
      </c>
      <c r="F821" s="3" t="n">
        <v>0.552083333333333</v>
      </c>
      <c r="G821" s="3" t="n">
        <v>0.635416666666667</v>
      </c>
      <c r="H821" s="3" t="n">
        <v>0.034722222222222</v>
      </c>
      <c r="I821" s="1" t="s">
        <v>31</v>
      </c>
      <c r="J821" s="16" t="s">
        <v>26</v>
      </c>
      <c r="K821" s="4" t="n">
        <v>901</v>
      </c>
      <c r="L821" s="4" t="n">
        <v>12690</v>
      </c>
      <c r="M821" s="5" t="n">
        <v>14.0843507214206</v>
      </c>
      <c r="N821" s="4" t="n">
        <v>1802</v>
      </c>
      <c r="O821" s="4" t="n">
        <v>23980</v>
      </c>
      <c r="P821" s="5" t="n">
        <v>13.30743618202</v>
      </c>
    </row>
    <row r="822" customFormat="false" ht="13.5" hidden="false" customHeight="false" outlineLevel="0" collapsed="false">
      <c r="C822" s="2" t="n">
        <v>1844</v>
      </c>
      <c r="D822" s="16" t="s">
        <v>24</v>
      </c>
      <c r="E822" s="16" t="s">
        <v>23</v>
      </c>
      <c r="F822" s="3" t="n">
        <v>0.583333333333333</v>
      </c>
      <c r="G822" s="3" t="n">
        <v>0.666666666666667</v>
      </c>
      <c r="H822" s="3" t="n">
        <v>0.065972222222222</v>
      </c>
      <c r="I822" s="1" t="s">
        <v>32</v>
      </c>
      <c r="J822" s="16" t="s">
        <v>26</v>
      </c>
      <c r="K822" s="4" t="n">
        <v>901</v>
      </c>
      <c r="L822" s="4" t="n">
        <v>12690</v>
      </c>
      <c r="M822" s="5" t="n">
        <v>14.0843507214206</v>
      </c>
      <c r="N822" s="4" t="n">
        <v>1802</v>
      </c>
      <c r="O822" s="4" t="n">
        <v>23980</v>
      </c>
      <c r="P822" s="5" t="n">
        <v>13.30743618202</v>
      </c>
    </row>
    <row r="823" customFormat="false" ht="13.5" hidden="false" customHeight="false" outlineLevel="0" collapsed="false">
      <c r="C823" s="2" t="n">
        <v>1851</v>
      </c>
      <c r="D823" s="16" t="s">
        <v>24</v>
      </c>
      <c r="E823" s="16" t="s">
        <v>23</v>
      </c>
      <c r="F823" s="3" t="n">
        <v>0.583333333333333</v>
      </c>
      <c r="G823" s="3" t="n">
        <v>0.666666666666667</v>
      </c>
      <c r="H823" s="3" t="n">
        <v>0.065972222222222</v>
      </c>
      <c r="I823" s="1" t="s">
        <v>33</v>
      </c>
      <c r="J823" s="16" t="s">
        <v>30</v>
      </c>
      <c r="K823" s="4" t="n">
        <v>1902</v>
      </c>
      <c r="L823" s="4" t="n">
        <v>27890</v>
      </c>
      <c r="M823" s="5" t="n">
        <v>14.6635120925342</v>
      </c>
      <c r="N823" s="4" t="n">
        <v>2803</v>
      </c>
      <c r="O823" s="4" t="n">
        <v>39180</v>
      </c>
      <c r="P823" s="5" t="n">
        <v>13.977880841955</v>
      </c>
    </row>
    <row r="824" customFormat="false" ht="13.5" hidden="false" customHeight="false" outlineLevel="0" collapsed="false">
      <c r="C824" s="2" t="n">
        <v>1857</v>
      </c>
      <c r="D824" s="16" t="s">
        <v>24</v>
      </c>
      <c r="E824" s="16" t="s">
        <v>23</v>
      </c>
      <c r="F824" s="3" t="n">
        <v>0.635416666666667</v>
      </c>
      <c r="G824" s="3" t="n">
        <v>0.71875</v>
      </c>
      <c r="H824" s="3" t="n">
        <v>0.118055555555556</v>
      </c>
      <c r="I824" s="1" t="s">
        <v>34</v>
      </c>
      <c r="J824" s="16" t="s">
        <v>26</v>
      </c>
      <c r="K824" s="4" t="n">
        <v>901</v>
      </c>
      <c r="L824" s="4" t="n">
        <v>12690</v>
      </c>
      <c r="M824" s="5" t="n">
        <v>14.0843507214206</v>
      </c>
      <c r="N824" s="4" t="n">
        <v>1802</v>
      </c>
      <c r="O824" s="4" t="n">
        <v>23980</v>
      </c>
      <c r="P824" s="5" t="n">
        <v>13.30743618202</v>
      </c>
    </row>
    <row r="825" customFormat="false" ht="13.5" hidden="false" customHeight="false" outlineLevel="0" collapsed="false">
      <c r="C825" s="2" t="n">
        <v>1864</v>
      </c>
      <c r="D825" s="16" t="s">
        <v>24</v>
      </c>
      <c r="E825" s="16" t="s">
        <v>23</v>
      </c>
      <c r="F825" s="3" t="n">
        <v>0.694444444444445</v>
      </c>
      <c r="G825" s="3" t="n">
        <v>0.777777777777778</v>
      </c>
      <c r="H825" s="3" t="n">
        <v>0.177083333333334</v>
      </c>
      <c r="I825" s="1" t="s">
        <v>35</v>
      </c>
      <c r="J825" s="16" t="s">
        <v>26</v>
      </c>
      <c r="K825" s="4" t="n">
        <v>901</v>
      </c>
      <c r="L825" s="4" t="n">
        <v>14490</v>
      </c>
      <c r="M825" s="5" t="n">
        <v>16.0821309655938</v>
      </c>
      <c r="N825" s="4" t="n">
        <v>1802</v>
      </c>
      <c r="O825" s="4" t="n">
        <v>25780</v>
      </c>
      <c r="P825" s="5" t="n">
        <v>14.3063263041065</v>
      </c>
    </row>
    <row r="826" customFormat="false" ht="13.5" hidden="false" customHeight="false" outlineLevel="0" collapsed="false">
      <c r="C826" s="2" t="n">
        <v>1871</v>
      </c>
      <c r="D826" s="16" t="s">
        <v>24</v>
      </c>
      <c r="E826" s="16" t="s">
        <v>23</v>
      </c>
      <c r="F826" s="3" t="n">
        <v>0.694444444444445</v>
      </c>
      <c r="G826" s="3" t="n">
        <v>0.777777777777778</v>
      </c>
      <c r="H826" s="3" t="n">
        <v>0.177083333333334</v>
      </c>
      <c r="I826" s="1" t="s">
        <v>36</v>
      </c>
      <c r="J826" s="16" t="s">
        <v>30</v>
      </c>
      <c r="K826" s="4" t="n">
        <v>1902</v>
      </c>
      <c r="L826" s="4" t="n">
        <v>27890</v>
      </c>
      <c r="M826" s="5" t="n">
        <v>14.6635120925342</v>
      </c>
      <c r="N826" s="4" t="n">
        <v>2803</v>
      </c>
      <c r="O826" s="4" t="n">
        <v>39180</v>
      </c>
      <c r="P826" s="5" t="n">
        <v>13.977880841955</v>
      </c>
    </row>
    <row r="827" customFormat="false" ht="13.5" hidden="false" customHeight="false" outlineLevel="0" collapsed="false">
      <c r="C827" s="2" t="n">
        <v>1877</v>
      </c>
      <c r="D827" s="16" t="s">
        <v>24</v>
      </c>
      <c r="E827" s="16" t="s">
        <v>23</v>
      </c>
      <c r="F827" s="3" t="n">
        <v>0.756944444444445</v>
      </c>
      <c r="G827" s="3" t="n">
        <v>0.84375</v>
      </c>
      <c r="H827" s="3" t="n">
        <v>0.239583333333334</v>
      </c>
      <c r="I827" s="1" t="s">
        <v>37</v>
      </c>
      <c r="J827" s="16" t="s">
        <v>26</v>
      </c>
      <c r="K827" s="4" t="n">
        <v>901</v>
      </c>
      <c r="L827" s="4" t="n">
        <v>13790</v>
      </c>
      <c r="M827" s="5" t="n">
        <v>15.3052164261931</v>
      </c>
      <c r="N827" s="4" t="n">
        <v>1802</v>
      </c>
      <c r="O827" s="4" t="n">
        <v>25080</v>
      </c>
      <c r="P827" s="5" t="n">
        <v>13.9178690344062</v>
      </c>
    </row>
    <row r="828" customFormat="false" ht="13.5" hidden="false" customHeight="false" outlineLevel="0" collapsed="false">
      <c r="C828" s="2" t="n">
        <v>1884</v>
      </c>
      <c r="D828" s="16" t="s">
        <v>24</v>
      </c>
      <c r="E828" s="16" t="s">
        <v>23</v>
      </c>
      <c r="F828" s="3" t="n">
        <v>0.798611111111111</v>
      </c>
      <c r="G828" s="3" t="n">
        <v>0.881944444444445</v>
      </c>
      <c r="H828" s="3" t="n">
        <v>0.28125</v>
      </c>
      <c r="I828" s="1" t="s">
        <v>38</v>
      </c>
      <c r="J828" s="16" t="s">
        <v>26</v>
      </c>
      <c r="K828" s="4" t="n">
        <v>901</v>
      </c>
      <c r="L828" s="4" t="n">
        <v>13790</v>
      </c>
      <c r="M828" s="5" t="n">
        <v>15.3052164261931</v>
      </c>
      <c r="N828" s="4" t="n">
        <v>1802</v>
      </c>
      <c r="O828" s="4" t="n">
        <v>25080</v>
      </c>
      <c r="P828" s="5" t="n">
        <v>13.9178690344062</v>
      </c>
    </row>
    <row r="829" customFormat="false" ht="13.5" hidden="false" customHeight="false" outlineLevel="0" collapsed="false">
      <c r="C829" s="2" t="n">
        <v>1891</v>
      </c>
      <c r="D829" s="16" t="s">
        <v>24</v>
      </c>
      <c r="E829" s="16" t="s">
        <v>23</v>
      </c>
      <c r="F829" s="3" t="n">
        <v>0.798611111111111</v>
      </c>
      <c r="G829" s="3" t="n">
        <v>0.881944444444445</v>
      </c>
      <c r="H829" s="3" t="n">
        <v>0.28125</v>
      </c>
      <c r="I829" s="1" t="s">
        <v>39</v>
      </c>
      <c r="J829" s="16" t="s">
        <v>30</v>
      </c>
      <c r="K829" s="4" t="n">
        <v>1902</v>
      </c>
      <c r="L829" s="4" t="n">
        <v>28890</v>
      </c>
      <c r="M829" s="5" t="n">
        <v>15.1892744479495</v>
      </c>
      <c r="N829" s="4" t="n">
        <v>2803</v>
      </c>
      <c r="O829" s="4" t="n">
        <v>40180</v>
      </c>
      <c r="P829" s="5" t="n">
        <v>14.3346414555833</v>
      </c>
    </row>
    <row r="830" customFormat="false" ht="13.5" hidden="false" customHeight="false" outlineLevel="0" collapsed="false">
      <c r="A830" s="16" t="s">
        <v>50</v>
      </c>
    </row>
    <row r="831" customFormat="false" ht="13.5" hidden="false" customHeight="false" outlineLevel="0" collapsed="false">
      <c r="A831" s="1" t="s">
        <v>84</v>
      </c>
      <c r="B831" s="1" t="s">
        <v>85</v>
      </c>
      <c r="C831" s="2" t="n">
        <v>3994</v>
      </c>
      <c r="D831" s="16" t="s">
        <v>23</v>
      </c>
      <c r="E831" s="16" t="s">
        <v>24</v>
      </c>
      <c r="F831" s="3" t="n">
        <v>0.475694444444444</v>
      </c>
      <c r="G831" s="3" t="n">
        <v>0.541666666666667</v>
      </c>
      <c r="I831" s="1" t="s">
        <v>51</v>
      </c>
      <c r="J831" s="16" t="s">
        <v>26</v>
      </c>
      <c r="K831" s="4" t="n">
        <v>901</v>
      </c>
      <c r="L831" s="4" t="n">
        <v>11290</v>
      </c>
      <c r="M831" s="5" t="n">
        <v>12.5305216426193</v>
      </c>
    </row>
    <row r="832" customFormat="false" ht="13.5" hidden="false" customHeight="false" outlineLevel="0" collapsed="false">
      <c r="C832" s="2" t="n">
        <v>1844</v>
      </c>
      <c r="D832" s="16" t="s">
        <v>24</v>
      </c>
      <c r="E832" s="16" t="s">
        <v>23</v>
      </c>
      <c r="F832" s="3" t="n">
        <v>0.583333333333333</v>
      </c>
      <c r="G832" s="3" t="n">
        <v>0.666666666666667</v>
      </c>
      <c r="H832" s="3" t="n">
        <v>0.0416666666666661</v>
      </c>
      <c r="I832" s="1" t="s">
        <v>32</v>
      </c>
      <c r="J832" s="16" t="s">
        <v>26</v>
      </c>
      <c r="K832" s="4" t="n">
        <v>901</v>
      </c>
      <c r="L832" s="4" t="n">
        <v>12690</v>
      </c>
      <c r="M832" s="5" t="n">
        <v>14.0843507214206</v>
      </c>
      <c r="N832" s="4" t="n">
        <v>1802</v>
      </c>
      <c r="O832" s="4" t="n">
        <v>23980</v>
      </c>
      <c r="P832" s="5" t="n">
        <v>13.30743618202</v>
      </c>
    </row>
    <row r="833" customFormat="false" ht="13.5" hidden="false" customHeight="false" outlineLevel="0" collapsed="false">
      <c r="C833" s="2" t="n">
        <v>1851</v>
      </c>
      <c r="D833" s="16" t="s">
        <v>24</v>
      </c>
      <c r="E833" s="16" t="s">
        <v>23</v>
      </c>
      <c r="F833" s="3" t="n">
        <v>0.583333333333333</v>
      </c>
      <c r="G833" s="3" t="n">
        <v>0.666666666666667</v>
      </c>
      <c r="H833" s="3" t="n">
        <v>0.0416666666666661</v>
      </c>
      <c r="I833" s="1" t="s">
        <v>33</v>
      </c>
      <c r="J833" s="16" t="s">
        <v>30</v>
      </c>
      <c r="K833" s="4" t="n">
        <v>1902</v>
      </c>
      <c r="L833" s="4" t="n">
        <v>27890</v>
      </c>
      <c r="M833" s="5" t="n">
        <v>14.6635120925342</v>
      </c>
      <c r="N833" s="4" t="n">
        <v>2803</v>
      </c>
      <c r="O833" s="4" t="n">
        <v>39180</v>
      </c>
      <c r="P833" s="5" t="n">
        <v>13.977880841955</v>
      </c>
    </row>
    <row r="834" customFormat="false" ht="13.5" hidden="false" customHeight="false" outlineLevel="0" collapsed="false">
      <c r="C834" s="2" t="n">
        <v>1857</v>
      </c>
      <c r="D834" s="16" t="s">
        <v>24</v>
      </c>
      <c r="E834" s="16" t="s">
        <v>23</v>
      </c>
      <c r="F834" s="3" t="n">
        <v>0.635416666666667</v>
      </c>
      <c r="G834" s="3" t="n">
        <v>0.71875</v>
      </c>
      <c r="H834" s="3" t="n">
        <v>0.09375</v>
      </c>
      <c r="I834" s="1" t="s">
        <v>34</v>
      </c>
      <c r="J834" s="16" t="s">
        <v>26</v>
      </c>
      <c r="K834" s="4" t="n">
        <v>901</v>
      </c>
      <c r="L834" s="4" t="n">
        <v>12690</v>
      </c>
      <c r="M834" s="5" t="n">
        <v>14.0843507214206</v>
      </c>
      <c r="N834" s="4" t="n">
        <v>1802</v>
      </c>
      <c r="O834" s="4" t="n">
        <v>23980</v>
      </c>
      <c r="P834" s="5" t="n">
        <v>13.30743618202</v>
      </c>
    </row>
    <row r="835" customFormat="false" ht="13.5" hidden="false" customHeight="false" outlineLevel="0" collapsed="false">
      <c r="C835" s="2" t="n">
        <v>1864</v>
      </c>
      <c r="D835" s="16" t="s">
        <v>24</v>
      </c>
      <c r="E835" s="16" t="s">
        <v>23</v>
      </c>
      <c r="F835" s="3" t="n">
        <v>0.694444444444445</v>
      </c>
      <c r="G835" s="3" t="n">
        <v>0.777777777777778</v>
      </c>
      <c r="H835" s="3" t="n">
        <v>0.152777777777778</v>
      </c>
      <c r="I835" s="1" t="s">
        <v>35</v>
      </c>
      <c r="J835" s="16" t="s">
        <v>26</v>
      </c>
      <c r="K835" s="4" t="n">
        <v>901</v>
      </c>
      <c r="L835" s="4" t="n">
        <v>14490</v>
      </c>
      <c r="M835" s="5" t="n">
        <v>16.0821309655938</v>
      </c>
      <c r="N835" s="4" t="n">
        <v>1802</v>
      </c>
      <c r="O835" s="4" t="n">
        <v>25780</v>
      </c>
      <c r="P835" s="5" t="n">
        <v>14.3063263041065</v>
      </c>
    </row>
    <row r="836" customFormat="false" ht="13.5" hidden="false" customHeight="false" outlineLevel="0" collapsed="false">
      <c r="C836" s="2" t="n">
        <v>1871</v>
      </c>
      <c r="D836" s="16" t="s">
        <v>24</v>
      </c>
      <c r="E836" s="16" t="s">
        <v>23</v>
      </c>
      <c r="F836" s="3" t="n">
        <v>0.694444444444445</v>
      </c>
      <c r="G836" s="3" t="n">
        <v>0.777777777777778</v>
      </c>
      <c r="H836" s="3" t="n">
        <v>0.152777777777778</v>
      </c>
      <c r="I836" s="1" t="s">
        <v>36</v>
      </c>
      <c r="J836" s="16" t="s">
        <v>30</v>
      </c>
      <c r="K836" s="4" t="n">
        <v>1902</v>
      </c>
      <c r="L836" s="4" t="n">
        <v>27890</v>
      </c>
      <c r="M836" s="5" t="n">
        <v>14.6635120925342</v>
      </c>
      <c r="N836" s="4" t="n">
        <v>2803</v>
      </c>
      <c r="O836" s="4" t="n">
        <v>39180</v>
      </c>
      <c r="P836" s="5" t="n">
        <v>13.977880841955</v>
      </c>
    </row>
    <row r="837" customFormat="false" ht="13.5" hidden="false" customHeight="false" outlineLevel="0" collapsed="false">
      <c r="C837" s="2" t="n">
        <v>1877</v>
      </c>
      <c r="D837" s="16" t="s">
        <v>24</v>
      </c>
      <c r="E837" s="16" t="s">
        <v>23</v>
      </c>
      <c r="F837" s="3" t="n">
        <v>0.756944444444445</v>
      </c>
      <c r="G837" s="3" t="n">
        <v>0.84375</v>
      </c>
      <c r="H837" s="3" t="n">
        <v>0.215277777777778</v>
      </c>
      <c r="I837" s="1" t="s">
        <v>37</v>
      </c>
      <c r="J837" s="16" t="s">
        <v>26</v>
      </c>
      <c r="K837" s="4" t="n">
        <v>901</v>
      </c>
      <c r="L837" s="4" t="n">
        <v>13790</v>
      </c>
      <c r="M837" s="5" t="n">
        <v>15.3052164261931</v>
      </c>
      <c r="N837" s="4" t="n">
        <v>1802</v>
      </c>
      <c r="O837" s="4" t="n">
        <v>25080</v>
      </c>
      <c r="P837" s="5" t="n">
        <v>13.9178690344062</v>
      </c>
    </row>
    <row r="838" customFormat="false" ht="13.5" hidden="false" customHeight="false" outlineLevel="0" collapsed="false">
      <c r="C838" s="2" t="n">
        <v>1884</v>
      </c>
      <c r="D838" s="16" t="s">
        <v>24</v>
      </c>
      <c r="E838" s="16" t="s">
        <v>23</v>
      </c>
      <c r="F838" s="3" t="n">
        <v>0.798611111111111</v>
      </c>
      <c r="G838" s="3" t="n">
        <v>0.881944444444445</v>
      </c>
      <c r="H838" s="3" t="n">
        <v>0.256944444444444</v>
      </c>
      <c r="I838" s="1" t="s">
        <v>38</v>
      </c>
      <c r="J838" s="16" t="s">
        <v>26</v>
      </c>
      <c r="K838" s="4" t="n">
        <v>901</v>
      </c>
      <c r="L838" s="4" t="n">
        <v>13790</v>
      </c>
      <c r="M838" s="5" t="n">
        <v>15.3052164261931</v>
      </c>
      <c r="N838" s="4" t="n">
        <v>1802</v>
      </c>
      <c r="O838" s="4" t="n">
        <v>25080</v>
      </c>
      <c r="P838" s="5" t="n">
        <v>13.9178690344062</v>
      </c>
    </row>
    <row r="839" customFormat="false" ht="13.5" hidden="false" customHeight="false" outlineLevel="0" collapsed="false">
      <c r="C839" s="2" t="n">
        <v>1891</v>
      </c>
      <c r="D839" s="16" t="s">
        <v>24</v>
      </c>
      <c r="E839" s="16" t="s">
        <v>23</v>
      </c>
      <c r="F839" s="3" t="n">
        <v>0.798611111111111</v>
      </c>
      <c r="G839" s="3" t="n">
        <v>0.881944444444445</v>
      </c>
      <c r="H839" s="3" t="n">
        <v>0.256944444444444</v>
      </c>
      <c r="I839" s="1" t="s">
        <v>39</v>
      </c>
      <c r="J839" s="16" t="s">
        <v>30</v>
      </c>
      <c r="K839" s="4" t="n">
        <v>1902</v>
      </c>
      <c r="L839" s="4" t="n">
        <v>28890</v>
      </c>
      <c r="M839" s="5" t="n">
        <v>15.1892744479495</v>
      </c>
      <c r="N839" s="4" t="n">
        <v>2803</v>
      </c>
      <c r="O839" s="4" t="n">
        <v>40180</v>
      </c>
      <c r="P839" s="5" t="n">
        <v>14.3346414555833</v>
      </c>
    </row>
    <row r="840" customFormat="false" ht="13.5" hidden="false" customHeight="false" outlineLevel="0" collapsed="false">
      <c r="A840" s="16" t="s">
        <v>54</v>
      </c>
    </row>
    <row r="841" customFormat="false" ht="13.5" hidden="false" customHeight="false" outlineLevel="0" collapsed="false">
      <c r="A841" s="1" t="s">
        <v>84</v>
      </c>
      <c r="B841" s="1" t="s">
        <v>85</v>
      </c>
      <c r="C841" s="2" t="n">
        <v>4007</v>
      </c>
      <c r="D841" s="16" t="s">
        <v>23</v>
      </c>
      <c r="E841" s="16" t="s">
        <v>24</v>
      </c>
      <c r="F841" s="3" t="n">
        <v>0.517361111111111</v>
      </c>
      <c r="G841" s="3" t="n">
        <v>0.579861111111111</v>
      </c>
      <c r="I841" s="1" t="s">
        <v>55</v>
      </c>
      <c r="J841" s="16" t="s">
        <v>26</v>
      </c>
      <c r="K841" s="4" t="n">
        <v>901</v>
      </c>
      <c r="L841" s="4" t="n">
        <v>11390</v>
      </c>
      <c r="M841" s="5" t="n">
        <v>12.6415094339623</v>
      </c>
    </row>
    <row r="842" customFormat="false" ht="13.5" hidden="false" customHeight="false" outlineLevel="0" collapsed="false">
      <c r="C842" s="2" t="n">
        <v>1857</v>
      </c>
      <c r="D842" s="16" t="s">
        <v>24</v>
      </c>
      <c r="E842" s="16" t="s">
        <v>23</v>
      </c>
      <c r="F842" s="3" t="n">
        <v>0.635416666666667</v>
      </c>
      <c r="G842" s="3" t="n">
        <v>0.71875</v>
      </c>
      <c r="H842" s="3" t="n">
        <v>0.0555555555555559</v>
      </c>
      <c r="I842" s="1" t="s">
        <v>34</v>
      </c>
      <c r="J842" s="16" t="s">
        <v>26</v>
      </c>
      <c r="K842" s="4" t="n">
        <v>901</v>
      </c>
      <c r="L842" s="4" t="n">
        <v>12690</v>
      </c>
      <c r="M842" s="5" t="n">
        <v>14.0843507214206</v>
      </c>
      <c r="N842" s="4" t="n">
        <v>1802</v>
      </c>
      <c r="O842" s="4" t="n">
        <v>24080</v>
      </c>
      <c r="P842" s="5" t="n">
        <v>13.3629300776915</v>
      </c>
    </row>
    <row r="843" customFormat="false" ht="13.5" hidden="false" customHeight="false" outlineLevel="0" collapsed="false">
      <c r="C843" s="2" t="n">
        <v>1864</v>
      </c>
      <c r="D843" s="16" t="s">
        <v>24</v>
      </c>
      <c r="E843" s="16" t="s">
        <v>23</v>
      </c>
      <c r="F843" s="3" t="n">
        <v>0.694444444444445</v>
      </c>
      <c r="G843" s="3" t="n">
        <v>0.777777777777778</v>
      </c>
      <c r="H843" s="3" t="n">
        <v>0.114583333333334</v>
      </c>
      <c r="I843" s="1" t="s">
        <v>35</v>
      </c>
      <c r="J843" s="16" t="s">
        <v>26</v>
      </c>
      <c r="K843" s="4" t="n">
        <v>901</v>
      </c>
      <c r="L843" s="4" t="n">
        <v>14490</v>
      </c>
      <c r="M843" s="5" t="n">
        <v>16.0821309655938</v>
      </c>
      <c r="N843" s="4" t="n">
        <v>1802</v>
      </c>
      <c r="O843" s="4" t="n">
        <v>25880</v>
      </c>
      <c r="P843" s="5" t="n">
        <v>14.361820199778</v>
      </c>
    </row>
    <row r="844" customFormat="false" ht="13.5" hidden="false" customHeight="false" outlineLevel="0" collapsed="false">
      <c r="C844" s="2" t="n">
        <v>1871</v>
      </c>
      <c r="D844" s="16" t="s">
        <v>24</v>
      </c>
      <c r="E844" s="16" t="s">
        <v>23</v>
      </c>
      <c r="F844" s="3" t="n">
        <v>0.694444444444445</v>
      </c>
      <c r="G844" s="3" t="n">
        <v>0.777777777777778</v>
      </c>
      <c r="H844" s="3" t="n">
        <v>0.114583333333334</v>
      </c>
      <c r="I844" s="1" t="s">
        <v>36</v>
      </c>
      <c r="J844" s="16" t="s">
        <v>30</v>
      </c>
      <c r="K844" s="4" t="n">
        <v>1902</v>
      </c>
      <c r="L844" s="4" t="n">
        <v>27890</v>
      </c>
      <c r="M844" s="5" t="n">
        <v>14.6635120925342</v>
      </c>
      <c r="N844" s="4" t="n">
        <v>2803</v>
      </c>
      <c r="O844" s="4" t="n">
        <v>39280</v>
      </c>
      <c r="P844" s="5" t="n">
        <v>14.0135569033179</v>
      </c>
    </row>
    <row r="845" customFormat="false" ht="13.5" hidden="false" customHeight="false" outlineLevel="0" collapsed="false">
      <c r="C845" s="2" t="n">
        <v>1877</v>
      </c>
      <c r="D845" s="16" t="s">
        <v>24</v>
      </c>
      <c r="E845" s="16" t="s">
        <v>23</v>
      </c>
      <c r="F845" s="3" t="n">
        <v>0.756944444444445</v>
      </c>
      <c r="G845" s="3" t="n">
        <v>0.84375</v>
      </c>
      <c r="H845" s="3" t="n">
        <v>0.177083333333334</v>
      </c>
      <c r="I845" s="1" t="s">
        <v>37</v>
      </c>
      <c r="J845" s="16" t="s">
        <v>26</v>
      </c>
      <c r="K845" s="4" t="n">
        <v>901</v>
      </c>
      <c r="L845" s="4" t="n">
        <v>13790</v>
      </c>
      <c r="M845" s="5" t="n">
        <v>15.3052164261931</v>
      </c>
      <c r="N845" s="4" t="n">
        <v>1802</v>
      </c>
      <c r="O845" s="4" t="n">
        <v>25180</v>
      </c>
      <c r="P845" s="5" t="n">
        <v>13.9733629300777</v>
      </c>
    </row>
    <row r="846" customFormat="false" ht="13.5" hidden="false" customHeight="false" outlineLevel="0" collapsed="false">
      <c r="C846" s="2" t="n">
        <v>1884</v>
      </c>
      <c r="D846" s="16" t="s">
        <v>24</v>
      </c>
      <c r="E846" s="16" t="s">
        <v>23</v>
      </c>
      <c r="F846" s="3" t="n">
        <v>0.798611111111111</v>
      </c>
      <c r="G846" s="3" t="n">
        <v>0.881944444444445</v>
      </c>
      <c r="H846" s="3" t="n">
        <v>0.21875</v>
      </c>
      <c r="I846" s="1" t="s">
        <v>38</v>
      </c>
      <c r="J846" s="16" t="s">
        <v>26</v>
      </c>
      <c r="K846" s="4" t="n">
        <v>901</v>
      </c>
      <c r="L846" s="4" t="n">
        <v>13790</v>
      </c>
      <c r="M846" s="5" t="n">
        <v>15.3052164261931</v>
      </c>
      <c r="N846" s="4" t="n">
        <v>1802</v>
      </c>
      <c r="O846" s="4" t="n">
        <v>25180</v>
      </c>
      <c r="P846" s="5" t="n">
        <v>13.9733629300777</v>
      </c>
    </row>
    <row r="847" customFormat="false" ht="13.5" hidden="false" customHeight="false" outlineLevel="0" collapsed="false">
      <c r="C847" s="2" t="n">
        <v>1891</v>
      </c>
      <c r="D847" s="16" t="s">
        <v>24</v>
      </c>
      <c r="E847" s="16" t="s">
        <v>23</v>
      </c>
      <c r="F847" s="3" t="n">
        <v>0.798611111111111</v>
      </c>
      <c r="G847" s="3" t="n">
        <v>0.881944444444445</v>
      </c>
      <c r="H847" s="3" t="n">
        <v>0.21875</v>
      </c>
      <c r="I847" s="1" t="s">
        <v>39</v>
      </c>
      <c r="J847" s="16" t="s">
        <v>30</v>
      </c>
      <c r="K847" s="4" t="n">
        <v>1902</v>
      </c>
      <c r="L847" s="4" t="n">
        <v>28890</v>
      </c>
      <c r="M847" s="5" t="n">
        <v>15.1892744479495</v>
      </c>
      <c r="N847" s="4" t="n">
        <v>2803</v>
      </c>
      <c r="O847" s="4" t="n">
        <v>40280</v>
      </c>
      <c r="P847" s="5" t="n">
        <v>14.3703175169461</v>
      </c>
    </row>
    <row r="848" customFormat="false" ht="13.5" hidden="false" customHeight="false" outlineLevel="0" collapsed="false">
      <c r="A848" s="16" t="s">
        <v>56</v>
      </c>
    </row>
    <row r="849" customFormat="false" ht="13.5" hidden="false" customHeight="false" outlineLevel="0" collapsed="false">
      <c r="A849" s="1" t="s">
        <v>84</v>
      </c>
      <c r="B849" s="1" t="s">
        <v>85</v>
      </c>
      <c r="C849" s="2" t="n">
        <v>4099</v>
      </c>
      <c r="D849" s="16" t="s">
        <v>23</v>
      </c>
      <c r="E849" s="16" t="s">
        <v>57</v>
      </c>
      <c r="F849" s="3" t="n">
        <v>0.315972222222222</v>
      </c>
      <c r="G849" s="3" t="n">
        <v>0.364583333333333</v>
      </c>
      <c r="I849" s="1" t="s">
        <v>58</v>
      </c>
      <c r="J849" s="16" t="s">
        <v>30</v>
      </c>
      <c r="K849" s="4" t="n">
        <v>1222</v>
      </c>
      <c r="L849" s="4" t="n">
        <v>18060</v>
      </c>
      <c r="M849" s="5" t="n">
        <v>14.7790507364975</v>
      </c>
    </row>
    <row r="850" customFormat="false" ht="13.5" hidden="false" customHeight="false" outlineLevel="0" collapsed="false">
      <c r="C850" s="2" t="n">
        <v>2818</v>
      </c>
      <c r="D850" s="16" t="s">
        <v>57</v>
      </c>
      <c r="E850" s="16" t="s">
        <v>23</v>
      </c>
      <c r="F850" s="3" t="n">
        <v>0.625</v>
      </c>
      <c r="G850" s="3" t="n">
        <v>0.677083333333333</v>
      </c>
      <c r="H850" s="3" t="n">
        <v>0.260416666666667</v>
      </c>
      <c r="I850" s="1" t="s">
        <v>59</v>
      </c>
      <c r="J850" s="16" t="s">
        <v>30</v>
      </c>
      <c r="K850" s="4" t="n">
        <v>1222</v>
      </c>
      <c r="L850" s="4" t="n">
        <v>18060</v>
      </c>
      <c r="M850" s="5" t="n">
        <v>14.7790507364975</v>
      </c>
      <c r="N850" s="4" t="n">
        <v>2444</v>
      </c>
      <c r="O850" s="4" t="n">
        <v>36120</v>
      </c>
      <c r="P850" s="5" t="n">
        <v>14.7790507364975</v>
      </c>
    </row>
    <row r="851" customFormat="false" ht="13.5" hidden="false" customHeight="false" outlineLevel="0" collapsed="false">
      <c r="C851" s="2" t="n">
        <v>2836</v>
      </c>
      <c r="D851" s="16" t="s">
        <v>57</v>
      </c>
      <c r="E851" s="16" t="s">
        <v>23</v>
      </c>
      <c r="F851" s="3" t="n">
        <v>0.829861111111111</v>
      </c>
      <c r="G851" s="3" t="n">
        <v>0.881944444444445</v>
      </c>
      <c r="H851" s="3" t="n">
        <v>0.465277777777778</v>
      </c>
      <c r="I851" s="1" t="s">
        <v>60</v>
      </c>
      <c r="J851" s="16" t="s">
        <v>30</v>
      </c>
      <c r="K851" s="4" t="n">
        <v>1222</v>
      </c>
      <c r="L851" s="4" t="n">
        <v>18060</v>
      </c>
      <c r="M851" s="5" t="n">
        <v>14.7790507364975</v>
      </c>
      <c r="N851" s="4" t="n">
        <v>2444</v>
      </c>
      <c r="O851" s="4" t="n">
        <v>36120</v>
      </c>
      <c r="P851" s="5" t="n">
        <v>14.7790507364975</v>
      </c>
    </row>
    <row r="852" customFormat="false" ht="13.5" hidden="false" customHeight="false" outlineLevel="0" collapsed="false">
      <c r="A852" s="16" t="s">
        <v>61</v>
      </c>
    </row>
    <row r="853" customFormat="false" ht="13.5" hidden="false" customHeight="false" outlineLevel="0" collapsed="false">
      <c r="A853" s="1" t="s">
        <v>84</v>
      </c>
      <c r="B853" s="1" t="s">
        <v>85</v>
      </c>
      <c r="C853" s="2" t="n">
        <v>4108</v>
      </c>
      <c r="D853" s="16" t="s">
        <v>23</v>
      </c>
      <c r="E853" s="16" t="s">
        <v>57</v>
      </c>
      <c r="F853" s="3" t="n">
        <v>0.378472222222222</v>
      </c>
      <c r="G853" s="3" t="n">
        <v>0.427083333333333</v>
      </c>
      <c r="I853" s="1" t="s">
        <v>62</v>
      </c>
      <c r="J853" s="16" t="s">
        <v>30</v>
      </c>
      <c r="K853" s="4" t="n">
        <v>1222</v>
      </c>
      <c r="L853" s="4" t="n">
        <v>18060</v>
      </c>
      <c r="M853" s="5" t="n">
        <v>14.7790507364975</v>
      </c>
    </row>
    <row r="854" customFormat="false" ht="13.5" hidden="false" customHeight="false" outlineLevel="0" collapsed="false">
      <c r="C854" s="2" t="n">
        <v>2818</v>
      </c>
      <c r="D854" s="16" t="s">
        <v>57</v>
      </c>
      <c r="E854" s="16" t="s">
        <v>23</v>
      </c>
      <c r="F854" s="3" t="n">
        <v>0.625</v>
      </c>
      <c r="G854" s="3" t="n">
        <v>0.677083333333333</v>
      </c>
      <c r="H854" s="3" t="n">
        <v>0.197916666666667</v>
      </c>
      <c r="I854" s="1" t="s">
        <v>59</v>
      </c>
      <c r="J854" s="16" t="s">
        <v>30</v>
      </c>
      <c r="K854" s="4" t="n">
        <v>1222</v>
      </c>
      <c r="L854" s="4" t="n">
        <v>18060</v>
      </c>
      <c r="M854" s="5" t="n">
        <v>14.7790507364975</v>
      </c>
      <c r="N854" s="4" t="n">
        <v>2444</v>
      </c>
      <c r="O854" s="4" t="n">
        <v>36120</v>
      </c>
      <c r="P854" s="5" t="n">
        <v>14.7790507364975</v>
      </c>
    </row>
    <row r="855" customFormat="false" ht="13.5" hidden="false" customHeight="false" outlineLevel="0" collapsed="false">
      <c r="C855" s="2" t="n">
        <v>2836</v>
      </c>
      <c r="D855" s="16" t="s">
        <v>57</v>
      </c>
      <c r="E855" s="16" t="s">
        <v>23</v>
      </c>
      <c r="F855" s="3" t="n">
        <v>0.829861111111111</v>
      </c>
      <c r="G855" s="3" t="n">
        <v>0.881944444444445</v>
      </c>
      <c r="H855" s="3" t="n">
        <v>0.402777777777778</v>
      </c>
      <c r="I855" s="1" t="s">
        <v>60</v>
      </c>
      <c r="J855" s="16" t="s">
        <v>30</v>
      </c>
      <c r="K855" s="4" t="n">
        <v>1222</v>
      </c>
      <c r="L855" s="4" t="n">
        <v>18060</v>
      </c>
      <c r="M855" s="5" t="n">
        <v>14.7790507364975</v>
      </c>
      <c r="N855" s="4" t="n">
        <v>2444</v>
      </c>
      <c r="O855" s="4" t="n">
        <v>36120</v>
      </c>
      <c r="P855" s="5" t="n">
        <v>14.7790507364975</v>
      </c>
    </row>
    <row r="856" customFormat="false" ht="13.5" hidden="false" customHeight="false" outlineLevel="0" collapsed="false">
      <c r="A856" s="16" t="s">
        <v>63</v>
      </c>
    </row>
    <row r="857" customFormat="false" ht="13.5" hidden="false" customHeight="false" outlineLevel="0" collapsed="false">
      <c r="A857" s="1" t="s">
        <v>84</v>
      </c>
      <c r="B857" s="1" t="s">
        <v>85</v>
      </c>
      <c r="C857" s="2" t="n">
        <v>4120</v>
      </c>
      <c r="D857" s="16" t="s">
        <v>23</v>
      </c>
      <c r="E857" s="16" t="s">
        <v>57</v>
      </c>
      <c r="F857" s="3" t="n">
        <v>0.479166666666667</v>
      </c>
      <c r="G857" s="3" t="n">
        <v>0.527777777777778</v>
      </c>
      <c r="I857" s="1" t="s">
        <v>64</v>
      </c>
      <c r="J857" s="16" t="s">
        <v>30</v>
      </c>
      <c r="K857" s="4" t="n">
        <v>1222</v>
      </c>
      <c r="L857" s="4" t="n">
        <v>18060</v>
      </c>
      <c r="M857" s="5" t="n">
        <v>14.7790507364975</v>
      </c>
    </row>
    <row r="858" customFormat="false" ht="13.5" hidden="false" customHeight="false" outlineLevel="0" collapsed="false">
      <c r="C858" s="2" t="n">
        <v>2818</v>
      </c>
      <c r="D858" s="16" t="s">
        <v>57</v>
      </c>
      <c r="E858" s="16" t="s">
        <v>23</v>
      </c>
      <c r="F858" s="3" t="n">
        <v>0.625</v>
      </c>
      <c r="G858" s="3" t="n">
        <v>0.677083333333333</v>
      </c>
      <c r="H858" s="3" t="n">
        <v>0.097222222222222</v>
      </c>
      <c r="I858" s="1" t="s">
        <v>59</v>
      </c>
      <c r="J858" s="16" t="s">
        <v>30</v>
      </c>
      <c r="K858" s="4" t="n">
        <v>1222</v>
      </c>
      <c r="L858" s="4" t="n">
        <v>18060</v>
      </c>
      <c r="M858" s="5" t="n">
        <v>14.7790507364975</v>
      </c>
      <c r="N858" s="4" t="n">
        <v>2444</v>
      </c>
      <c r="O858" s="4" t="n">
        <v>36120</v>
      </c>
      <c r="P858" s="5" t="n">
        <v>14.7790507364975</v>
      </c>
    </row>
    <row r="859" customFormat="false" ht="13.5" hidden="false" customHeight="false" outlineLevel="0" collapsed="false">
      <c r="C859" s="2" t="n">
        <v>2836</v>
      </c>
      <c r="D859" s="16" t="s">
        <v>57</v>
      </c>
      <c r="E859" s="16" t="s">
        <v>23</v>
      </c>
      <c r="F859" s="3" t="n">
        <v>0.829861111111111</v>
      </c>
      <c r="G859" s="3" t="n">
        <v>0.881944444444445</v>
      </c>
      <c r="H859" s="3" t="n">
        <v>0.302083333333333</v>
      </c>
      <c r="I859" s="1" t="s">
        <v>60</v>
      </c>
      <c r="J859" s="16" t="s">
        <v>30</v>
      </c>
      <c r="K859" s="4" t="n">
        <v>1222</v>
      </c>
      <c r="L859" s="4" t="n">
        <v>18060</v>
      </c>
      <c r="M859" s="5" t="n">
        <v>14.7790507364975</v>
      </c>
      <c r="N859" s="4" t="n">
        <v>2444</v>
      </c>
      <c r="O859" s="4" t="n">
        <v>36120</v>
      </c>
      <c r="P859" s="5" t="n">
        <v>14.7790507364975</v>
      </c>
    </row>
    <row r="860" customFormat="false" ht="13.5" hidden="false" customHeight="false" outlineLevel="0" collapsed="false">
      <c r="A860" s="16" t="s">
        <v>65</v>
      </c>
    </row>
    <row r="861" customFormat="false" ht="13.5" hidden="false" customHeight="false" outlineLevel="0" collapsed="false">
      <c r="A861" s="1" t="s">
        <v>84</v>
      </c>
      <c r="B861" s="1" t="s">
        <v>85</v>
      </c>
      <c r="C861" s="2" t="n">
        <v>4138</v>
      </c>
      <c r="D861" s="16" t="s">
        <v>23</v>
      </c>
      <c r="E861" s="16" t="s">
        <v>57</v>
      </c>
      <c r="F861" s="3" t="n">
        <v>0.704861111111111</v>
      </c>
      <c r="G861" s="3" t="n">
        <v>0.753472222222222</v>
      </c>
      <c r="I861" s="1" t="s">
        <v>66</v>
      </c>
      <c r="J861" s="16" t="s">
        <v>30</v>
      </c>
      <c r="K861" s="4" t="n">
        <v>1222</v>
      </c>
      <c r="L861" s="4" t="n">
        <v>18060</v>
      </c>
      <c r="M861" s="5" t="n">
        <v>14.7790507364975</v>
      </c>
    </row>
    <row r="862" customFormat="false" ht="13.5" hidden="false" customHeight="false" outlineLevel="0" collapsed="false">
      <c r="C862" s="2" t="n">
        <v>2836</v>
      </c>
      <c r="D862" s="16" t="s">
        <v>57</v>
      </c>
      <c r="E862" s="16" t="s">
        <v>23</v>
      </c>
      <c r="F862" s="3" t="n">
        <v>0.829861111111111</v>
      </c>
      <c r="G862" s="3" t="n">
        <v>0.881944444444445</v>
      </c>
      <c r="H862" s="3" t="n">
        <v>0.0763888888888891</v>
      </c>
      <c r="I862" s="1" t="s">
        <v>60</v>
      </c>
      <c r="J862" s="16" t="s">
        <v>30</v>
      </c>
      <c r="K862" s="4" t="n">
        <v>1222</v>
      </c>
      <c r="L862" s="4" t="n">
        <v>18060</v>
      </c>
      <c r="M862" s="5" t="n">
        <v>14.7790507364975</v>
      </c>
      <c r="N862" s="4" t="n">
        <v>2444</v>
      </c>
      <c r="O862" s="4" t="n">
        <v>36120</v>
      </c>
      <c r="P862" s="5" t="n">
        <v>14.7790507364975</v>
      </c>
    </row>
    <row r="863" customFormat="false" ht="13.5" hidden="false" customHeight="false" outlineLevel="0" collapsed="false">
      <c r="A863" s="16" t="s">
        <v>20</v>
      </c>
    </row>
    <row r="864" customFormat="false" ht="13.5" hidden="false" customHeight="false" outlineLevel="0" collapsed="false">
      <c r="A864" s="1" t="s">
        <v>86</v>
      </c>
      <c r="B864" s="1" t="s">
        <v>85</v>
      </c>
      <c r="C864" s="2" t="n">
        <v>3926</v>
      </c>
      <c r="D864" s="16" t="s">
        <v>23</v>
      </c>
      <c r="E864" s="16" t="s">
        <v>24</v>
      </c>
      <c r="F864" s="3" t="n">
        <v>0.302083333333333</v>
      </c>
      <c r="G864" s="3" t="n">
        <v>0.371527777777778</v>
      </c>
      <c r="I864" s="1" t="s">
        <v>25</v>
      </c>
      <c r="J864" s="16" t="s">
        <v>26</v>
      </c>
      <c r="K864" s="4" t="n">
        <v>901</v>
      </c>
      <c r="L864" s="4" t="n">
        <v>11290</v>
      </c>
      <c r="M864" s="5" t="n">
        <v>12.5305216426193</v>
      </c>
    </row>
    <row r="865" customFormat="false" ht="13.5" hidden="false" customHeight="false" outlineLevel="0" collapsed="false">
      <c r="C865" s="2" t="n">
        <v>1823</v>
      </c>
      <c r="D865" s="16" t="s">
        <v>24</v>
      </c>
      <c r="E865" s="16" t="s">
        <v>23</v>
      </c>
      <c r="F865" s="3" t="n">
        <v>0.409722222222222</v>
      </c>
      <c r="G865" s="3" t="n">
        <v>0.493055555555556</v>
      </c>
      <c r="H865" s="3" t="n">
        <v>0.038194444444444</v>
      </c>
      <c r="I865" s="1" t="s">
        <v>27</v>
      </c>
      <c r="J865" s="16" t="s">
        <v>26</v>
      </c>
      <c r="K865" s="4" t="n">
        <v>901</v>
      </c>
      <c r="L865" s="4" t="n">
        <v>11290</v>
      </c>
      <c r="M865" s="5" t="n">
        <v>12.5305216426193</v>
      </c>
      <c r="N865" s="4" t="n">
        <v>1802</v>
      </c>
      <c r="O865" s="4" t="n">
        <v>22580</v>
      </c>
      <c r="P865" s="5" t="n">
        <v>12.5305216426193</v>
      </c>
    </row>
    <row r="866" customFormat="false" ht="13.5" hidden="false" customHeight="false" outlineLevel="0" collapsed="false">
      <c r="C866" s="2" t="n">
        <v>1837</v>
      </c>
      <c r="D866" s="16" t="s">
        <v>24</v>
      </c>
      <c r="E866" s="16" t="s">
        <v>23</v>
      </c>
      <c r="F866" s="3" t="n">
        <v>0.5</v>
      </c>
      <c r="G866" s="3" t="n">
        <v>0.583333333333333</v>
      </c>
      <c r="H866" s="3" t="n">
        <v>0.128472222222222</v>
      </c>
      <c r="I866" s="1" t="s">
        <v>29</v>
      </c>
      <c r="J866" s="16" t="s">
        <v>30</v>
      </c>
      <c r="K866" s="4" t="n">
        <v>1902</v>
      </c>
      <c r="L866" s="4" t="n">
        <v>29890</v>
      </c>
      <c r="M866" s="5" t="n">
        <v>15.7150368033649</v>
      </c>
      <c r="N866" s="4" t="n">
        <v>2803</v>
      </c>
      <c r="O866" s="4" t="n">
        <v>41180</v>
      </c>
      <c r="P866" s="5" t="n">
        <v>14.6914020692116</v>
      </c>
    </row>
    <row r="867" customFormat="false" ht="13.5" hidden="false" customHeight="false" outlineLevel="0" collapsed="false">
      <c r="C867" s="2" t="n">
        <v>1843</v>
      </c>
      <c r="D867" s="16" t="s">
        <v>24</v>
      </c>
      <c r="E867" s="16" t="s">
        <v>23</v>
      </c>
      <c r="F867" s="3" t="n">
        <v>0.552083333333333</v>
      </c>
      <c r="G867" s="3" t="n">
        <v>0.635416666666667</v>
      </c>
      <c r="H867" s="3" t="n">
        <v>0.180555555555555</v>
      </c>
      <c r="I867" s="1" t="s">
        <v>31</v>
      </c>
      <c r="J867" s="16" t="s">
        <v>26</v>
      </c>
      <c r="K867" s="4" t="n">
        <v>901</v>
      </c>
      <c r="L867" s="4" t="n">
        <v>11290</v>
      </c>
      <c r="M867" s="5" t="n">
        <v>12.5305216426193</v>
      </c>
      <c r="N867" s="4" t="n">
        <v>1802</v>
      </c>
      <c r="O867" s="4" t="n">
        <v>22580</v>
      </c>
      <c r="P867" s="5" t="n">
        <v>12.5305216426193</v>
      </c>
    </row>
    <row r="868" customFormat="false" ht="13.5" hidden="false" customHeight="false" outlineLevel="0" collapsed="false">
      <c r="C868" s="2" t="n">
        <v>1850</v>
      </c>
      <c r="D868" s="16" t="s">
        <v>24</v>
      </c>
      <c r="E868" s="16" t="s">
        <v>23</v>
      </c>
      <c r="F868" s="3" t="n">
        <v>0.583333333333333</v>
      </c>
      <c r="G868" s="3" t="n">
        <v>0.666666666666667</v>
      </c>
      <c r="H868" s="3" t="n">
        <v>0.211805555555555</v>
      </c>
      <c r="I868" s="1" t="s">
        <v>32</v>
      </c>
      <c r="J868" s="16" t="s">
        <v>26</v>
      </c>
      <c r="K868" s="4" t="n">
        <v>901</v>
      </c>
      <c r="L868" s="4" t="n">
        <v>11290</v>
      </c>
      <c r="M868" s="5" t="n">
        <v>12.5305216426193</v>
      </c>
      <c r="N868" s="4" t="n">
        <v>1802</v>
      </c>
      <c r="O868" s="4" t="n">
        <v>22580</v>
      </c>
      <c r="P868" s="5" t="n">
        <v>12.5305216426193</v>
      </c>
    </row>
    <row r="869" customFormat="false" ht="13.5" hidden="false" customHeight="false" outlineLevel="0" collapsed="false">
      <c r="C869" s="2" t="n">
        <v>1857</v>
      </c>
      <c r="D869" s="16" t="s">
        <v>24</v>
      </c>
      <c r="E869" s="16" t="s">
        <v>23</v>
      </c>
      <c r="F869" s="3" t="n">
        <v>0.583333333333333</v>
      </c>
      <c r="G869" s="3" t="n">
        <v>0.666666666666667</v>
      </c>
      <c r="H869" s="3" t="n">
        <v>0.211805555555555</v>
      </c>
      <c r="I869" s="1" t="s">
        <v>33</v>
      </c>
      <c r="J869" s="16" t="s">
        <v>30</v>
      </c>
      <c r="K869" s="4" t="n">
        <v>1902</v>
      </c>
      <c r="L869" s="4" t="n">
        <v>29890</v>
      </c>
      <c r="M869" s="5" t="n">
        <v>15.7150368033649</v>
      </c>
      <c r="N869" s="4" t="n">
        <v>2803</v>
      </c>
      <c r="O869" s="4" t="n">
        <v>41180</v>
      </c>
      <c r="P869" s="5" t="n">
        <v>14.6914020692116</v>
      </c>
    </row>
    <row r="870" customFormat="false" ht="13.5" hidden="false" customHeight="false" outlineLevel="0" collapsed="false">
      <c r="C870" s="2" t="n">
        <v>1863</v>
      </c>
      <c r="D870" s="16" t="s">
        <v>24</v>
      </c>
      <c r="E870" s="16" t="s">
        <v>23</v>
      </c>
      <c r="F870" s="3" t="n">
        <v>0.635416666666667</v>
      </c>
      <c r="G870" s="3" t="n">
        <v>0.71875</v>
      </c>
      <c r="H870" s="3" t="n">
        <v>0.263888888888889</v>
      </c>
      <c r="I870" s="1" t="s">
        <v>34</v>
      </c>
      <c r="J870" s="16" t="s">
        <v>26</v>
      </c>
      <c r="K870" s="4" t="n">
        <v>901</v>
      </c>
      <c r="L870" s="4" t="n">
        <v>11290</v>
      </c>
      <c r="M870" s="5" t="n">
        <v>12.5305216426193</v>
      </c>
      <c r="N870" s="4" t="n">
        <v>1802</v>
      </c>
      <c r="O870" s="4" t="n">
        <v>22580</v>
      </c>
      <c r="P870" s="5" t="n">
        <v>12.5305216426193</v>
      </c>
    </row>
    <row r="871" customFormat="false" ht="13.5" hidden="false" customHeight="false" outlineLevel="0" collapsed="false">
      <c r="C871" s="2" t="n">
        <v>1877</v>
      </c>
      <c r="D871" s="16" t="s">
        <v>24</v>
      </c>
      <c r="E871" s="16" t="s">
        <v>23</v>
      </c>
      <c r="F871" s="3" t="n">
        <v>0.694444444444445</v>
      </c>
      <c r="G871" s="3" t="n">
        <v>0.777777777777778</v>
      </c>
      <c r="H871" s="3" t="n">
        <v>0.322916666666667</v>
      </c>
      <c r="I871" s="1" t="s">
        <v>36</v>
      </c>
      <c r="J871" s="16" t="s">
        <v>30</v>
      </c>
      <c r="K871" s="4" t="n">
        <v>1902</v>
      </c>
      <c r="L871" s="4" t="n">
        <v>29890</v>
      </c>
      <c r="M871" s="5" t="n">
        <v>15.7150368033649</v>
      </c>
      <c r="N871" s="4" t="n">
        <v>2803</v>
      </c>
      <c r="O871" s="4" t="n">
        <v>41180</v>
      </c>
      <c r="P871" s="5" t="n">
        <v>14.6914020692116</v>
      </c>
    </row>
    <row r="872" customFormat="false" ht="13.5" hidden="false" customHeight="false" outlineLevel="0" collapsed="false">
      <c r="C872" s="2" t="n">
        <v>1883</v>
      </c>
      <c r="D872" s="16" t="s">
        <v>24</v>
      </c>
      <c r="E872" s="16" t="s">
        <v>23</v>
      </c>
      <c r="F872" s="3" t="n">
        <v>0.756944444444445</v>
      </c>
      <c r="G872" s="3" t="n">
        <v>0.84375</v>
      </c>
      <c r="H872" s="3" t="n">
        <v>0.385416666666667</v>
      </c>
      <c r="I872" s="1" t="s">
        <v>37</v>
      </c>
      <c r="J872" s="16" t="s">
        <v>26</v>
      </c>
      <c r="K872" s="4" t="n">
        <v>901</v>
      </c>
      <c r="L872" s="4" t="n">
        <v>11290</v>
      </c>
      <c r="M872" s="5" t="n">
        <v>12.5305216426193</v>
      </c>
      <c r="N872" s="4" t="n">
        <v>1802</v>
      </c>
      <c r="O872" s="4" t="n">
        <v>22580</v>
      </c>
      <c r="P872" s="5" t="n">
        <v>12.5305216426193</v>
      </c>
    </row>
    <row r="873" customFormat="false" ht="13.5" hidden="false" customHeight="false" outlineLevel="0" collapsed="false">
      <c r="C873" s="2" t="n">
        <v>1890</v>
      </c>
      <c r="D873" s="16" t="s">
        <v>24</v>
      </c>
      <c r="E873" s="16" t="s">
        <v>23</v>
      </c>
      <c r="F873" s="3" t="n">
        <v>0.798611111111111</v>
      </c>
      <c r="G873" s="3" t="n">
        <v>0.881944444444445</v>
      </c>
      <c r="H873" s="3" t="n">
        <v>0.427083333333333</v>
      </c>
      <c r="I873" s="1" t="s">
        <v>38</v>
      </c>
      <c r="J873" s="16" t="s">
        <v>26</v>
      </c>
      <c r="K873" s="4" t="n">
        <v>901</v>
      </c>
      <c r="L873" s="4" t="n">
        <v>11290</v>
      </c>
      <c r="M873" s="5" t="n">
        <v>12.5305216426193</v>
      </c>
      <c r="N873" s="4" t="n">
        <v>1802</v>
      </c>
      <c r="O873" s="4" t="n">
        <v>22580</v>
      </c>
      <c r="P873" s="5" t="n">
        <v>12.5305216426193</v>
      </c>
    </row>
    <row r="874" customFormat="false" ht="13.5" hidden="false" customHeight="false" outlineLevel="0" collapsed="false">
      <c r="C874" s="2" t="n">
        <v>1897</v>
      </c>
      <c r="D874" s="16" t="s">
        <v>24</v>
      </c>
      <c r="E874" s="16" t="s">
        <v>23</v>
      </c>
      <c r="F874" s="3" t="n">
        <v>0.798611111111111</v>
      </c>
      <c r="G874" s="3" t="n">
        <v>0.881944444444445</v>
      </c>
      <c r="H874" s="3" t="n">
        <v>0.427083333333333</v>
      </c>
      <c r="I874" s="1" t="s">
        <v>39</v>
      </c>
      <c r="J874" s="16" t="s">
        <v>30</v>
      </c>
      <c r="K874" s="4" t="n">
        <v>1902</v>
      </c>
      <c r="L874" s="4" t="n">
        <v>29890</v>
      </c>
      <c r="M874" s="5" t="n">
        <v>15.7150368033649</v>
      </c>
      <c r="N874" s="4" t="n">
        <v>2803</v>
      </c>
      <c r="O874" s="4" t="n">
        <v>41180</v>
      </c>
      <c r="P874" s="5" t="n">
        <v>14.6914020692116</v>
      </c>
    </row>
    <row r="875" customFormat="false" ht="13.5" hidden="false" customHeight="false" outlineLevel="0" collapsed="false">
      <c r="A875" s="16" t="s">
        <v>40</v>
      </c>
    </row>
    <row r="876" customFormat="false" ht="13.5" hidden="false" customHeight="false" outlineLevel="0" collapsed="false">
      <c r="A876" s="1" t="s">
        <v>86</v>
      </c>
      <c r="B876" s="1" t="s">
        <v>85</v>
      </c>
      <c r="C876" s="2" t="n">
        <v>3933</v>
      </c>
      <c r="D876" s="16" t="s">
        <v>23</v>
      </c>
      <c r="E876" s="16" t="s">
        <v>24</v>
      </c>
      <c r="F876" s="3" t="n">
        <v>0.340277777777778</v>
      </c>
      <c r="G876" s="3" t="n">
        <v>0.40625</v>
      </c>
      <c r="I876" s="1" t="s">
        <v>41</v>
      </c>
      <c r="J876" s="16" t="s">
        <v>26</v>
      </c>
      <c r="K876" s="4" t="n">
        <v>901</v>
      </c>
      <c r="L876" s="4" t="n">
        <v>11290</v>
      </c>
      <c r="M876" s="5" t="n">
        <v>12.5305216426193</v>
      </c>
    </row>
    <row r="877" customFormat="false" ht="13.5" hidden="false" customHeight="false" outlineLevel="0" collapsed="false">
      <c r="C877" s="2" t="n">
        <v>1837</v>
      </c>
      <c r="D877" s="16" t="s">
        <v>24</v>
      </c>
      <c r="E877" s="16" t="s">
        <v>23</v>
      </c>
      <c r="F877" s="3" t="n">
        <v>0.5</v>
      </c>
      <c r="G877" s="3" t="n">
        <v>0.583333333333333</v>
      </c>
      <c r="H877" s="3" t="n">
        <v>0.09375</v>
      </c>
      <c r="I877" s="1" t="s">
        <v>29</v>
      </c>
      <c r="J877" s="16" t="s">
        <v>30</v>
      </c>
      <c r="K877" s="4" t="n">
        <v>1902</v>
      </c>
      <c r="L877" s="4" t="n">
        <v>29890</v>
      </c>
      <c r="M877" s="5" t="n">
        <v>15.7150368033649</v>
      </c>
      <c r="N877" s="4" t="n">
        <v>2803</v>
      </c>
      <c r="O877" s="4" t="n">
        <v>41180</v>
      </c>
      <c r="P877" s="5" t="n">
        <v>14.6914020692116</v>
      </c>
    </row>
    <row r="878" customFormat="false" ht="13.5" hidden="false" customHeight="false" outlineLevel="0" collapsed="false">
      <c r="C878" s="2" t="n">
        <v>1843</v>
      </c>
      <c r="D878" s="16" t="s">
        <v>24</v>
      </c>
      <c r="E878" s="16" t="s">
        <v>23</v>
      </c>
      <c r="F878" s="3" t="n">
        <v>0.552083333333333</v>
      </c>
      <c r="G878" s="3" t="n">
        <v>0.635416666666667</v>
      </c>
      <c r="H878" s="3" t="n">
        <v>0.145833333333333</v>
      </c>
      <c r="I878" s="1" t="s">
        <v>31</v>
      </c>
      <c r="J878" s="16" t="s">
        <v>26</v>
      </c>
      <c r="K878" s="4" t="n">
        <v>901</v>
      </c>
      <c r="L878" s="4" t="n">
        <v>11290</v>
      </c>
      <c r="M878" s="5" t="n">
        <v>12.5305216426193</v>
      </c>
      <c r="N878" s="4" t="n">
        <v>1802</v>
      </c>
      <c r="O878" s="4" t="n">
        <v>22580</v>
      </c>
      <c r="P878" s="5" t="n">
        <v>12.5305216426193</v>
      </c>
    </row>
    <row r="879" customFormat="false" ht="13.5" hidden="false" customHeight="false" outlineLevel="0" collapsed="false">
      <c r="C879" s="2" t="n">
        <v>1850</v>
      </c>
      <c r="D879" s="16" t="s">
        <v>24</v>
      </c>
      <c r="E879" s="16" t="s">
        <v>23</v>
      </c>
      <c r="F879" s="3" t="n">
        <v>0.583333333333333</v>
      </c>
      <c r="G879" s="3" t="n">
        <v>0.666666666666667</v>
      </c>
      <c r="H879" s="3" t="n">
        <v>0.177083333333333</v>
      </c>
      <c r="I879" s="1" t="s">
        <v>32</v>
      </c>
      <c r="J879" s="16" t="s">
        <v>26</v>
      </c>
      <c r="K879" s="4" t="n">
        <v>901</v>
      </c>
      <c r="L879" s="4" t="n">
        <v>11290</v>
      </c>
      <c r="M879" s="5" t="n">
        <v>12.5305216426193</v>
      </c>
      <c r="N879" s="4" t="n">
        <v>1802</v>
      </c>
      <c r="O879" s="4" t="n">
        <v>22580</v>
      </c>
      <c r="P879" s="5" t="n">
        <v>12.5305216426193</v>
      </c>
    </row>
    <row r="880" customFormat="false" ht="13.5" hidden="false" customHeight="false" outlineLevel="0" collapsed="false">
      <c r="C880" s="2" t="n">
        <v>1857</v>
      </c>
      <c r="D880" s="16" t="s">
        <v>24</v>
      </c>
      <c r="E880" s="16" t="s">
        <v>23</v>
      </c>
      <c r="F880" s="3" t="n">
        <v>0.583333333333333</v>
      </c>
      <c r="G880" s="3" t="n">
        <v>0.666666666666667</v>
      </c>
      <c r="H880" s="3" t="n">
        <v>0.177083333333333</v>
      </c>
      <c r="I880" s="1" t="s">
        <v>33</v>
      </c>
      <c r="J880" s="16" t="s">
        <v>30</v>
      </c>
      <c r="K880" s="4" t="n">
        <v>1902</v>
      </c>
      <c r="L880" s="4" t="n">
        <v>29890</v>
      </c>
      <c r="M880" s="5" t="n">
        <v>15.7150368033649</v>
      </c>
      <c r="N880" s="4" t="n">
        <v>2803</v>
      </c>
      <c r="O880" s="4" t="n">
        <v>41180</v>
      </c>
      <c r="P880" s="5" t="n">
        <v>14.6914020692116</v>
      </c>
    </row>
    <row r="881" customFormat="false" ht="13.5" hidden="false" customHeight="false" outlineLevel="0" collapsed="false">
      <c r="C881" s="2" t="n">
        <v>1863</v>
      </c>
      <c r="D881" s="16" t="s">
        <v>24</v>
      </c>
      <c r="E881" s="16" t="s">
        <v>23</v>
      </c>
      <c r="F881" s="3" t="n">
        <v>0.635416666666667</v>
      </c>
      <c r="G881" s="3" t="n">
        <v>0.71875</v>
      </c>
      <c r="H881" s="3" t="n">
        <v>0.229166666666667</v>
      </c>
      <c r="I881" s="1" t="s">
        <v>34</v>
      </c>
      <c r="J881" s="16" t="s">
        <v>26</v>
      </c>
      <c r="K881" s="4" t="n">
        <v>901</v>
      </c>
      <c r="L881" s="4" t="n">
        <v>11290</v>
      </c>
      <c r="M881" s="5" t="n">
        <v>12.5305216426193</v>
      </c>
      <c r="N881" s="4" t="n">
        <v>1802</v>
      </c>
      <c r="O881" s="4" t="n">
        <v>22580</v>
      </c>
      <c r="P881" s="5" t="n">
        <v>12.5305216426193</v>
      </c>
    </row>
    <row r="882" customFormat="false" ht="13.5" hidden="false" customHeight="false" outlineLevel="0" collapsed="false">
      <c r="C882" s="2" t="n">
        <v>1877</v>
      </c>
      <c r="D882" s="16" t="s">
        <v>24</v>
      </c>
      <c r="E882" s="16" t="s">
        <v>23</v>
      </c>
      <c r="F882" s="3" t="n">
        <v>0.694444444444445</v>
      </c>
      <c r="G882" s="3" t="n">
        <v>0.777777777777778</v>
      </c>
      <c r="H882" s="3" t="n">
        <v>0.288194444444445</v>
      </c>
      <c r="I882" s="1" t="s">
        <v>36</v>
      </c>
      <c r="J882" s="16" t="s">
        <v>30</v>
      </c>
      <c r="K882" s="4" t="n">
        <v>1902</v>
      </c>
      <c r="L882" s="4" t="n">
        <v>29890</v>
      </c>
      <c r="M882" s="5" t="n">
        <v>15.7150368033649</v>
      </c>
      <c r="N882" s="4" t="n">
        <v>2803</v>
      </c>
      <c r="O882" s="4" t="n">
        <v>41180</v>
      </c>
      <c r="P882" s="5" t="n">
        <v>14.6914020692116</v>
      </c>
    </row>
    <row r="883" customFormat="false" ht="13.5" hidden="false" customHeight="false" outlineLevel="0" collapsed="false">
      <c r="C883" s="2" t="n">
        <v>1883</v>
      </c>
      <c r="D883" s="16" t="s">
        <v>24</v>
      </c>
      <c r="E883" s="16" t="s">
        <v>23</v>
      </c>
      <c r="F883" s="3" t="n">
        <v>0.756944444444445</v>
      </c>
      <c r="G883" s="3" t="n">
        <v>0.84375</v>
      </c>
      <c r="H883" s="3" t="n">
        <v>0.350694444444445</v>
      </c>
      <c r="I883" s="1" t="s">
        <v>37</v>
      </c>
      <c r="J883" s="16" t="s">
        <v>26</v>
      </c>
      <c r="K883" s="4" t="n">
        <v>901</v>
      </c>
      <c r="L883" s="4" t="n">
        <v>11290</v>
      </c>
      <c r="M883" s="5" t="n">
        <v>12.5305216426193</v>
      </c>
      <c r="N883" s="4" t="n">
        <v>1802</v>
      </c>
      <c r="O883" s="4" t="n">
        <v>22580</v>
      </c>
      <c r="P883" s="5" t="n">
        <v>12.5305216426193</v>
      </c>
    </row>
    <row r="884" customFormat="false" ht="13.5" hidden="false" customHeight="false" outlineLevel="0" collapsed="false">
      <c r="C884" s="2" t="n">
        <v>1890</v>
      </c>
      <c r="D884" s="16" t="s">
        <v>24</v>
      </c>
      <c r="E884" s="16" t="s">
        <v>23</v>
      </c>
      <c r="F884" s="3" t="n">
        <v>0.798611111111111</v>
      </c>
      <c r="G884" s="3" t="n">
        <v>0.881944444444445</v>
      </c>
      <c r="H884" s="3" t="n">
        <v>0.392361111111111</v>
      </c>
      <c r="I884" s="1" t="s">
        <v>38</v>
      </c>
      <c r="J884" s="16" t="s">
        <v>26</v>
      </c>
      <c r="K884" s="4" t="n">
        <v>901</v>
      </c>
      <c r="L884" s="4" t="n">
        <v>11290</v>
      </c>
      <c r="M884" s="5" t="n">
        <v>12.5305216426193</v>
      </c>
      <c r="N884" s="4" t="n">
        <v>1802</v>
      </c>
      <c r="O884" s="4" t="n">
        <v>22580</v>
      </c>
      <c r="P884" s="5" t="n">
        <v>12.5305216426193</v>
      </c>
    </row>
    <row r="885" customFormat="false" ht="13.5" hidden="false" customHeight="false" outlineLevel="0" collapsed="false">
      <c r="C885" s="2" t="n">
        <v>1897</v>
      </c>
      <c r="D885" s="16" t="s">
        <v>24</v>
      </c>
      <c r="E885" s="16" t="s">
        <v>23</v>
      </c>
      <c r="F885" s="3" t="n">
        <v>0.798611111111111</v>
      </c>
      <c r="G885" s="3" t="n">
        <v>0.881944444444445</v>
      </c>
      <c r="H885" s="3" t="n">
        <v>0.392361111111111</v>
      </c>
      <c r="I885" s="1" t="s">
        <v>39</v>
      </c>
      <c r="J885" s="16" t="s">
        <v>30</v>
      </c>
      <c r="K885" s="4" t="n">
        <v>1902</v>
      </c>
      <c r="L885" s="4" t="n">
        <v>29890</v>
      </c>
      <c r="M885" s="5" t="n">
        <v>15.7150368033649</v>
      </c>
      <c r="N885" s="4" t="n">
        <v>2803</v>
      </c>
      <c r="O885" s="4" t="n">
        <v>41180</v>
      </c>
      <c r="P885" s="5" t="n">
        <v>14.6914020692116</v>
      </c>
    </row>
    <row r="886" customFormat="false" ht="13.5" hidden="false" customHeight="false" outlineLevel="0" collapsed="false">
      <c r="A886" s="16" t="s">
        <v>42</v>
      </c>
    </row>
    <row r="887" customFormat="false" ht="13.5" hidden="false" customHeight="false" outlineLevel="0" collapsed="false">
      <c r="A887" s="1" t="s">
        <v>86</v>
      </c>
      <c r="B887" s="1" t="s">
        <v>85</v>
      </c>
      <c r="C887" s="2" t="n">
        <v>3940</v>
      </c>
      <c r="D887" s="16" t="s">
        <v>23</v>
      </c>
      <c r="E887" s="16" t="s">
        <v>24</v>
      </c>
      <c r="F887" s="3" t="n">
        <v>0.340277777777778</v>
      </c>
      <c r="G887" s="3" t="n">
        <v>0.40625</v>
      </c>
      <c r="I887" s="1" t="s">
        <v>43</v>
      </c>
      <c r="J887" s="16" t="s">
        <v>30</v>
      </c>
      <c r="K887" s="4" t="n">
        <v>1902</v>
      </c>
      <c r="L887" s="4" t="n">
        <v>24790</v>
      </c>
      <c r="M887" s="5" t="n">
        <v>13.0336487907466</v>
      </c>
    </row>
    <row r="888" customFormat="false" ht="13.5" hidden="false" customHeight="false" outlineLevel="0" collapsed="false">
      <c r="C888" s="2" t="n">
        <v>1830</v>
      </c>
      <c r="D888" s="16" t="s">
        <v>24</v>
      </c>
      <c r="E888" s="16" t="s">
        <v>23</v>
      </c>
      <c r="F888" s="3" t="n">
        <v>0.5</v>
      </c>
      <c r="G888" s="3" t="n">
        <v>0.583333333333333</v>
      </c>
      <c r="H888" s="3" t="n">
        <v>0.09375</v>
      </c>
      <c r="I888" s="1" t="s">
        <v>28</v>
      </c>
      <c r="J888" s="16" t="s">
        <v>26</v>
      </c>
      <c r="K888" s="4" t="n">
        <v>901</v>
      </c>
      <c r="L888" s="4" t="n">
        <v>16690</v>
      </c>
      <c r="M888" s="5" t="n">
        <v>18.5238623751387</v>
      </c>
      <c r="N888" s="4" t="n">
        <v>2803</v>
      </c>
      <c r="O888" s="4" t="n">
        <v>41480</v>
      </c>
      <c r="P888" s="5" t="n">
        <v>14.7984302533</v>
      </c>
    </row>
    <row r="889" customFormat="false" ht="13.5" hidden="false" customHeight="false" outlineLevel="0" collapsed="false">
      <c r="C889" s="2" t="n">
        <v>1837</v>
      </c>
      <c r="D889" s="16" t="s">
        <v>24</v>
      </c>
      <c r="E889" s="16" t="s">
        <v>23</v>
      </c>
      <c r="F889" s="3" t="n">
        <v>0.5</v>
      </c>
      <c r="G889" s="3" t="n">
        <v>0.583333333333333</v>
      </c>
      <c r="H889" s="3" t="n">
        <v>0.09375</v>
      </c>
      <c r="I889" s="1" t="s">
        <v>29</v>
      </c>
      <c r="J889" s="16" t="s">
        <v>30</v>
      </c>
      <c r="K889" s="4" t="n">
        <v>1902</v>
      </c>
      <c r="L889" s="4" t="n">
        <v>29890</v>
      </c>
      <c r="M889" s="5" t="n">
        <v>15.7150368033649</v>
      </c>
      <c r="N889" s="4" t="n">
        <v>3804</v>
      </c>
      <c r="O889" s="4" t="n">
        <v>54680</v>
      </c>
      <c r="P889" s="5" t="n">
        <v>14.3743427970557</v>
      </c>
    </row>
    <row r="890" customFormat="false" ht="13.5" hidden="false" customHeight="false" outlineLevel="0" collapsed="false">
      <c r="C890" s="2" t="n">
        <v>1843</v>
      </c>
      <c r="D890" s="16" t="s">
        <v>24</v>
      </c>
      <c r="E890" s="16" t="s">
        <v>23</v>
      </c>
      <c r="F890" s="3" t="n">
        <v>0.552083333333333</v>
      </c>
      <c r="G890" s="3" t="n">
        <v>0.635416666666667</v>
      </c>
      <c r="H890" s="3" t="n">
        <v>0.145833333333333</v>
      </c>
      <c r="I890" s="1" t="s">
        <v>31</v>
      </c>
      <c r="J890" s="16" t="s">
        <v>26</v>
      </c>
      <c r="K890" s="4" t="n">
        <v>901</v>
      </c>
      <c r="L890" s="4" t="n">
        <v>11290</v>
      </c>
      <c r="M890" s="5" t="n">
        <v>12.5305216426193</v>
      </c>
      <c r="N890" s="4" t="n">
        <v>2803</v>
      </c>
      <c r="O890" s="4" t="n">
        <v>36080</v>
      </c>
      <c r="P890" s="5" t="n">
        <v>12.8719229397075</v>
      </c>
    </row>
    <row r="891" customFormat="false" ht="13.5" hidden="false" customHeight="false" outlineLevel="0" collapsed="false">
      <c r="C891" s="2" t="n">
        <v>1850</v>
      </c>
      <c r="D891" s="16" t="s">
        <v>24</v>
      </c>
      <c r="E891" s="16" t="s">
        <v>23</v>
      </c>
      <c r="F891" s="3" t="n">
        <v>0.583333333333333</v>
      </c>
      <c r="G891" s="3" t="n">
        <v>0.666666666666667</v>
      </c>
      <c r="H891" s="3" t="n">
        <v>0.177083333333333</v>
      </c>
      <c r="I891" s="1" t="s">
        <v>32</v>
      </c>
      <c r="J891" s="16" t="s">
        <v>26</v>
      </c>
      <c r="K891" s="4" t="n">
        <v>901</v>
      </c>
      <c r="L891" s="4" t="n">
        <v>11290</v>
      </c>
      <c r="M891" s="5" t="n">
        <v>12.5305216426193</v>
      </c>
      <c r="N891" s="4" t="n">
        <v>2803</v>
      </c>
      <c r="O891" s="4" t="n">
        <v>36080</v>
      </c>
      <c r="P891" s="5" t="n">
        <v>12.8719229397075</v>
      </c>
    </row>
    <row r="892" customFormat="false" ht="13.5" hidden="false" customHeight="false" outlineLevel="0" collapsed="false">
      <c r="C892" s="2" t="n">
        <v>1857</v>
      </c>
      <c r="D892" s="16" t="s">
        <v>24</v>
      </c>
      <c r="E892" s="16" t="s">
        <v>23</v>
      </c>
      <c r="F892" s="3" t="n">
        <v>0.583333333333333</v>
      </c>
      <c r="G892" s="3" t="n">
        <v>0.666666666666667</v>
      </c>
      <c r="H892" s="3" t="n">
        <v>0.177083333333333</v>
      </c>
      <c r="I892" s="1" t="s">
        <v>33</v>
      </c>
      <c r="J892" s="16" t="s">
        <v>30</v>
      </c>
      <c r="K892" s="4" t="n">
        <v>1902</v>
      </c>
      <c r="L892" s="4" t="n">
        <v>29890</v>
      </c>
      <c r="M892" s="5" t="n">
        <v>15.7150368033649</v>
      </c>
      <c r="N892" s="4" t="n">
        <v>3804</v>
      </c>
      <c r="O892" s="4" t="n">
        <v>54680</v>
      </c>
      <c r="P892" s="5" t="n">
        <v>14.3743427970557</v>
      </c>
    </row>
    <row r="893" customFormat="false" ht="13.5" hidden="false" customHeight="false" outlineLevel="0" collapsed="false">
      <c r="C893" s="2" t="n">
        <v>1863</v>
      </c>
      <c r="D893" s="16" t="s">
        <v>24</v>
      </c>
      <c r="E893" s="16" t="s">
        <v>23</v>
      </c>
      <c r="F893" s="3" t="n">
        <v>0.635416666666667</v>
      </c>
      <c r="G893" s="3" t="n">
        <v>0.71875</v>
      </c>
      <c r="H893" s="3" t="n">
        <v>0.229166666666667</v>
      </c>
      <c r="I893" s="1" t="s">
        <v>34</v>
      </c>
      <c r="J893" s="16" t="s">
        <v>26</v>
      </c>
      <c r="K893" s="4" t="n">
        <v>901</v>
      </c>
      <c r="L893" s="4" t="n">
        <v>11290</v>
      </c>
      <c r="M893" s="5" t="n">
        <v>12.5305216426193</v>
      </c>
      <c r="N893" s="4" t="n">
        <v>2803</v>
      </c>
      <c r="O893" s="4" t="n">
        <v>36080</v>
      </c>
      <c r="P893" s="5" t="n">
        <v>12.8719229397075</v>
      </c>
    </row>
    <row r="894" customFormat="false" ht="13.5" hidden="false" customHeight="false" outlineLevel="0" collapsed="false">
      <c r="C894" s="2" t="n">
        <v>1870</v>
      </c>
      <c r="D894" s="16" t="s">
        <v>24</v>
      </c>
      <c r="E894" s="16" t="s">
        <v>23</v>
      </c>
      <c r="F894" s="3" t="n">
        <v>0.694444444444445</v>
      </c>
      <c r="G894" s="3" t="n">
        <v>0.777777777777778</v>
      </c>
      <c r="H894" s="3" t="n">
        <v>0.288194444444445</v>
      </c>
      <c r="I894" s="1" t="s">
        <v>35</v>
      </c>
      <c r="J894" s="16" t="s">
        <v>26</v>
      </c>
      <c r="K894" s="4" t="n">
        <v>901</v>
      </c>
      <c r="L894" s="4" t="n">
        <v>16690</v>
      </c>
      <c r="M894" s="5" t="n">
        <v>18.5238623751387</v>
      </c>
      <c r="N894" s="4" t="n">
        <v>2803</v>
      </c>
      <c r="O894" s="4" t="n">
        <v>41480</v>
      </c>
      <c r="P894" s="5" t="n">
        <v>14.7984302533</v>
      </c>
    </row>
    <row r="895" customFormat="false" ht="13.5" hidden="false" customHeight="false" outlineLevel="0" collapsed="false">
      <c r="C895" s="2" t="n">
        <v>1877</v>
      </c>
      <c r="D895" s="16" t="s">
        <v>24</v>
      </c>
      <c r="E895" s="16" t="s">
        <v>23</v>
      </c>
      <c r="F895" s="3" t="n">
        <v>0.694444444444445</v>
      </c>
      <c r="G895" s="3" t="n">
        <v>0.777777777777778</v>
      </c>
      <c r="H895" s="3" t="n">
        <v>0.288194444444445</v>
      </c>
      <c r="I895" s="1" t="s">
        <v>36</v>
      </c>
      <c r="J895" s="16" t="s">
        <v>30</v>
      </c>
      <c r="K895" s="4" t="n">
        <v>1902</v>
      </c>
      <c r="L895" s="4" t="n">
        <v>29890</v>
      </c>
      <c r="M895" s="5" t="n">
        <v>15.7150368033649</v>
      </c>
      <c r="N895" s="4" t="n">
        <v>3804</v>
      </c>
      <c r="O895" s="4" t="n">
        <v>54680</v>
      </c>
      <c r="P895" s="5" t="n">
        <v>14.3743427970557</v>
      </c>
    </row>
    <row r="896" customFormat="false" ht="13.5" hidden="false" customHeight="false" outlineLevel="0" collapsed="false">
      <c r="C896" s="2" t="n">
        <v>1883</v>
      </c>
      <c r="D896" s="16" t="s">
        <v>24</v>
      </c>
      <c r="E896" s="16" t="s">
        <v>23</v>
      </c>
      <c r="F896" s="3" t="n">
        <v>0.756944444444445</v>
      </c>
      <c r="G896" s="3" t="n">
        <v>0.84375</v>
      </c>
      <c r="H896" s="3" t="n">
        <v>0.350694444444445</v>
      </c>
      <c r="I896" s="1" t="s">
        <v>37</v>
      </c>
      <c r="J896" s="16" t="s">
        <v>26</v>
      </c>
      <c r="K896" s="4" t="n">
        <v>901</v>
      </c>
      <c r="L896" s="4" t="n">
        <v>11290</v>
      </c>
      <c r="M896" s="5" t="n">
        <v>12.5305216426193</v>
      </c>
      <c r="N896" s="4" t="n">
        <v>2803</v>
      </c>
      <c r="O896" s="4" t="n">
        <v>36080</v>
      </c>
      <c r="P896" s="5" t="n">
        <v>12.8719229397075</v>
      </c>
    </row>
    <row r="897" customFormat="false" ht="13.5" hidden="false" customHeight="false" outlineLevel="0" collapsed="false">
      <c r="C897" s="2" t="n">
        <v>1890</v>
      </c>
      <c r="D897" s="16" t="s">
        <v>24</v>
      </c>
      <c r="E897" s="16" t="s">
        <v>23</v>
      </c>
      <c r="F897" s="3" t="n">
        <v>0.798611111111111</v>
      </c>
      <c r="G897" s="3" t="n">
        <v>0.881944444444445</v>
      </c>
      <c r="H897" s="3" t="n">
        <v>0.392361111111111</v>
      </c>
      <c r="I897" s="1" t="s">
        <v>38</v>
      </c>
      <c r="J897" s="16" t="s">
        <v>26</v>
      </c>
      <c r="K897" s="4" t="n">
        <v>901</v>
      </c>
      <c r="L897" s="4" t="n">
        <v>11290</v>
      </c>
      <c r="M897" s="5" t="n">
        <v>12.5305216426193</v>
      </c>
      <c r="N897" s="4" t="n">
        <v>2803</v>
      </c>
      <c r="O897" s="4" t="n">
        <v>36080</v>
      </c>
      <c r="P897" s="5" t="n">
        <v>12.8719229397075</v>
      </c>
    </row>
    <row r="898" customFormat="false" ht="13.5" hidden="false" customHeight="false" outlineLevel="0" collapsed="false">
      <c r="C898" s="2" t="n">
        <v>1897</v>
      </c>
      <c r="D898" s="16" t="s">
        <v>24</v>
      </c>
      <c r="E898" s="16" t="s">
        <v>23</v>
      </c>
      <c r="F898" s="3" t="n">
        <v>0.798611111111111</v>
      </c>
      <c r="G898" s="3" t="n">
        <v>0.881944444444445</v>
      </c>
      <c r="H898" s="3" t="n">
        <v>0.392361111111111</v>
      </c>
      <c r="I898" s="1" t="s">
        <v>39</v>
      </c>
      <c r="J898" s="16" t="s">
        <v>30</v>
      </c>
      <c r="K898" s="4" t="n">
        <v>1902</v>
      </c>
      <c r="L898" s="4" t="n">
        <v>29890</v>
      </c>
      <c r="M898" s="5" t="n">
        <v>15.7150368033649</v>
      </c>
      <c r="N898" s="4" t="n">
        <v>3804</v>
      </c>
      <c r="O898" s="4" t="n">
        <v>54680</v>
      </c>
      <c r="P898" s="5" t="n">
        <v>14.3743427970557</v>
      </c>
    </row>
    <row r="899" customFormat="false" ht="13.5" hidden="false" customHeight="false" outlineLevel="0" collapsed="false">
      <c r="A899" s="16" t="s">
        <v>46</v>
      </c>
    </row>
    <row r="900" customFormat="false" ht="13.5" hidden="false" customHeight="false" outlineLevel="0" collapsed="false">
      <c r="A900" s="1" t="s">
        <v>86</v>
      </c>
      <c r="B900" s="1" t="s">
        <v>85</v>
      </c>
      <c r="C900" s="2" t="n">
        <v>3953</v>
      </c>
      <c r="D900" s="16" t="s">
        <v>23</v>
      </c>
      <c r="E900" s="16" t="s">
        <v>24</v>
      </c>
      <c r="F900" s="3" t="n">
        <v>0.388888888888889</v>
      </c>
      <c r="G900" s="3" t="n">
        <v>0.454861111111111</v>
      </c>
      <c r="I900" s="1" t="s">
        <v>47</v>
      </c>
      <c r="J900" s="16" t="s">
        <v>30</v>
      </c>
      <c r="K900" s="4" t="n">
        <v>1902</v>
      </c>
      <c r="L900" s="4" t="n">
        <v>29390</v>
      </c>
      <c r="M900" s="5" t="n">
        <v>15.4521556256572</v>
      </c>
    </row>
    <row r="901" customFormat="false" ht="13.5" hidden="false" customHeight="false" outlineLevel="0" collapsed="false">
      <c r="C901" s="2" t="n">
        <v>1843</v>
      </c>
      <c r="D901" s="16" t="s">
        <v>24</v>
      </c>
      <c r="E901" s="16" t="s">
        <v>23</v>
      </c>
      <c r="F901" s="3" t="n">
        <v>0.552083333333333</v>
      </c>
      <c r="G901" s="3" t="n">
        <v>0.635416666666667</v>
      </c>
      <c r="H901" s="3" t="n">
        <v>0.097222222222222</v>
      </c>
      <c r="I901" s="1" t="s">
        <v>31</v>
      </c>
      <c r="J901" s="16" t="s">
        <v>26</v>
      </c>
      <c r="K901" s="4" t="n">
        <v>901</v>
      </c>
      <c r="L901" s="4" t="n">
        <v>11290</v>
      </c>
      <c r="M901" s="5" t="n">
        <v>12.5305216426193</v>
      </c>
      <c r="N901" s="4" t="n">
        <v>2803</v>
      </c>
      <c r="O901" s="4" t="n">
        <v>40680</v>
      </c>
      <c r="P901" s="5" t="n">
        <v>14.5130217623974</v>
      </c>
    </row>
    <row r="902" customFormat="false" ht="13.5" hidden="false" customHeight="false" outlineLevel="0" collapsed="false">
      <c r="C902" s="2" t="n">
        <v>1850</v>
      </c>
      <c r="D902" s="16" t="s">
        <v>24</v>
      </c>
      <c r="E902" s="16" t="s">
        <v>23</v>
      </c>
      <c r="F902" s="3" t="n">
        <v>0.583333333333333</v>
      </c>
      <c r="G902" s="3" t="n">
        <v>0.666666666666667</v>
      </c>
      <c r="H902" s="3" t="n">
        <v>0.128472222222222</v>
      </c>
      <c r="I902" s="1" t="s">
        <v>32</v>
      </c>
      <c r="J902" s="16" t="s">
        <v>26</v>
      </c>
      <c r="K902" s="4" t="n">
        <v>901</v>
      </c>
      <c r="L902" s="4" t="n">
        <v>11290</v>
      </c>
      <c r="M902" s="5" t="n">
        <v>12.5305216426193</v>
      </c>
      <c r="N902" s="4" t="n">
        <v>2803</v>
      </c>
      <c r="O902" s="4" t="n">
        <v>40680</v>
      </c>
      <c r="P902" s="5" t="n">
        <v>14.5130217623974</v>
      </c>
    </row>
    <row r="903" customFormat="false" ht="13.5" hidden="false" customHeight="false" outlineLevel="0" collapsed="false">
      <c r="C903" s="2" t="n">
        <v>1863</v>
      </c>
      <c r="D903" s="16" t="s">
        <v>24</v>
      </c>
      <c r="E903" s="16" t="s">
        <v>23</v>
      </c>
      <c r="F903" s="3" t="n">
        <v>0.635416666666667</v>
      </c>
      <c r="G903" s="3" t="n">
        <v>0.71875</v>
      </c>
      <c r="H903" s="3" t="n">
        <v>0.180555555555556</v>
      </c>
      <c r="I903" s="1" t="s">
        <v>34</v>
      </c>
      <c r="J903" s="16" t="s">
        <v>26</v>
      </c>
      <c r="K903" s="4" t="n">
        <v>901</v>
      </c>
      <c r="L903" s="4" t="n">
        <v>11290</v>
      </c>
      <c r="M903" s="5" t="n">
        <v>12.5305216426193</v>
      </c>
      <c r="N903" s="4" t="n">
        <v>2803</v>
      </c>
      <c r="O903" s="4" t="n">
        <v>40680</v>
      </c>
      <c r="P903" s="5" t="n">
        <v>14.5130217623974</v>
      </c>
    </row>
    <row r="904" customFormat="false" ht="13.5" hidden="false" customHeight="false" outlineLevel="0" collapsed="false">
      <c r="C904" s="2" t="n">
        <v>1883</v>
      </c>
      <c r="D904" s="16" t="s">
        <v>24</v>
      </c>
      <c r="E904" s="16" t="s">
        <v>23</v>
      </c>
      <c r="F904" s="3" t="n">
        <v>0.756944444444445</v>
      </c>
      <c r="G904" s="3" t="n">
        <v>0.84375</v>
      </c>
      <c r="H904" s="3" t="n">
        <v>0.302083333333334</v>
      </c>
      <c r="I904" s="1" t="s">
        <v>37</v>
      </c>
      <c r="J904" s="16" t="s">
        <v>26</v>
      </c>
      <c r="K904" s="4" t="n">
        <v>901</v>
      </c>
      <c r="L904" s="4" t="n">
        <v>11290</v>
      </c>
      <c r="M904" s="5" t="n">
        <v>12.5305216426193</v>
      </c>
      <c r="N904" s="4" t="n">
        <v>2803</v>
      </c>
      <c r="O904" s="4" t="n">
        <v>40680</v>
      </c>
      <c r="P904" s="5" t="n">
        <v>14.5130217623974</v>
      </c>
    </row>
    <row r="905" customFormat="false" ht="13.5" hidden="false" customHeight="false" outlineLevel="0" collapsed="false">
      <c r="C905" s="2" t="n">
        <v>1890</v>
      </c>
      <c r="D905" s="16" t="s">
        <v>24</v>
      </c>
      <c r="E905" s="16" t="s">
        <v>23</v>
      </c>
      <c r="F905" s="3" t="n">
        <v>0.798611111111111</v>
      </c>
      <c r="G905" s="3" t="n">
        <v>0.881944444444445</v>
      </c>
      <c r="H905" s="3" t="n">
        <v>0.34375</v>
      </c>
      <c r="I905" s="1" t="s">
        <v>38</v>
      </c>
      <c r="J905" s="16" t="s">
        <v>26</v>
      </c>
      <c r="K905" s="4" t="n">
        <v>901</v>
      </c>
      <c r="L905" s="4" t="n">
        <v>11290</v>
      </c>
      <c r="M905" s="5" t="n">
        <v>12.5305216426193</v>
      </c>
      <c r="N905" s="4" t="n">
        <v>2803</v>
      </c>
      <c r="O905" s="4" t="n">
        <v>40680</v>
      </c>
      <c r="P905" s="5" t="n">
        <v>14.5130217623974</v>
      </c>
    </row>
    <row r="906" customFormat="false" ht="13.5" hidden="false" customHeight="false" outlineLevel="0" collapsed="false">
      <c r="A906" s="16" t="s">
        <v>48</v>
      </c>
    </row>
    <row r="907" customFormat="false" ht="13.5" hidden="false" customHeight="false" outlineLevel="0" collapsed="false">
      <c r="A907" s="1" t="s">
        <v>86</v>
      </c>
      <c r="B907" s="1" t="s">
        <v>85</v>
      </c>
      <c r="C907" s="2" t="n">
        <v>3959</v>
      </c>
      <c r="D907" s="16" t="s">
        <v>23</v>
      </c>
      <c r="E907" s="16" t="s">
        <v>24</v>
      </c>
      <c r="F907" s="3" t="n">
        <v>0.451388888888889</v>
      </c>
      <c r="G907" s="3" t="n">
        <v>0.517361111111111</v>
      </c>
      <c r="I907" s="1" t="s">
        <v>49</v>
      </c>
      <c r="J907" s="16" t="s">
        <v>26</v>
      </c>
      <c r="K907" s="4" t="n">
        <v>901</v>
      </c>
      <c r="L907" s="4" t="n">
        <v>14890</v>
      </c>
      <c r="M907" s="5" t="n">
        <v>16.5260821309656</v>
      </c>
    </row>
    <row r="908" customFormat="false" ht="13.5" hidden="false" customHeight="false" outlineLevel="0" collapsed="false">
      <c r="C908" s="2" t="n">
        <v>1843</v>
      </c>
      <c r="D908" s="16" t="s">
        <v>24</v>
      </c>
      <c r="E908" s="16" t="s">
        <v>23</v>
      </c>
      <c r="F908" s="3" t="n">
        <v>0.552083333333333</v>
      </c>
      <c r="G908" s="3" t="n">
        <v>0.635416666666667</v>
      </c>
      <c r="H908" s="3" t="n">
        <v>0.034722222222222</v>
      </c>
      <c r="I908" s="1" t="s">
        <v>31</v>
      </c>
      <c r="J908" s="16" t="s">
        <v>26</v>
      </c>
      <c r="K908" s="4" t="n">
        <v>901</v>
      </c>
      <c r="L908" s="4" t="n">
        <v>11290</v>
      </c>
      <c r="M908" s="5" t="n">
        <v>12.5305216426193</v>
      </c>
      <c r="N908" s="4" t="n">
        <v>1802</v>
      </c>
      <c r="O908" s="4" t="n">
        <v>26180</v>
      </c>
      <c r="P908" s="5" t="n">
        <v>14.5283018867925</v>
      </c>
    </row>
    <row r="909" customFormat="false" ht="13.5" hidden="false" customHeight="false" outlineLevel="0" collapsed="false">
      <c r="C909" s="2" t="n">
        <v>1850</v>
      </c>
      <c r="D909" s="16" t="s">
        <v>24</v>
      </c>
      <c r="E909" s="16" t="s">
        <v>23</v>
      </c>
      <c r="F909" s="3" t="n">
        <v>0.583333333333333</v>
      </c>
      <c r="G909" s="3" t="n">
        <v>0.666666666666667</v>
      </c>
      <c r="H909" s="3" t="n">
        <v>0.065972222222222</v>
      </c>
      <c r="I909" s="1" t="s">
        <v>32</v>
      </c>
      <c r="J909" s="16" t="s">
        <v>26</v>
      </c>
      <c r="K909" s="4" t="n">
        <v>901</v>
      </c>
      <c r="L909" s="4" t="n">
        <v>11290</v>
      </c>
      <c r="M909" s="5" t="n">
        <v>12.5305216426193</v>
      </c>
      <c r="N909" s="4" t="n">
        <v>1802</v>
      </c>
      <c r="O909" s="4" t="n">
        <v>26180</v>
      </c>
      <c r="P909" s="5" t="n">
        <v>14.5283018867925</v>
      </c>
    </row>
    <row r="910" customFormat="false" ht="13.5" hidden="false" customHeight="false" outlineLevel="0" collapsed="false">
      <c r="C910" s="2" t="n">
        <v>1863</v>
      </c>
      <c r="D910" s="16" t="s">
        <v>24</v>
      </c>
      <c r="E910" s="16" t="s">
        <v>23</v>
      </c>
      <c r="F910" s="3" t="n">
        <v>0.635416666666667</v>
      </c>
      <c r="G910" s="3" t="n">
        <v>0.71875</v>
      </c>
      <c r="H910" s="3" t="n">
        <v>0.118055555555556</v>
      </c>
      <c r="I910" s="1" t="s">
        <v>34</v>
      </c>
      <c r="J910" s="16" t="s">
        <v>26</v>
      </c>
      <c r="K910" s="4" t="n">
        <v>901</v>
      </c>
      <c r="L910" s="4" t="n">
        <v>11290</v>
      </c>
      <c r="M910" s="5" t="n">
        <v>12.5305216426193</v>
      </c>
      <c r="N910" s="4" t="n">
        <v>1802</v>
      </c>
      <c r="O910" s="4" t="n">
        <v>26180</v>
      </c>
      <c r="P910" s="5" t="n">
        <v>14.5283018867925</v>
      </c>
    </row>
    <row r="911" customFormat="false" ht="13.5" hidden="false" customHeight="false" outlineLevel="0" collapsed="false">
      <c r="C911" s="2" t="n">
        <v>1883</v>
      </c>
      <c r="D911" s="16" t="s">
        <v>24</v>
      </c>
      <c r="E911" s="16" t="s">
        <v>23</v>
      </c>
      <c r="F911" s="3" t="n">
        <v>0.756944444444445</v>
      </c>
      <c r="G911" s="3" t="n">
        <v>0.84375</v>
      </c>
      <c r="H911" s="3" t="n">
        <v>0.239583333333334</v>
      </c>
      <c r="I911" s="1" t="s">
        <v>37</v>
      </c>
      <c r="J911" s="16" t="s">
        <v>26</v>
      </c>
      <c r="K911" s="4" t="n">
        <v>901</v>
      </c>
      <c r="L911" s="4" t="n">
        <v>11290</v>
      </c>
      <c r="M911" s="5" t="n">
        <v>12.5305216426193</v>
      </c>
      <c r="N911" s="4" t="n">
        <v>1802</v>
      </c>
      <c r="O911" s="4" t="n">
        <v>26180</v>
      </c>
      <c r="P911" s="5" t="n">
        <v>14.5283018867925</v>
      </c>
    </row>
    <row r="912" customFormat="false" ht="13.5" hidden="false" customHeight="false" outlineLevel="0" collapsed="false">
      <c r="C912" s="2" t="n">
        <v>1890</v>
      </c>
      <c r="D912" s="16" t="s">
        <v>24</v>
      </c>
      <c r="E912" s="16" t="s">
        <v>23</v>
      </c>
      <c r="F912" s="3" t="n">
        <v>0.798611111111111</v>
      </c>
      <c r="G912" s="3" t="n">
        <v>0.881944444444445</v>
      </c>
      <c r="H912" s="3" t="n">
        <v>0.28125</v>
      </c>
      <c r="I912" s="1" t="s">
        <v>38</v>
      </c>
      <c r="J912" s="16" t="s">
        <v>26</v>
      </c>
      <c r="K912" s="4" t="n">
        <v>901</v>
      </c>
      <c r="L912" s="4" t="n">
        <v>11290</v>
      </c>
      <c r="M912" s="5" t="n">
        <v>12.5305216426193</v>
      </c>
      <c r="N912" s="4" t="n">
        <v>1802</v>
      </c>
      <c r="O912" s="4" t="n">
        <v>26180</v>
      </c>
      <c r="P912" s="5" t="n">
        <v>14.5283018867925</v>
      </c>
    </row>
    <row r="913" customFormat="false" ht="13.5" hidden="false" customHeight="false" outlineLevel="0" collapsed="false">
      <c r="A913" s="16" t="s">
        <v>50</v>
      </c>
    </row>
    <row r="914" customFormat="false" ht="13.5" hidden="false" customHeight="false" outlineLevel="0" collapsed="false">
      <c r="A914" s="1" t="s">
        <v>86</v>
      </c>
      <c r="B914" s="1" t="s">
        <v>85</v>
      </c>
      <c r="C914" s="2" t="n">
        <v>3966</v>
      </c>
      <c r="D914" s="16" t="s">
        <v>23</v>
      </c>
      <c r="E914" s="16" t="s">
        <v>24</v>
      </c>
      <c r="F914" s="3" t="n">
        <v>0.475694444444444</v>
      </c>
      <c r="G914" s="3" t="n">
        <v>0.541666666666667</v>
      </c>
      <c r="I914" s="1" t="s">
        <v>51</v>
      </c>
      <c r="J914" s="16" t="s">
        <v>26</v>
      </c>
      <c r="K914" s="4" t="n">
        <v>901</v>
      </c>
      <c r="L914" s="4" t="n">
        <v>14890</v>
      </c>
      <c r="M914" s="5" t="n">
        <v>16.5260821309656</v>
      </c>
    </row>
    <row r="915" customFormat="false" ht="13.5" hidden="false" customHeight="false" outlineLevel="0" collapsed="false">
      <c r="C915" s="2" t="n">
        <v>1850</v>
      </c>
      <c r="D915" s="16" t="s">
        <v>24</v>
      </c>
      <c r="E915" s="16" t="s">
        <v>23</v>
      </c>
      <c r="F915" s="3" t="n">
        <v>0.583333333333333</v>
      </c>
      <c r="G915" s="3" t="n">
        <v>0.666666666666667</v>
      </c>
      <c r="H915" s="3" t="n">
        <v>0.0416666666666661</v>
      </c>
      <c r="I915" s="1" t="s">
        <v>32</v>
      </c>
      <c r="J915" s="16" t="s">
        <v>26</v>
      </c>
      <c r="K915" s="4" t="n">
        <v>901</v>
      </c>
      <c r="L915" s="4" t="n">
        <v>11290</v>
      </c>
      <c r="M915" s="5" t="n">
        <v>12.5305216426193</v>
      </c>
      <c r="N915" s="4" t="n">
        <v>1802</v>
      </c>
      <c r="O915" s="4" t="n">
        <v>26180</v>
      </c>
      <c r="P915" s="5" t="n">
        <v>14.5283018867925</v>
      </c>
    </row>
    <row r="916" customFormat="false" ht="13.5" hidden="false" customHeight="false" outlineLevel="0" collapsed="false">
      <c r="C916" s="2" t="n">
        <v>1863</v>
      </c>
      <c r="D916" s="16" t="s">
        <v>24</v>
      </c>
      <c r="E916" s="16" t="s">
        <v>23</v>
      </c>
      <c r="F916" s="3" t="n">
        <v>0.635416666666667</v>
      </c>
      <c r="G916" s="3" t="n">
        <v>0.71875</v>
      </c>
      <c r="H916" s="3" t="n">
        <v>0.09375</v>
      </c>
      <c r="I916" s="1" t="s">
        <v>34</v>
      </c>
      <c r="J916" s="16" t="s">
        <v>26</v>
      </c>
      <c r="K916" s="4" t="n">
        <v>901</v>
      </c>
      <c r="L916" s="4" t="n">
        <v>11290</v>
      </c>
      <c r="M916" s="5" t="n">
        <v>12.5305216426193</v>
      </c>
      <c r="N916" s="4" t="n">
        <v>1802</v>
      </c>
      <c r="O916" s="4" t="n">
        <v>26180</v>
      </c>
      <c r="P916" s="5" t="n">
        <v>14.5283018867925</v>
      </c>
    </row>
    <row r="917" customFormat="false" ht="13.5" hidden="false" customHeight="false" outlineLevel="0" collapsed="false">
      <c r="C917" s="2" t="n">
        <v>1883</v>
      </c>
      <c r="D917" s="16" t="s">
        <v>24</v>
      </c>
      <c r="E917" s="16" t="s">
        <v>23</v>
      </c>
      <c r="F917" s="3" t="n">
        <v>0.756944444444445</v>
      </c>
      <c r="G917" s="3" t="n">
        <v>0.84375</v>
      </c>
      <c r="H917" s="3" t="n">
        <v>0.215277777777778</v>
      </c>
      <c r="I917" s="1" t="s">
        <v>37</v>
      </c>
      <c r="J917" s="16" t="s">
        <v>26</v>
      </c>
      <c r="K917" s="4" t="n">
        <v>901</v>
      </c>
      <c r="L917" s="4" t="n">
        <v>11290</v>
      </c>
      <c r="M917" s="5" t="n">
        <v>12.5305216426193</v>
      </c>
      <c r="N917" s="4" t="n">
        <v>1802</v>
      </c>
      <c r="O917" s="4" t="n">
        <v>26180</v>
      </c>
      <c r="P917" s="5" t="n">
        <v>14.5283018867925</v>
      </c>
    </row>
    <row r="918" customFormat="false" ht="13.5" hidden="false" customHeight="false" outlineLevel="0" collapsed="false">
      <c r="C918" s="2" t="n">
        <v>1890</v>
      </c>
      <c r="D918" s="16" t="s">
        <v>24</v>
      </c>
      <c r="E918" s="16" t="s">
        <v>23</v>
      </c>
      <c r="F918" s="3" t="n">
        <v>0.798611111111111</v>
      </c>
      <c r="G918" s="3" t="n">
        <v>0.881944444444445</v>
      </c>
      <c r="H918" s="3" t="n">
        <v>0.256944444444444</v>
      </c>
      <c r="I918" s="1" t="s">
        <v>38</v>
      </c>
      <c r="J918" s="16" t="s">
        <v>26</v>
      </c>
      <c r="K918" s="4" t="n">
        <v>901</v>
      </c>
      <c r="L918" s="4" t="n">
        <v>11290</v>
      </c>
      <c r="M918" s="5" t="n">
        <v>12.5305216426193</v>
      </c>
      <c r="N918" s="4" t="n">
        <v>1802</v>
      </c>
      <c r="O918" s="4" t="n">
        <v>26180</v>
      </c>
      <c r="P918" s="5" t="n">
        <v>14.5283018867925</v>
      </c>
    </row>
    <row r="919" customFormat="false" ht="13.5" hidden="false" customHeight="false" outlineLevel="0" collapsed="false">
      <c r="A919" s="16" t="s">
        <v>52</v>
      </c>
    </row>
    <row r="920" customFormat="false" ht="13.5" hidden="false" customHeight="false" outlineLevel="0" collapsed="false">
      <c r="A920" s="1" t="s">
        <v>86</v>
      </c>
      <c r="B920" s="1" t="s">
        <v>85</v>
      </c>
      <c r="C920" s="2" t="n">
        <v>3973</v>
      </c>
      <c r="D920" s="16" t="s">
        <v>23</v>
      </c>
      <c r="E920" s="16" t="s">
        <v>24</v>
      </c>
      <c r="F920" s="3" t="n">
        <v>0.475694444444444</v>
      </c>
      <c r="G920" s="3" t="n">
        <v>0.541666666666667</v>
      </c>
      <c r="I920" s="1" t="s">
        <v>53</v>
      </c>
      <c r="J920" s="16" t="s">
        <v>30</v>
      </c>
      <c r="K920" s="4" t="n">
        <v>1902</v>
      </c>
      <c r="L920" s="4" t="n">
        <v>29390</v>
      </c>
      <c r="M920" s="5" t="n">
        <v>15.4521556256572</v>
      </c>
    </row>
    <row r="921" customFormat="false" ht="13.5" hidden="false" customHeight="false" outlineLevel="0" collapsed="false">
      <c r="C921" s="2" t="n">
        <v>1850</v>
      </c>
      <c r="D921" s="16" t="s">
        <v>24</v>
      </c>
      <c r="E921" s="16" t="s">
        <v>23</v>
      </c>
      <c r="F921" s="3" t="n">
        <v>0.583333333333333</v>
      </c>
      <c r="G921" s="3" t="n">
        <v>0.666666666666667</v>
      </c>
      <c r="H921" s="3" t="n">
        <v>0.0416666666666661</v>
      </c>
      <c r="I921" s="1" t="s">
        <v>32</v>
      </c>
      <c r="J921" s="16" t="s">
        <v>26</v>
      </c>
      <c r="K921" s="4" t="n">
        <v>901</v>
      </c>
      <c r="L921" s="4" t="n">
        <v>11290</v>
      </c>
      <c r="M921" s="5" t="n">
        <v>12.5305216426193</v>
      </c>
      <c r="N921" s="4" t="n">
        <v>2803</v>
      </c>
      <c r="O921" s="4" t="n">
        <v>40680</v>
      </c>
      <c r="P921" s="5" t="n">
        <v>14.5130217623974</v>
      </c>
    </row>
    <row r="922" customFormat="false" ht="13.5" hidden="false" customHeight="false" outlineLevel="0" collapsed="false">
      <c r="C922" s="2" t="n">
        <v>1863</v>
      </c>
      <c r="D922" s="16" t="s">
        <v>24</v>
      </c>
      <c r="E922" s="16" t="s">
        <v>23</v>
      </c>
      <c r="F922" s="3" t="n">
        <v>0.635416666666667</v>
      </c>
      <c r="G922" s="3" t="n">
        <v>0.71875</v>
      </c>
      <c r="H922" s="3" t="n">
        <v>0.09375</v>
      </c>
      <c r="I922" s="1" t="s">
        <v>34</v>
      </c>
      <c r="J922" s="16" t="s">
        <v>26</v>
      </c>
      <c r="K922" s="4" t="n">
        <v>901</v>
      </c>
      <c r="L922" s="4" t="n">
        <v>11290</v>
      </c>
      <c r="M922" s="5" t="n">
        <v>12.5305216426193</v>
      </c>
      <c r="N922" s="4" t="n">
        <v>2803</v>
      </c>
      <c r="O922" s="4" t="n">
        <v>40680</v>
      </c>
      <c r="P922" s="5" t="n">
        <v>14.5130217623974</v>
      </c>
    </row>
    <row r="923" customFormat="false" ht="13.5" hidden="false" customHeight="false" outlineLevel="0" collapsed="false">
      <c r="C923" s="2" t="n">
        <v>1883</v>
      </c>
      <c r="D923" s="16" t="s">
        <v>24</v>
      </c>
      <c r="E923" s="16" t="s">
        <v>23</v>
      </c>
      <c r="F923" s="3" t="n">
        <v>0.756944444444445</v>
      </c>
      <c r="G923" s="3" t="n">
        <v>0.84375</v>
      </c>
      <c r="H923" s="3" t="n">
        <v>0.215277777777778</v>
      </c>
      <c r="I923" s="1" t="s">
        <v>37</v>
      </c>
      <c r="J923" s="16" t="s">
        <v>26</v>
      </c>
      <c r="K923" s="4" t="n">
        <v>901</v>
      </c>
      <c r="L923" s="4" t="n">
        <v>11290</v>
      </c>
      <c r="M923" s="5" t="n">
        <v>12.5305216426193</v>
      </c>
      <c r="N923" s="4" t="n">
        <v>2803</v>
      </c>
      <c r="O923" s="4" t="n">
        <v>40680</v>
      </c>
      <c r="P923" s="5" t="n">
        <v>14.5130217623974</v>
      </c>
    </row>
    <row r="924" customFormat="false" ht="13.5" hidden="false" customHeight="false" outlineLevel="0" collapsed="false">
      <c r="C924" s="2" t="n">
        <v>1890</v>
      </c>
      <c r="D924" s="16" t="s">
        <v>24</v>
      </c>
      <c r="E924" s="16" t="s">
        <v>23</v>
      </c>
      <c r="F924" s="3" t="n">
        <v>0.798611111111111</v>
      </c>
      <c r="G924" s="3" t="n">
        <v>0.881944444444445</v>
      </c>
      <c r="H924" s="3" t="n">
        <v>0.256944444444444</v>
      </c>
      <c r="I924" s="1" t="s">
        <v>38</v>
      </c>
      <c r="J924" s="16" t="s">
        <v>26</v>
      </c>
      <c r="K924" s="4" t="n">
        <v>901</v>
      </c>
      <c r="L924" s="4" t="n">
        <v>11290</v>
      </c>
      <c r="M924" s="5" t="n">
        <v>12.5305216426193</v>
      </c>
      <c r="N924" s="4" t="n">
        <v>2803</v>
      </c>
      <c r="O924" s="4" t="n">
        <v>40680</v>
      </c>
      <c r="P924" s="5" t="n">
        <v>14.5130217623974</v>
      </c>
    </row>
    <row r="925" customFormat="false" ht="13.5" hidden="false" customHeight="false" outlineLevel="0" collapsed="false">
      <c r="A925" s="16" t="s">
        <v>54</v>
      </c>
    </row>
    <row r="926" customFormat="false" ht="13.5" hidden="false" customHeight="false" outlineLevel="0" collapsed="false">
      <c r="A926" s="1" t="s">
        <v>86</v>
      </c>
      <c r="B926" s="1" t="s">
        <v>85</v>
      </c>
      <c r="C926" s="2" t="n">
        <v>3979</v>
      </c>
      <c r="D926" s="16" t="s">
        <v>23</v>
      </c>
      <c r="E926" s="16" t="s">
        <v>24</v>
      </c>
      <c r="F926" s="3" t="n">
        <v>0.517361111111111</v>
      </c>
      <c r="G926" s="3" t="n">
        <v>0.579861111111111</v>
      </c>
      <c r="I926" s="1" t="s">
        <v>55</v>
      </c>
      <c r="J926" s="16" t="s">
        <v>26</v>
      </c>
      <c r="K926" s="4" t="n">
        <v>901</v>
      </c>
      <c r="L926" s="4" t="n">
        <v>11290</v>
      </c>
      <c r="M926" s="5" t="n">
        <v>12.5305216426193</v>
      </c>
    </row>
    <row r="927" customFormat="false" ht="13.5" hidden="false" customHeight="false" outlineLevel="0" collapsed="false">
      <c r="C927" s="2" t="n">
        <v>1863</v>
      </c>
      <c r="D927" s="16" t="s">
        <v>24</v>
      </c>
      <c r="E927" s="16" t="s">
        <v>23</v>
      </c>
      <c r="F927" s="3" t="n">
        <v>0.635416666666667</v>
      </c>
      <c r="G927" s="3" t="n">
        <v>0.71875</v>
      </c>
      <c r="H927" s="3" t="n">
        <v>0.0555555555555559</v>
      </c>
      <c r="I927" s="1" t="s">
        <v>34</v>
      </c>
      <c r="J927" s="16" t="s">
        <v>26</v>
      </c>
      <c r="K927" s="4" t="n">
        <v>901</v>
      </c>
      <c r="L927" s="4" t="n">
        <v>11290</v>
      </c>
      <c r="M927" s="5" t="n">
        <v>12.5305216426193</v>
      </c>
      <c r="N927" s="4" t="n">
        <v>1802</v>
      </c>
      <c r="O927" s="4" t="n">
        <v>22580</v>
      </c>
      <c r="P927" s="5" t="n">
        <v>12.5305216426193</v>
      </c>
    </row>
    <row r="928" customFormat="false" ht="13.5" hidden="false" customHeight="false" outlineLevel="0" collapsed="false">
      <c r="C928" s="2" t="n">
        <v>1877</v>
      </c>
      <c r="D928" s="16" t="s">
        <v>24</v>
      </c>
      <c r="E928" s="16" t="s">
        <v>23</v>
      </c>
      <c r="F928" s="3" t="n">
        <v>0.694444444444445</v>
      </c>
      <c r="G928" s="3" t="n">
        <v>0.777777777777778</v>
      </c>
      <c r="H928" s="3" t="n">
        <v>0.114583333333334</v>
      </c>
      <c r="I928" s="1" t="s">
        <v>36</v>
      </c>
      <c r="J928" s="16" t="s">
        <v>30</v>
      </c>
      <c r="K928" s="4" t="n">
        <v>1902</v>
      </c>
      <c r="L928" s="4" t="n">
        <v>29890</v>
      </c>
      <c r="M928" s="5" t="n">
        <v>15.7150368033649</v>
      </c>
      <c r="N928" s="4" t="n">
        <v>2803</v>
      </c>
      <c r="O928" s="4" t="n">
        <v>41180</v>
      </c>
      <c r="P928" s="5" t="n">
        <v>14.6914020692116</v>
      </c>
    </row>
    <row r="929" customFormat="false" ht="13.5" hidden="false" customHeight="false" outlineLevel="0" collapsed="false">
      <c r="C929" s="2" t="n">
        <v>1883</v>
      </c>
      <c r="D929" s="16" t="s">
        <v>24</v>
      </c>
      <c r="E929" s="16" t="s">
        <v>23</v>
      </c>
      <c r="F929" s="3" t="n">
        <v>0.756944444444445</v>
      </c>
      <c r="G929" s="3" t="n">
        <v>0.84375</v>
      </c>
      <c r="H929" s="3" t="n">
        <v>0.177083333333334</v>
      </c>
      <c r="I929" s="1" t="s">
        <v>37</v>
      </c>
      <c r="J929" s="16" t="s">
        <v>26</v>
      </c>
      <c r="K929" s="4" t="n">
        <v>901</v>
      </c>
      <c r="L929" s="4" t="n">
        <v>11290</v>
      </c>
      <c r="M929" s="5" t="n">
        <v>12.5305216426193</v>
      </c>
      <c r="N929" s="4" t="n">
        <v>1802</v>
      </c>
      <c r="O929" s="4" t="n">
        <v>22580</v>
      </c>
      <c r="P929" s="5" t="n">
        <v>12.5305216426193</v>
      </c>
    </row>
    <row r="930" customFormat="false" ht="13.5" hidden="false" customHeight="false" outlineLevel="0" collapsed="false">
      <c r="C930" s="2" t="n">
        <v>1890</v>
      </c>
      <c r="D930" s="16" t="s">
        <v>24</v>
      </c>
      <c r="E930" s="16" t="s">
        <v>23</v>
      </c>
      <c r="F930" s="3" t="n">
        <v>0.798611111111111</v>
      </c>
      <c r="G930" s="3" t="n">
        <v>0.881944444444445</v>
      </c>
      <c r="H930" s="3" t="n">
        <v>0.21875</v>
      </c>
      <c r="I930" s="1" t="s">
        <v>38</v>
      </c>
      <c r="J930" s="16" t="s">
        <v>26</v>
      </c>
      <c r="K930" s="4" t="n">
        <v>901</v>
      </c>
      <c r="L930" s="4" t="n">
        <v>11290</v>
      </c>
      <c r="M930" s="5" t="n">
        <v>12.5305216426193</v>
      </c>
      <c r="N930" s="4" t="n">
        <v>1802</v>
      </c>
      <c r="O930" s="4" t="n">
        <v>22580</v>
      </c>
      <c r="P930" s="5" t="n">
        <v>12.5305216426193</v>
      </c>
    </row>
    <row r="931" customFormat="false" ht="13.5" hidden="false" customHeight="false" outlineLevel="0" collapsed="false">
      <c r="C931" s="2" t="n">
        <v>1897</v>
      </c>
      <c r="D931" s="16" t="s">
        <v>24</v>
      </c>
      <c r="E931" s="16" t="s">
        <v>23</v>
      </c>
      <c r="F931" s="3" t="n">
        <v>0.798611111111111</v>
      </c>
      <c r="G931" s="3" t="n">
        <v>0.881944444444445</v>
      </c>
      <c r="H931" s="3" t="n">
        <v>0.21875</v>
      </c>
      <c r="I931" s="1" t="s">
        <v>39</v>
      </c>
      <c r="J931" s="16" t="s">
        <v>30</v>
      </c>
      <c r="K931" s="4" t="n">
        <v>1902</v>
      </c>
      <c r="L931" s="4" t="n">
        <v>29890</v>
      </c>
      <c r="M931" s="5" t="n">
        <v>15.7150368033649</v>
      </c>
      <c r="N931" s="4" t="n">
        <v>2803</v>
      </c>
      <c r="O931" s="4" t="n">
        <v>41180</v>
      </c>
      <c r="P931" s="5" t="n">
        <v>14.6914020692116</v>
      </c>
    </row>
    <row r="932" customFormat="false" ht="13.5" hidden="false" customHeight="false" outlineLevel="0" collapsed="false">
      <c r="A932" s="16" t="s">
        <v>68</v>
      </c>
    </row>
    <row r="933" customFormat="false" ht="13.5" hidden="false" customHeight="false" outlineLevel="0" collapsed="false">
      <c r="A933" s="1" t="s">
        <v>86</v>
      </c>
      <c r="B933" s="1" t="s">
        <v>85</v>
      </c>
      <c r="C933" s="2" t="n">
        <v>3986</v>
      </c>
      <c r="D933" s="16" t="s">
        <v>23</v>
      </c>
      <c r="E933" s="16" t="s">
        <v>24</v>
      </c>
      <c r="F933" s="3" t="n">
        <v>0.618055555555556</v>
      </c>
      <c r="G933" s="3" t="n">
        <v>0.684027777777778</v>
      </c>
      <c r="I933" s="1" t="s">
        <v>69</v>
      </c>
      <c r="J933" s="16" t="s">
        <v>26</v>
      </c>
      <c r="K933" s="4" t="n">
        <v>901</v>
      </c>
      <c r="L933" s="4" t="n">
        <v>11290</v>
      </c>
      <c r="M933" s="5" t="n">
        <v>12.5305216426193</v>
      </c>
    </row>
    <row r="934" customFormat="false" ht="13.5" hidden="false" customHeight="false" outlineLevel="0" collapsed="false">
      <c r="C934" s="2" t="n">
        <v>1883</v>
      </c>
      <c r="D934" s="16" t="s">
        <v>24</v>
      </c>
      <c r="E934" s="16" t="s">
        <v>23</v>
      </c>
      <c r="F934" s="3" t="n">
        <v>0.756944444444445</v>
      </c>
      <c r="G934" s="3" t="n">
        <v>0.84375</v>
      </c>
      <c r="H934" s="3" t="n">
        <v>0.072916666666667</v>
      </c>
      <c r="I934" s="1" t="s">
        <v>37</v>
      </c>
      <c r="J934" s="16" t="s">
        <v>26</v>
      </c>
      <c r="K934" s="4" t="n">
        <v>901</v>
      </c>
      <c r="L934" s="4" t="n">
        <v>11290</v>
      </c>
      <c r="M934" s="5" t="n">
        <v>12.5305216426193</v>
      </c>
      <c r="N934" s="4" t="n">
        <v>1802</v>
      </c>
      <c r="O934" s="4" t="n">
        <v>22580</v>
      </c>
      <c r="P934" s="5" t="n">
        <v>12.5305216426193</v>
      </c>
    </row>
    <row r="935" customFormat="false" ht="13.5" hidden="false" customHeight="false" outlineLevel="0" collapsed="false">
      <c r="C935" s="2" t="n">
        <v>1890</v>
      </c>
      <c r="D935" s="16" t="s">
        <v>24</v>
      </c>
      <c r="E935" s="16" t="s">
        <v>23</v>
      </c>
      <c r="F935" s="3" t="n">
        <v>0.798611111111111</v>
      </c>
      <c r="G935" s="3" t="n">
        <v>0.881944444444445</v>
      </c>
      <c r="H935" s="3" t="n">
        <v>0.114583333333333</v>
      </c>
      <c r="I935" s="1" t="s">
        <v>38</v>
      </c>
      <c r="J935" s="16" t="s">
        <v>26</v>
      </c>
      <c r="K935" s="4" t="n">
        <v>901</v>
      </c>
      <c r="L935" s="4" t="n">
        <v>11290</v>
      </c>
      <c r="M935" s="5" t="n">
        <v>12.5305216426193</v>
      </c>
      <c r="N935" s="4" t="n">
        <v>1802</v>
      </c>
      <c r="O935" s="4" t="n">
        <v>22580</v>
      </c>
      <c r="P935" s="5" t="n">
        <v>12.5305216426193</v>
      </c>
    </row>
    <row r="936" customFormat="false" ht="13.5" hidden="false" customHeight="false" outlineLevel="0" collapsed="false">
      <c r="C936" s="2" t="n">
        <v>1897</v>
      </c>
      <c r="D936" s="16" t="s">
        <v>24</v>
      </c>
      <c r="E936" s="16" t="s">
        <v>23</v>
      </c>
      <c r="F936" s="3" t="n">
        <v>0.798611111111111</v>
      </c>
      <c r="G936" s="3" t="n">
        <v>0.881944444444445</v>
      </c>
      <c r="H936" s="3" t="n">
        <v>0.114583333333333</v>
      </c>
      <c r="I936" s="1" t="s">
        <v>39</v>
      </c>
      <c r="J936" s="16" t="s">
        <v>30</v>
      </c>
      <c r="K936" s="4" t="n">
        <v>1902</v>
      </c>
      <c r="L936" s="4" t="n">
        <v>29890</v>
      </c>
      <c r="M936" s="5" t="n">
        <v>15.7150368033649</v>
      </c>
      <c r="N936" s="4" t="n">
        <v>2803</v>
      </c>
      <c r="O936" s="4" t="n">
        <v>41180</v>
      </c>
      <c r="P936" s="5" t="n">
        <v>14.6914020692116</v>
      </c>
    </row>
    <row r="937" customFormat="false" ht="13.5" hidden="false" customHeight="false" outlineLevel="0" collapsed="false">
      <c r="A937" s="16" t="s">
        <v>70</v>
      </c>
    </row>
    <row r="938" customFormat="false" ht="13.5" hidden="false" customHeight="false" outlineLevel="0" collapsed="false">
      <c r="A938" s="1" t="s">
        <v>86</v>
      </c>
      <c r="B938" s="1" t="s">
        <v>85</v>
      </c>
      <c r="C938" s="2" t="n">
        <v>3993</v>
      </c>
      <c r="D938" s="16" t="s">
        <v>23</v>
      </c>
      <c r="E938" s="16" t="s">
        <v>24</v>
      </c>
      <c r="F938" s="3" t="n">
        <v>0.618055555555556</v>
      </c>
      <c r="G938" s="3" t="n">
        <v>0.684027777777778</v>
      </c>
      <c r="I938" s="1" t="s">
        <v>71</v>
      </c>
      <c r="J938" s="16" t="s">
        <v>30</v>
      </c>
      <c r="K938" s="4" t="n">
        <v>1902</v>
      </c>
      <c r="L938" s="4" t="n">
        <v>29890</v>
      </c>
      <c r="M938" s="5" t="n">
        <v>15.7150368033649</v>
      </c>
    </row>
    <row r="939" customFormat="false" ht="13.5" hidden="false" customHeight="false" outlineLevel="0" collapsed="false">
      <c r="C939" s="2" t="n">
        <v>1883</v>
      </c>
      <c r="D939" s="16" t="s">
        <v>24</v>
      </c>
      <c r="E939" s="16" t="s">
        <v>23</v>
      </c>
      <c r="F939" s="3" t="n">
        <v>0.756944444444445</v>
      </c>
      <c r="G939" s="3" t="n">
        <v>0.84375</v>
      </c>
      <c r="H939" s="3" t="n">
        <v>0.072916666666667</v>
      </c>
      <c r="I939" s="1" t="s">
        <v>37</v>
      </c>
      <c r="J939" s="16" t="s">
        <v>26</v>
      </c>
      <c r="K939" s="4" t="n">
        <v>901</v>
      </c>
      <c r="L939" s="4" t="n">
        <v>11290</v>
      </c>
      <c r="M939" s="5" t="n">
        <v>12.5305216426193</v>
      </c>
      <c r="N939" s="4" t="n">
        <v>2803</v>
      </c>
      <c r="O939" s="4" t="n">
        <v>41180</v>
      </c>
      <c r="P939" s="5" t="n">
        <v>14.6914020692116</v>
      </c>
    </row>
    <row r="940" customFormat="false" ht="13.5" hidden="false" customHeight="false" outlineLevel="0" collapsed="false">
      <c r="C940" s="2" t="n">
        <v>1890</v>
      </c>
      <c r="D940" s="16" t="s">
        <v>24</v>
      </c>
      <c r="E940" s="16" t="s">
        <v>23</v>
      </c>
      <c r="F940" s="3" t="n">
        <v>0.798611111111111</v>
      </c>
      <c r="G940" s="3" t="n">
        <v>0.881944444444445</v>
      </c>
      <c r="H940" s="3" t="n">
        <v>0.114583333333333</v>
      </c>
      <c r="I940" s="1" t="s">
        <v>38</v>
      </c>
      <c r="J940" s="16" t="s">
        <v>26</v>
      </c>
      <c r="K940" s="4" t="n">
        <v>901</v>
      </c>
      <c r="L940" s="4" t="n">
        <v>11290</v>
      </c>
      <c r="M940" s="5" t="n">
        <v>12.5305216426193</v>
      </c>
      <c r="N940" s="4" t="n">
        <v>2803</v>
      </c>
      <c r="O940" s="4" t="n">
        <v>41180</v>
      </c>
      <c r="P940" s="5" t="n">
        <v>14.6914020692116</v>
      </c>
    </row>
    <row r="941" customFormat="false" ht="13.5" hidden="false" customHeight="false" outlineLevel="0" collapsed="false">
      <c r="A941" s="16" t="s">
        <v>72</v>
      </c>
    </row>
    <row r="942" customFormat="false" ht="13.5" hidden="false" customHeight="false" outlineLevel="0" collapsed="false">
      <c r="A942" s="1" t="s">
        <v>86</v>
      </c>
      <c r="B942" s="1" t="s">
        <v>85</v>
      </c>
      <c r="C942" s="2" t="n">
        <v>3999</v>
      </c>
      <c r="D942" s="16" t="s">
        <v>23</v>
      </c>
      <c r="E942" s="16" t="s">
        <v>24</v>
      </c>
      <c r="F942" s="3" t="n">
        <v>0.659722222222222</v>
      </c>
      <c r="G942" s="3" t="n">
        <v>0.729166666666667</v>
      </c>
      <c r="I942" s="1" t="s">
        <v>73</v>
      </c>
      <c r="J942" s="16" t="s">
        <v>26</v>
      </c>
      <c r="K942" s="4" t="n">
        <v>901</v>
      </c>
      <c r="L942" s="4" t="n">
        <v>11290</v>
      </c>
      <c r="M942" s="5" t="n">
        <v>12.5305216426193</v>
      </c>
    </row>
    <row r="943" customFormat="false" ht="13.5" hidden="false" customHeight="false" outlineLevel="0" collapsed="false">
      <c r="C943" s="2" t="n">
        <v>1890</v>
      </c>
      <c r="D943" s="16" t="s">
        <v>24</v>
      </c>
      <c r="E943" s="16" t="s">
        <v>23</v>
      </c>
      <c r="F943" s="3" t="n">
        <v>0.798611111111111</v>
      </c>
      <c r="G943" s="3" t="n">
        <v>0.881944444444445</v>
      </c>
      <c r="H943" s="3" t="n">
        <v>0.0694444444444441</v>
      </c>
      <c r="I943" s="1" t="s">
        <v>38</v>
      </c>
      <c r="J943" s="16" t="s">
        <v>26</v>
      </c>
      <c r="K943" s="4" t="n">
        <v>901</v>
      </c>
      <c r="L943" s="4" t="n">
        <v>11290</v>
      </c>
      <c r="M943" s="5" t="n">
        <v>12.5305216426193</v>
      </c>
      <c r="N943" s="4" t="n">
        <v>1802</v>
      </c>
      <c r="O943" s="4" t="n">
        <v>22580</v>
      </c>
      <c r="P943" s="5" t="n">
        <v>12.5305216426193</v>
      </c>
    </row>
    <row r="944" customFormat="false" ht="13.5" hidden="false" customHeight="false" outlineLevel="0" collapsed="false">
      <c r="C944" s="2" t="n">
        <v>1897</v>
      </c>
      <c r="D944" s="16" t="s">
        <v>24</v>
      </c>
      <c r="E944" s="16" t="s">
        <v>23</v>
      </c>
      <c r="F944" s="3" t="n">
        <v>0.798611111111111</v>
      </c>
      <c r="G944" s="3" t="n">
        <v>0.881944444444445</v>
      </c>
      <c r="H944" s="3" t="n">
        <v>0.0694444444444441</v>
      </c>
      <c r="I944" s="1" t="s">
        <v>39</v>
      </c>
      <c r="J944" s="16" t="s">
        <v>30</v>
      </c>
      <c r="K944" s="4" t="n">
        <v>1902</v>
      </c>
      <c r="L944" s="4" t="n">
        <v>29890</v>
      </c>
      <c r="M944" s="5" t="n">
        <v>15.7150368033649</v>
      </c>
      <c r="N944" s="4" t="n">
        <v>2803</v>
      </c>
      <c r="O944" s="4" t="n">
        <v>41180</v>
      </c>
      <c r="P944" s="5" t="n">
        <v>14.6914020692116</v>
      </c>
    </row>
    <row r="945" customFormat="false" ht="13.5" hidden="false" customHeight="false" outlineLevel="0" collapsed="false">
      <c r="A945" s="16" t="s">
        <v>74</v>
      </c>
    </row>
    <row r="946" customFormat="false" ht="13.5" hidden="false" customHeight="false" outlineLevel="0" collapsed="false">
      <c r="A946" s="1" t="s">
        <v>86</v>
      </c>
      <c r="B946" s="1" t="s">
        <v>85</v>
      </c>
      <c r="C946" s="2" t="n">
        <v>4006</v>
      </c>
      <c r="D946" s="16" t="s">
        <v>23</v>
      </c>
      <c r="E946" s="16" t="s">
        <v>24</v>
      </c>
      <c r="F946" s="3" t="n">
        <v>0.694444444444445</v>
      </c>
      <c r="G946" s="3" t="n">
        <v>0.760416666666667</v>
      </c>
      <c r="I946" s="1" t="s">
        <v>75</v>
      </c>
      <c r="J946" s="16" t="s">
        <v>26</v>
      </c>
      <c r="K946" s="4" t="n">
        <v>901</v>
      </c>
      <c r="L946" s="4" t="n">
        <v>11290</v>
      </c>
      <c r="M946" s="5" t="n">
        <v>12.5305216426193</v>
      </c>
    </row>
    <row r="947" customFormat="false" ht="13.5" hidden="false" customHeight="false" outlineLevel="0" collapsed="false">
      <c r="C947" s="2" t="n">
        <v>1890</v>
      </c>
      <c r="D947" s="16" t="s">
        <v>24</v>
      </c>
      <c r="E947" s="16" t="s">
        <v>23</v>
      </c>
      <c r="F947" s="3" t="n">
        <v>0.798611111111111</v>
      </c>
      <c r="G947" s="3" t="n">
        <v>0.881944444444445</v>
      </c>
      <c r="H947" s="3" t="n">
        <v>0.0381944444444441</v>
      </c>
      <c r="I947" s="1" t="s">
        <v>38</v>
      </c>
      <c r="J947" s="16" t="s">
        <v>26</v>
      </c>
      <c r="K947" s="4" t="n">
        <v>901</v>
      </c>
      <c r="L947" s="4" t="n">
        <v>11290</v>
      </c>
      <c r="M947" s="5" t="n">
        <v>12.5305216426193</v>
      </c>
      <c r="N947" s="4" t="n">
        <v>1802</v>
      </c>
      <c r="O947" s="4" t="n">
        <v>22580</v>
      </c>
      <c r="P947" s="5" t="n">
        <v>12.5305216426193</v>
      </c>
    </row>
    <row r="948" customFormat="false" ht="13.5" hidden="false" customHeight="false" outlineLevel="0" collapsed="false">
      <c r="C948" s="2" t="n">
        <v>1897</v>
      </c>
      <c r="D948" s="16" t="s">
        <v>24</v>
      </c>
      <c r="E948" s="16" t="s">
        <v>23</v>
      </c>
      <c r="F948" s="3" t="n">
        <v>0.798611111111111</v>
      </c>
      <c r="G948" s="3" t="n">
        <v>0.881944444444445</v>
      </c>
      <c r="H948" s="3" t="n">
        <v>0.0381944444444441</v>
      </c>
      <c r="I948" s="1" t="s">
        <v>39</v>
      </c>
      <c r="J948" s="16" t="s">
        <v>30</v>
      </c>
      <c r="K948" s="4" t="n">
        <v>1902</v>
      </c>
      <c r="L948" s="4" t="n">
        <v>29890</v>
      </c>
      <c r="M948" s="5" t="n">
        <v>15.7150368033649</v>
      </c>
      <c r="N948" s="4" t="n">
        <v>2803</v>
      </c>
      <c r="O948" s="4" t="n">
        <v>41180</v>
      </c>
      <c r="P948" s="5" t="n">
        <v>14.6914020692116</v>
      </c>
    </row>
    <row r="949" customFormat="false" ht="13.5" hidden="false" customHeight="false" outlineLevel="0" collapsed="false">
      <c r="A949" s="16" t="s">
        <v>76</v>
      </c>
    </row>
    <row r="950" customFormat="false" ht="13.5" hidden="false" customHeight="false" outlineLevel="0" collapsed="false">
      <c r="A950" s="1" t="s">
        <v>86</v>
      </c>
      <c r="B950" s="1" t="s">
        <v>85</v>
      </c>
      <c r="C950" s="2" t="n">
        <v>4013</v>
      </c>
      <c r="D950" s="16" t="s">
        <v>23</v>
      </c>
      <c r="E950" s="16" t="s">
        <v>24</v>
      </c>
      <c r="F950" s="3" t="n">
        <v>0.694444444444445</v>
      </c>
      <c r="G950" s="3" t="n">
        <v>0.760416666666667</v>
      </c>
      <c r="I950" s="1" t="s">
        <v>77</v>
      </c>
      <c r="J950" s="16" t="s">
        <v>30</v>
      </c>
      <c r="K950" s="4" t="n">
        <v>1902</v>
      </c>
      <c r="L950" s="4" t="n">
        <v>29890</v>
      </c>
      <c r="M950" s="5" t="n">
        <v>15.7150368033649</v>
      </c>
    </row>
    <row r="951" customFormat="false" ht="13.5" hidden="false" customHeight="false" outlineLevel="0" collapsed="false">
      <c r="C951" s="2" t="n">
        <v>1890</v>
      </c>
      <c r="D951" s="16" t="s">
        <v>24</v>
      </c>
      <c r="E951" s="16" t="s">
        <v>23</v>
      </c>
      <c r="F951" s="3" t="n">
        <v>0.798611111111111</v>
      </c>
      <c r="G951" s="3" t="n">
        <v>0.881944444444445</v>
      </c>
      <c r="H951" s="3" t="n">
        <v>0.0381944444444441</v>
      </c>
      <c r="I951" s="1" t="s">
        <v>38</v>
      </c>
      <c r="J951" s="16" t="s">
        <v>26</v>
      </c>
      <c r="K951" s="4" t="n">
        <v>901</v>
      </c>
      <c r="L951" s="4" t="n">
        <v>11290</v>
      </c>
      <c r="M951" s="5" t="n">
        <v>12.5305216426193</v>
      </c>
      <c r="N951" s="4" t="n">
        <v>2803</v>
      </c>
      <c r="O951" s="4" t="n">
        <v>41180</v>
      </c>
      <c r="P951" s="5" t="n">
        <v>14.6914020692116</v>
      </c>
    </row>
    <row r="952" customFormat="false" ht="13.5" hidden="false" customHeight="false" outlineLevel="0" collapsed="false">
      <c r="A952" s="16" t="s">
        <v>20</v>
      </c>
    </row>
    <row r="953" customFormat="false" ht="13.5" hidden="false" customHeight="false" outlineLevel="0" collapsed="false">
      <c r="A953" s="1" t="s">
        <v>87</v>
      </c>
      <c r="B953" s="1" t="s">
        <v>85</v>
      </c>
      <c r="C953" s="2" t="n">
        <v>3900</v>
      </c>
      <c r="D953" s="16" t="s">
        <v>23</v>
      </c>
      <c r="E953" s="16" t="s">
        <v>24</v>
      </c>
      <c r="F953" s="3" t="n">
        <v>0.302083333333333</v>
      </c>
      <c r="G953" s="3" t="n">
        <v>0.371527777777778</v>
      </c>
      <c r="I953" s="1" t="s">
        <v>25</v>
      </c>
      <c r="J953" s="16" t="s">
        <v>26</v>
      </c>
      <c r="K953" s="4" t="n">
        <v>901</v>
      </c>
      <c r="L953" s="4" t="n">
        <v>12690</v>
      </c>
      <c r="M953" s="5" t="n">
        <v>14.0843507214206</v>
      </c>
    </row>
    <row r="954" customFormat="false" ht="13.5" hidden="false" customHeight="false" outlineLevel="0" collapsed="false">
      <c r="C954" s="2" t="n">
        <v>1812</v>
      </c>
      <c r="D954" s="16" t="s">
        <v>24</v>
      </c>
      <c r="E954" s="16" t="s">
        <v>23</v>
      </c>
      <c r="F954" s="3" t="n">
        <v>0.409722222222222</v>
      </c>
      <c r="G954" s="3" t="n">
        <v>0.493055555555556</v>
      </c>
      <c r="H954" s="3" t="n">
        <v>0.038194444444444</v>
      </c>
      <c r="I954" s="1" t="s">
        <v>27</v>
      </c>
      <c r="J954" s="16" t="s">
        <v>26</v>
      </c>
      <c r="K954" s="4" t="n">
        <v>901</v>
      </c>
      <c r="L954" s="4" t="n">
        <v>13090</v>
      </c>
      <c r="M954" s="5" t="n">
        <v>14.5283018867925</v>
      </c>
      <c r="N954" s="4" t="n">
        <v>1802</v>
      </c>
      <c r="O954" s="4" t="n">
        <v>25780</v>
      </c>
      <c r="P954" s="5" t="n">
        <v>14.3063263041065</v>
      </c>
    </row>
    <row r="955" customFormat="false" ht="13.5" hidden="false" customHeight="false" outlineLevel="0" collapsed="false">
      <c r="C955" s="2" t="n">
        <v>1826</v>
      </c>
      <c r="D955" s="16" t="s">
        <v>24</v>
      </c>
      <c r="E955" s="16" t="s">
        <v>23</v>
      </c>
      <c r="F955" s="3" t="n">
        <v>0.5</v>
      </c>
      <c r="G955" s="3" t="n">
        <v>0.583333333333333</v>
      </c>
      <c r="H955" s="3" t="n">
        <v>0.128472222222222</v>
      </c>
      <c r="I955" s="1" t="s">
        <v>29</v>
      </c>
      <c r="J955" s="16" t="s">
        <v>30</v>
      </c>
      <c r="K955" s="4" t="n">
        <v>1902</v>
      </c>
      <c r="L955" s="4" t="n">
        <v>27890</v>
      </c>
      <c r="M955" s="5" t="n">
        <v>14.6635120925342</v>
      </c>
      <c r="N955" s="4" t="n">
        <v>2803</v>
      </c>
      <c r="O955" s="4" t="n">
        <v>40580</v>
      </c>
      <c r="P955" s="5" t="n">
        <v>14.4773457010346</v>
      </c>
    </row>
    <row r="956" customFormat="false" ht="13.5" hidden="false" customHeight="false" outlineLevel="0" collapsed="false">
      <c r="C956" s="2" t="n">
        <v>1846</v>
      </c>
      <c r="D956" s="16" t="s">
        <v>24</v>
      </c>
      <c r="E956" s="16" t="s">
        <v>23</v>
      </c>
      <c r="F956" s="3" t="n">
        <v>0.583333333333333</v>
      </c>
      <c r="G956" s="3" t="n">
        <v>0.666666666666667</v>
      </c>
      <c r="H956" s="3" t="n">
        <v>0.211805555555555</v>
      </c>
      <c r="I956" s="1" t="s">
        <v>33</v>
      </c>
      <c r="J956" s="16" t="s">
        <v>30</v>
      </c>
      <c r="K956" s="4" t="n">
        <v>1902</v>
      </c>
      <c r="L956" s="4" t="n">
        <v>27890</v>
      </c>
      <c r="M956" s="5" t="n">
        <v>14.6635120925342</v>
      </c>
      <c r="N956" s="4" t="n">
        <v>2803</v>
      </c>
      <c r="O956" s="4" t="n">
        <v>40580</v>
      </c>
      <c r="P956" s="5" t="n">
        <v>14.4773457010346</v>
      </c>
    </row>
    <row r="957" customFormat="false" ht="13.5" hidden="false" customHeight="false" outlineLevel="0" collapsed="false">
      <c r="C957" s="2" t="n">
        <v>1866</v>
      </c>
      <c r="D957" s="16" t="s">
        <v>24</v>
      </c>
      <c r="E957" s="16" t="s">
        <v>23</v>
      </c>
      <c r="F957" s="3" t="n">
        <v>0.694444444444445</v>
      </c>
      <c r="G957" s="3" t="n">
        <v>0.777777777777778</v>
      </c>
      <c r="H957" s="3" t="n">
        <v>0.322916666666667</v>
      </c>
      <c r="I957" s="1" t="s">
        <v>36</v>
      </c>
      <c r="J957" s="16" t="s">
        <v>30</v>
      </c>
      <c r="K957" s="4" t="n">
        <v>1902</v>
      </c>
      <c r="L957" s="4" t="n">
        <v>27890</v>
      </c>
      <c r="M957" s="5" t="n">
        <v>14.6635120925342</v>
      </c>
      <c r="N957" s="4" t="n">
        <v>2803</v>
      </c>
      <c r="O957" s="4" t="n">
        <v>40580</v>
      </c>
      <c r="P957" s="5" t="n">
        <v>14.4773457010346</v>
      </c>
    </row>
    <row r="958" customFormat="false" ht="13.5" hidden="false" customHeight="false" outlineLevel="0" collapsed="false">
      <c r="C958" s="2" t="n">
        <v>1872</v>
      </c>
      <c r="D958" s="16" t="s">
        <v>24</v>
      </c>
      <c r="E958" s="16" t="s">
        <v>23</v>
      </c>
      <c r="F958" s="3" t="n">
        <v>0.756944444444445</v>
      </c>
      <c r="G958" s="3" t="n">
        <v>0.84375</v>
      </c>
      <c r="H958" s="3" t="n">
        <v>0.385416666666667</v>
      </c>
      <c r="I958" s="1" t="s">
        <v>37</v>
      </c>
      <c r="J958" s="16" t="s">
        <v>26</v>
      </c>
      <c r="K958" s="4" t="n">
        <v>901</v>
      </c>
      <c r="L958" s="4" t="n">
        <v>13090</v>
      </c>
      <c r="M958" s="5" t="n">
        <v>14.5283018867925</v>
      </c>
      <c r="N958" s="4" t="n">
        <v>1802</v>
      </c>
      <c r="O958" s="4" t="n">
        <v>25780</v>
      </c>
      <c r="P958" s="5" t="n">
        <v>14.3063263041065</v>
      </c>
    </row>
    <row r="959" customFormat="false" ht="13.5" hidden="false" customHeight="false" outlineLevel="0" collapsed="false">
      <c r="C959" s="2" t="n">
        <v>1879</v>
      </c>
      <c r="D959" s="16" t="s">
        <v>24</v>
      </c>
      <c r="E959" s="16" t="s">
        <v>23</v>
      </c>
      <c r="F959" s="3" t="n">
        <v>0.798611111111111</v>
      </c>
      <c r="G959" s="3" t="n">
        <v>0.881944444444445</v>
      </c>
      <c r="H959" s="3" t="n">
        <v>0.427083333333333</v>
      </c>
      <c r="I959" s="1" t="s">
        <v>38</v>
      </c>
      <c r="J959" s="16" t="s">
        <v>26</v>
      </c>
      <c r="K959" s="4" t="n">
        <v>901</v>
      </c>
      <c r="L959" s="4" t="n">
        <v>13190</v>
      </c>
      <c r="M959" s="5" t="n">
        <v>14.6392896781354</v>
      </c>
      <c r="N959" s="4" t="n">
        <v>1802</v>
      </c>
      <c r="O959" s="4" t="n">
        <v>25880</v>
      </c>
      <c r="P959" s="5" t="n">
        <v>14.361820199778</v>
      </c>
    </row>
    <row r="960" customFormat="false" ht="13.5" hidden="false" customHeight="false" outlineLevel="0" collapsed="false">
      <c r="C960" s="2" t="n">
        <v>1886</v>
      </c>
      <c r="D960" s="16" t="s">
        <v>24</v>
      </c>
      <c r="E960" s="16" t="s">
        <v>23</v>
      </c>
      <c r="F960" s="3" t="n">
        <v>0.798611111111111</v>
      </c>
      <c r="G960" s="3" t="n">
        <v>0.881944444444445</v>
      </c>
      <c r="H960" s="3" t="n">
        <v>0.427083333333333</v>
      </c>
      <c r="I960" s="1" t="s">
        <v>39</v>
      </c>
      <c r="J960" s="16" t="s">
        <v>30</v>
      </c>
      <c r="K960" s="4" t="n">
        <v>1902</v>
      </c>
      <c r="L960" s="4" t="n">
        <v>25690</v>
      </c>
      <c r="M960" s="5" t="n">
        <v>13.5068349106204</v>
      </c>
      <c r="N960" s="4" t="n">
        <v>2803</v>
      </c>
      <c r="O960" s="4" t="n">
        <v>38380</v>
      </c>
      <c r="P960" s="5" t="n">
        <v>13.6924723510524</v>
      </c>
    </row>
    <row r="961" customFormat="false" ht="13.5" hidden="false" customHeight="false" outlineLevel="0" collapsed="false">
      <c r="A961" s="16" t="s">
        <v>40</v>
      </c>
    </row>
    <row r="962" customFormat="false" ht="13.5" hidden="false" customHeight="false" outlineLevel="0" collapsed="false">
      <c r="A962" s="1" t="s">
        <v>87</v>
      </c>
      <c r="B962" s="1" t="s">
        <v>85</v>
      </c>
      <c r="C962" s="2" t="n">
        <v>3907</v>
      </c>
      <c r="D962" s="16" t="s">
        <v>23</v>
      </c>
      <c r="E962" s="16" t="s">
        <v>24</v>
      </c>
      <c r="F962" s="3" t="n">
        <v>0.340277777777778</v>
      </c>
      <c r="G962" s="3" t="n">
        <v>0.40625</v>
      </c>
      <c r="I962" s="1" t="s">
        <v>41</v>
      </c>
      <c r="J962" s="16" t="s">
        <v>26</v>
      </c>
      <c r="K962" s="4" t="n">
        <v>901</v>
      </c>
      <c r="L962" s="4" t="n">
        <v>12690</v>
      </c>
      <c r="M962" s="5" t="n">
        <v>14.0843507214206</v>
      </c>
    </row>
    <row r="963" customFormat="false" ht="13.5" hidden="false" customHeight="false" outlineLevel="0" collapsed="false">
      <c r="C963" s="2" t="n">
        <v>1826</v>
      </c>
      <c r="D963" s="16" t="s">
        <v>24</v>
      </c>
      <c r="E963" s="16" t="s">
        <v>23</v>
      </c>
      <c r="F963" s="3" t="n">
        <v>0.5</v>
      </c>
      <c r="G963" s="3" t="n">
        <v>0.583333333333333</v>
      </c>
      <c r="H963" s="3" t="n">
        <v>0.09375</v>
      </c>
      <c r="I963" s="1" t="s">
        <v>29</v>
      </c>
      <c r="J963" s="16" t="s">
        <v>30</v>
      </c>
      <c r="K963" s="4" t="n">
        <v>1902</v>
      </c>
      <c r="L963" s="4" t="n">
        <v>27890</v>
      </c>
      <c r="M963" s="5" t="n">
        <v>14.6635120925342</v>
      </c>
      <c r="N963" s="4" t="n">
        <v>2803</v>
      </c>
      <c r="O963" s="4" t="n">
        <v>40580</v>
      </c>
      <c r="P963" s="5" t="n">
        <v>14.4773457010346</v>
      </c>
    </row>
    <row r="964" customFormat="false" ht="13.5" hidden="false" customHeight="false" outlineLevel="0" collapsed="false">
      <c r="C964" s="2" t="n">
        <v>1846</v>
      </c>
      <c r="D964" s="16" t="s">
        <v>24</v>
      </c>
      <c r="E964" s="16" t="s">
        <v>23</v>
      </c>
      <c r="F964" s="3" t="n">
        <v>0.583333333333333</v>
      </c>
      <c r="G964" s="3" t="n">
        <v>0.666666666666667</v>
      </c>
      <c r="H964" s="3" t="n">
        <v>0.177083333333333</v>
      </c>
      <c r="I964" s="1" t="s">
        <v>33</v>
      </c>
      <c r="J964" s="16" t="s">
        <v>30</v>
      </c>
      <c r="K964" s="4" t="n">
        <v>1902</v>
      </c>
      <c r="L964" s="4" t="n">
        <v>27890</v>
      </c>
      <c r="M964" s="5" t="n">
        <v>14.6635120925342</v>
      </c>
      <c r="N964" s="4" t="n">
        <v>2803</v>
      </c>
      <c r="O964" s="4" t="n">
        <v>40580</v>
      </c>
      <c r="P964" s="5" t="n">
        <v>14.4773457010346</v>
      </c>
    </row>
    <row r="965" customFormat="false" ht="13.5" hidden="false" customHeight="false" outlineLevel="0" collapsed="false">
      <c r="C965" s="2" t="n">
        <v>1866</v>
      </c>
      <c r="D965" s="16" t="s">
        <v>24</v>
      </c>
      <c r="E965" s="16" t="s">
        <v>23</v>
      </c>
      <c r="F965" s="3" t="n">
        <v>0.694444444444445</v>
      </c>
      <c r="G965" s="3" t="n">
        <v>0.777777777777778</v>
      </c>
      <c r="H965" s="3" t="n">
        <v>0.288194444444445</v>
      </c>
      <c r="I965" s="1" t="s">
        <v>36</v>
      </c>
      <c r="J965" s="16" t="s">
        <v>30</v>
      </c>
      <c r="K965" s="4" t="n">
        <v>1902</v>
      </c>
      <c r="L965" s="4" t="n">
        <v>27890</v>
      </c>
      <c r="M965" s="5" t="n">
        <v>14.6635120925342</v>
      </c>
      <c r="N965" s="4" t="n">
        <v>2803</v>
      </c>
      <c r="O965" s="4" t="n">
        <v>40580</v>
      </c>
      <c r="P965" s="5" t="n">
        <v>14.4773457010346</v>
      </c>
    </row>
    <row r="966" customFormat="false" ht="13.5" hidden="false" customHeight="false" outlineLevel="0" collapsed="false">
      <c r="C966" s="2" t="n">
        <v>1872</v>
      </c>
      <c r="D966" s="16" t="s">
        <v>24</v>
      </c>
      <c r="E966" s="16" t="s">
        <v>23</v>
      </c>
      <c r="F966" s="3" t="n">
        <v>0.756944444444445</v>
      </c>
      <c r="G966" s="3" t="n">
        <v>0.84375</v>
      </c>
      <c r="H966" s="3" t="n">
        <v>0.350694444444445</v>
      </c>
      <c r="I966" s="1" t="s">
        <v>37</v>
      </c>
      <c r="J966" s="16" t="s">
        <v>26</v>
      </c>
      <c r="K966" s="4" t="n">
        <v>901</v>
      </c>
      <c r="L966" s="4" t="n">
        <v>13090</v>
      </c>
      <c r="M966" s="5" t="n">
        <v>14.5283018867925</v>
      </c>
      <c r="N966" s="4" t="n">
        <v>1802</v>
      </c>
      <c r="O966" s="4" t="n">
        <v>25780</v>
      </c>
      <c r="P966" s="5" t="n">
        <v>14.3063263041065</v>
      </c>
    </row>
    <row r="967" customFormat="false" ht="13.5" hidden="false" customHeight="false" outlineLevel="0" collapsed="false">
      <c r="C967" s="2" t="n">
        <v>1879</v>
      </c>
      <c r="D967" s="16" t="s">
        <v>24</v>
      </c>
      <c r="E967" s="16" t="s">
        <v>23</v>
      </c>
      <c r="F967" s="3" t="n">
        <v>0.798611111111111</v>
      </c>
      <c r="G967" s="3" t="n">
        <v>0.881944444444445</v>
      </c>
      <c r="H967" s="3" t="n">
        <v>0.392361111111111</v>
      </c>
      <c r="I967" s="1" t="s">
        <v>38</v>
      </c>
      <c r="J967" s="16" t="s">
        <v>26</v>
      </c>
      <c r="K967" s="4" t="n">
        <v>901</v>
      </c>
      <c r="L967" s="4" t="n">
        <v>13190</v>
      </c>
      <c r="M967" s="5" t="n">
        <v>14.6392896781354</v>
      </c>
      <c r="N967" s="4" t="n">
        <v>1802</v>
      </c>
      <c r="O967" s="4" t="n">
        <v>25880</v>
      </c>
      <c r="P967" s="5" t="n">
        <v>14.361820199778</v>
      </c>
    </row>
    <row r="968" customFormat="false" ht="13.5" hidden="false" customHeight="false" outlineLevel="0" collapsed="false">
      <c r="C968" s="2" t="n">
        <v>1886</v>
      </c>
      <c r="D968" s="16" t="s">
        <v>24</v>
      </c>
      <c r="E968" s="16" t="s">
        <v>23</v>
      </c>
      <c r="F968" s="3" t="n">
        <v>0.798611111111111</v>
      </c>
      <c r="G968" s="3" t="n">
        <v>0.881944444444445</v>
      </c>
      <c r="H968" s="3" t="n">
        <v>0.392361111111111</v>
      </c>
      <c r="I968" s="1" t="s">
        <v>39</v>
      </c>
      <c r="J968" s="16" t="s">
        <v>30</v>
      </c>
      <c r="K968" s="4" t="n">
        <v>1902</v>
      </c>
      <c r="L968" s="4" t="n">
        <v>25690</v>
      </c>
      <c r="M968" s="5" t="n">
        <v>13.5068349106204</v>
      </c>
      <c r="N968" s="4" t="n">
        <v>2803</v>
      </c>
      <c r="O968" s="4" t="n">
        <v>38380</v>
      </c>
      <c r="P968" s="5" t="n">
        <v>13.6924723510524</v>
      </c>
    </row>
    <row r="969" customFormat="false" ht="13.5" hidden="false" customHeight="false" outlineLevel="0" collapsed="false">
      <c r="A969" s="16" t="s">
        <v>42</v>
      </c>
    </row>
    <row r="970" customFormat="false" ht="13.5" hidden="false" customHeight="false" outlineLevel="0" collapsed="false">
      <c r="A970" s="1" t="s">
        <v>87</v>
      </c>
      <c r="B970" s="1" t="s">
        <v>85</v>
      </c>
      <c r="C970" s="2" t="n">
        <v>3914</v>
      </c>
      <c r="D970" s="16" t="s">
        <v>23</v>
      </c>
      <c r="E970" s="16" t="s">
        <v>24</v>
      </c>
      <c r="F970" s="3" t="n">
        <v>0.340277777777778</v>
      </c>
      <c r="G970" s="3" t="n">
        <v>0.40625</v>
      </c>
      <c r="I970" s="1" t="s">
        <v>43</v>
      </c>
      <c r="J970" s="16" t="s">
        <v>30</v>
      </c>
      <c r="K970" s="4" t="n">
        <v>1902</v>
      </c>
      <c r="L970" s="4" t="n">
        <v>24790</v>
      </c>
      <c r="M970" s="5" t="n">
        <v>13.0336487907466</v>
      </c>
    </row>
    <row r="971" customFormat="false" ht="13.5" hidden="false" customHeight="false" outlineLevel="0" collapsed="false">
      <c r="C971" s="2" t="n">
        <v>1819</v>
      </c>
      <c r="D971" s="16" t="s">
        <v>24</v>
      </c>
      <c r="E971" s="16" t="s">
        <v>23</v>
      </c>
      <c r="F971" s="3" t="n">
        <v>0.5</v>
      </c>
      <c r="G971" s="3" t="n">
        <v>0.583333333333333</v>
      </c>
      <c r="H971" s="3" t="n">
        <v>0.09375</v>
      </c>
      <c r="I971" s="1" t="s">
        <v>28</v>
      </c>
      <c r="J971" s="16" t="s">
        <v>26</v>
      </c>
      <c r="K971" s="4" t="n">
        <v>901</v>
      </c>
      <c r="L971" s="4" t="n">
        <v>14490</v>
      </c>
      <c r="M971" s="5" t="n">
        <v>16.0821309655938</v>
      </c>
      <c r="N971" s="4" t="n">
        <v>2803</v>
      </c>
      <c r="O971" s="4" t="n">
        <v>39280</v>
      </c>
      <c r="P971" s="5" t="n">
        <v>14.0135569033179</v>
      </c>
    </row>
    <row r="972" customFormat="false" ht="13.5" hidden="false" customHeight="false" outlineLevel="0" collapsed="false">
      <c r="C972" s="2" t="n">
        <v>1826</v>
      </c>
      <c r="D972" s="16" t="s">
        <v>24</v>
      </c>
      <c r="E972" s="16" t="s">
        <v>23</v>
      </c>
      <c r="F972" s="3" t="n">
        <v>0.5</v>
      </c>
      <c r="G972" s="3" t="n">
        <v>0.583333333333333</v>
      </c>
      <c r="H972" s="3" t="n">
        <v>0.09375</v>
      </c>
      <c r="I972" s="1" t="s">
        <v>29</v>
      </c>
      <c r="J972" s="16" t="s">
        <v>30</v>
      </c>
      <c r="K972" s="4" t="n">
        <v>1902</v>
      </c>
      <c r="L972" s="4" t="n">
        <v>27890</v>
      </c>
      <c r="M972" s="5" t="n">
        <v>14.6635120925342</v>
      </c>
      <c r="N972" s="4" t="n">
        <v>3804</v>
      </c>
      <c r="O972" s="4" t="n">
        <v>52680</v>
      </c>
      <c r="P972" s="5" t="n">
        <v>13.8485804416404</v>
      </c>
    </row>
    <row r="973" customFormat="false" ht="13.5" hidden="false" customHeight="false" outlineLevel="0" collapsed="false">
      <c r="C973" s="2" t="n">
        <v>1832</v>
      </c>
      <c r="D973" s="16" t="s">
        <v>24</v>
      </c>
      <c r="E973" s="16" t="s">
        <v>23</v>
      </c>
      <c r="F973" s="3" t="n">
        <v>0.552083333333333</v>
      </c>
      <c r="G973" s="3" t="n">
        <v>0.635416666666667</v>
      </c>
      <c r="H973" s="3" t="n">
        <v>0.145833333333333</v>
      </c>
      <c r="I973" s="1" t="s">
        <v>31</v>
      </c>
      <c r="J973" s="16" t="s">
        <v>26</v>
      </c>
      <c r="K973" s="4" t="n">
        <v>901</v>
      </c>
      <c r="L973" s="4" t="n">
        <v>14490</v>
      </c>
      <c r="M973" s="5" t="n">
        <v>16.0821309655938</v>
      </c>
      <c r="N973" s="4" t="n">
        <v>2803</v>
      </c>
      <c r="O973" s="4" t="n">
        <v>39280</v>
      </c>
      <c r="P973" s="5" t="n">
        <v>14.0135569033179</v>
      </c>
    </row>
    <row r="974" customFormat="false" ht="13.5" hidden="false" customHeight="false" outlineLevel="0" collapsed="false">
      <c r="C974" s="2" t="n">
        <v>1839</v>
      </c>
      <c r="D974" s="16" t="s">
        <v>24</v>
      </c>
      <c r="E974" s="16" t="s">
        <v>23</v>
      </c>
      <c r="F974" s="3" t="n">
        <v>0.583333333333333</v>
      </c>
      <c r="G974" s="3" t="n">
        <v>0.666666666666667</v>
      </c>
      <c r="H974" s="3" t="n">
        <v>0.177083333333333</v>
      </c>
      <c r="I974" s="1" t="s">
        <v>32</v>
      </c>
      <c r="J974" s="16" t="s">
        <v>26</v>
      </c>
      <c r="K974" s="4" t="n">
        <v>901</v>
      </c>
      <c r="L974" s="4" t="n">
        <v>14490</v>
      </c>
      <c r="M974" s="5" t="n">
        <v>16.0821309655938</v>
      </c>
      <c r="N974" s="4" t="n">
        <v>2803</v>
      </c>
      <c r="O974" s="4" t="n">
        <v>39280</v>
      </c>
      <c r="P974" s="5" t="n">
        <v>14.0135569033179</v>
      </c>
    </row>
    <row r="975" customFormat="false" ht="13.5" hidden="false" customHeight="false" outlineLevel="0" collapsed="false">
      <c r="C975" s="2" t="n">
        <v>1846</v>
      </c>
      <c r="D975" s="16" t="s">
        <v>24</v>
      </c>
      <c r="E975" s="16" t="s">
        <v>23</v>
      </c>
      <c r="F975" s="3" t="n">
        <v>0.583333333333333</v>
      </c>
      <c r="G975" s="3" t="n">
        <v>0.666666666666667</v>
      </c>
      <c r="H975" s="3" t="n">
        <v>0.177083333333333</v>
      </c>
      <c r="I975" s="1" t="s">
        <v>33</v>
      </c>
      <c r="J975" s="16" t="s">
        <v>30</v>
      </c>
      <c r="K975" s="4" t="n">
        <v>1902</v>
      </c>
      <c r="L975" s="4" t="n">
        <v>27890</v>
      </c>
      <c r="M975" s="5" t="n">
        <v>14.6635120925342</v>
      </c>
      <c r="N975" s="4" t="n">
        <v>3804</v>
      </c>
      <c r="O975" s="4" t="n">
        <v>52680</v>
      </c>
      <c r="P975" s="5" t="n">
        <v>13.8485804416404</v>
      </c>
    </row>
    <row r="976" customFormat="false" ht="13.5" hidden="false" customHeight="false" outlineLevel="0" collapsed="false">
      <c r="C976" s="2" t="n">
        <v>1852</v>
      </c>
      <c r="D976" s="16" t="s">
        <v>24</v>
      </c>
      <c r="E976" s="16" t="s">
        <v>23</v>
      </c>
      <c r="F976" s="3" t="n">
        <v>0.635416666666667</v>
      </c>
      <c r="G976" s="3" t="n">
        <v>0.71875</v>
      </c>
      <c r="H976" s="3" t="n">
        <v>0.229166666666667</v>
      </c>
      <c r="I976" s="1" t="s">
        <v>34</v>
      </c>
      <c r="J976" s="16" t="s">
        <v>26</v>
      </c>
      <c r="K976" s="4" t="n">
        <v>901</v>
      </c>
      <c r="L976" s="4" t="n">
        <v>14490</v>
      </c>
      <c r="M976" s="5" t="n">
        <v>16.0821309655938</v>
      </c>
      <c r="N976" s="4" t="n">
        <v>2803</v>
      </c>
      <c r="O976" s="4" t="n">
        <v>39280</v>
      </c>
      <c r="P976" s="5" t="n">
        <v>14.0135569033179</v>
      </c>
    </row>
    <row r="977" customFormat="false" ht="13.5" hidden="false" customHeight="false" outlineLevel="0" collapsed="false">
      <c r="C977" s="2" t="n">
        <v>1859</v>
      </c>
      <c r="D977" s="16" t="s">
        <v>24</v>
      </c>
      <c r="E977" s="16" t="s">
        <v>23</v>
      </c>
      <c r="F977" s="3" t="n">
        <v>0.694444444444445</v>
      </c>
      <c r="G977" s="3" t="n">
        <v>0.777777777777778</v>
      </c>
      <c r="H977" s="3" t="n">
        <v>0.288194444444445</v>
      </c>
      <c r="I977" s="1" t="s">
        <v>35</v>
      </c>
      <c r="J977" s="16" t="s">
        <v>26</v>
      </c>
      <c r="K977" s="4" t="n">
        <v>901</v>
      </c>
      <c r="L977" s="4" t="n">
        <v>14490</v>
      </c>
      <c r="M977" s="5" t="n">
        <v>16.0821309655938</v>
      </c>
      <c r="N977" s="4" t="n">
        <v>2803</v>
      </c>
      <c r="O977" s="4" t="n">
        <v>39280</v>
      </c>
      <c r="P977" s="5" t="n">
        <v>14.0135569033179</v>
      </c>
    </row>
    <row r="978" customFormat="false" ht="13.5" hidden="false" customHeight="false" outlineLevel="0" collapsed="false">
      <c r="C978" s="2" t="n">
        <v>1866</v>
      </c>
      <c r="D978" s="16" t="s">
        <v>24</v>
      </c>
      <c r="E978" s="16" t="s">
        <v>23</v>
      </c>
      <c r="F978" s="3" t="n">
        <v>0.694444444444445</v>
      </c>
      <c r="G978" s="3" t="n">
        <v>0.777777777777778</v>
      </c>
      <c r="H978" s="3" t="n">
        <v>0.288194444444445</v>
      </c>
      <c r="I978" s="1" t="s">
        <v>36</v>
      </c>
      <c r="J978" s="16" t="s">
        <v>30</v>
      </c>
      <c r="K978" s="4" t="n">
        <v>1902</v>
      </c>
      <c r="L978" s="4" t="n">
        <v>27890</v>
      </c>
      <c r="M978" s="5" t="n">
        <v>14.6635120925342</v>
      </c>
      <c r="N978" s="4" t="n">
        <v>3804</v>
      </c>
      <c r="O978" s="4" t="n">
        <v>52680</v>
      </c>
      <c r="P978" s="5" t="n">
        <v>13.8485804416404</v>
      </c>
    </row>
    <row r="979" customFormat="false" ht="13.5" hidden="false" customHeight="false" outlineLevel="0" collapsed="false">
      <c r="C979" s="2" t="n">
        <v>1872</v>
      </c>
      <c r="D979" s="16" t="s">
        <v>24</v>
      </c>
      <c r="E979" s="16" t="s">
        <v>23</v>
      </c>
      <c r="F979" s="3" t="n">
        <v>0.756944444444445</v>
      </c>
      <c r="G979" s="3" t="n">
        <v>0.84375</v>
      </c>
      <c r="H979" s="3" t="n">
        <v>0.350694444444445</v>
      </c>
      <c r="I979" s="1" t="s">
        <v>37</v>
      </c>
      <c r="J979" s="16" t="s">
        <v>26</v>
      </c>
      <c r="K979" s="4" t="n">
        <v>901</v>
      </c>
      <c r="L979" s="4" t="n">
        <v>13090</v>
      </c>
      <c r="M979" s="5" t="n">
        <v>14.5283018867925</v>
      </c>
      <c r="N979" s="4" t="n">
        <v>2803</v>
      </c>
      <c r="O979" s="4" t="n">
        <v>37880</v>
      </c>
      <c r="P979" s="5" t="n">
        <v>13.5140920442383</v>
      </c>
    </row>
    <row r="980" customFormat="false" ht="13.5" hidden="false" customHeight="false" outlineLevel="0" collapsed="false">
      <c r="C980" s="2" t="n">
        <v>1879</v>
      </c>
      <c r="D980" s="16" t="s">
        <v>24</v>
      </c>
      <c r="E980" s="16" t="s">
        <v>23</v>
      </c>
      <c r="F980" s="3" t="n">
        <v>0.798611111111111</v>
      </c>
      <c r="G980" s="3" t="n">
        <v>0.881944444444445</v>
      </c>
      <c r="H980" s="3" t="n">
        <v>0.392361111111111</v>
      </c>
      <c r="I980" s="1" t="s">
        <v>38</v>
      </c>
      <c r="J980" s="16" t="s">
        <v>26</v>
      </c>
      <c r="K980" s="4" t="n">
        <v>901</v>
      </c>
      <c r="L980" s="4" t="n">
        <v>13190</v>
      </c>
      <c r="M980" s="5" t="n">
        <v>14.6392896781354</v>
      </c>
      <c r="N980" s="4" t="n">
        <v>2803</v>
      </c>
      <c r="O980" s="4" t="n">
        <v>37980</v>
      </c>
      <c r="P980" s="5" t="n">
        <v>13.5497681056011</v>
      </c>
    </row>
    <row r="981" customFormat="false" ht="13.5" hidden="false" customHeight="false" outlineLevel="0" collapsed="false">
      <c r="C981" s="2" t="n">
        <v>1886</v>
      </c>
      <c r="D981" s="16" t="s">
        <v>24</v>
      </c>
      <c r="E981" s="16" t="s">
        <v>23</v>
      </c>
      <c r="F981" s="3" t="n">
        <v>0.798611111111111</v>
      </c>
      <c r="G981" s="3" t="n">
        <v>0.881944444444445</v>
      </c>
      <c r="H981" s="3" t="n">
        <v>0.392361111111111</v>
      </c>
      <c r="I981" s="1" t="s">
        <v>39</v>
      </c>
      <c r="J981" s="16" t="s">
        <v>30</v>
      </c>
      <c r="K981" s="4" t="n">
        <v>1902</v>
      </c>
      <c r="L981" s="4" t="n">
        <v>25690</v>
      </c>
      <c r="M981" s="5" t="n">
        <v>13.5068349106204</v>
      </c>
      <c r="N981" s="4" t="n">
        <v>3804</v>
      </c>
      <c r="O981" s="4" t="n">
        <v>50480</v>
      </c>
      <c r="P981" s="5" t="n">
        <v>13.2702418506835</v>
      </c>
    </row>
    <row r="982" customFormat="false" ht="13.5" hidden="false" customHeight="false" outlineLevel="0" collapsed="false">
      <c r="A982" s="16" t="s">
        <v>46</v>
      </c>
    </row>
    <row r="983" customFormat="false" ht="13.5" hidden="false" customHeight="false" outlineLevel="0" collapsed="false">
      <c r="A983" s="1" t="s">
        <v>87</v>
      </c>
      <c r="B983" s="1" t="s">
        <v>85</v>
      </c>
      <c r="C983" s="2" t="n">
        <v>3927</v>
      </c>
      <c r="D983" s="16" t="s">
        <v>23</v>
      </c>
      <c r="E983" s="16" t="s">
        <v>24</v>
      </c>
      <c r="F983" s="3" t="n">
        <v>0.388888888888889</v>
      </c>
      <c r="G983" s="3" t="n">
        <v>0.454861111111111</v>
      </c>
      <c r="I983" s="1" t="s">
        <v>47</v>
      </c>
      <c r="J983" s="16" t="s">
        <v>30</v>
      </c>
      <c r="K983" s="4" t="n">
        <v>1902</v>
      </c>
      <c r="L983" s="4" t="n">
        <v>29890</v>
      </c>
      <c r="M983" s="5" t="n">
        <v>15.7150368033649</v>
      </c>
    </row>
    <row r="984" customFormat="false" ht="13.5" hidden="false" customHeight="false" outlineLevel="0" collapsed="false">
      <c r="C984" s="2" t="n">
        <v>1886</v>
      </c>
      <c r="D984" s="16" t="s">
        <v>24</v>
      </c>
      <c r="E984" s="16" t="s">
        <v>23</v>
      </c>
      <c r="F984" s="3" t="n">
        <v>0.798611111111111</v>
      </c>
      <c r="G984" s="3" t="n">
        <v>0.881944444444445</v>
      </c>
      <c r="H984" s="3" t="n">
        <v>0.34375</v>
      </c>
      <c r="I984" s="1" t="s">
        <v>39</v>
      </c>
      <c r="J984" s="16" t="s">
        <v>30</v>
      </c>
      <c r="K984" s="4" t="n">
        <v>1902</v>
      </c>
      <c r="L984" s="4" t="n">
        <v>25690</v>
      </c>
      <c r="M984" s="5" t="n">
        <v>13.5068349106204</v>
      </c>
      <c r="N984" s="4" t="n">
        <v>3804</v>
      </c>
      <c r="O984" s="4" t="n">
        <v>55580</v>
      </c>
      <c r="P984" s="5" t="n">
        <v>14.6109358569926</v>
      </c>
    </row>
    <row r="985" customFormat="false" ht="13.5" hidden="false" customHeight="false" outlineLevel="0" collapsed="false">
      <c r="A985" s="16" t="s">
        <v>48</v>
      </c>
    </row>
    <row r="986" customFormat="false" ht="13.5" hidden="false" customHeight="false" outlineLevel="0" collapsed="false">
      <c r="A986" s="1" t="s">
        <v>87</v>
      </c>
      <c r="B986" s="1" t="s">
        <v>85</v>
      </c>
      <c r="C986" s="2" t="n">
        <v>3933</v>
      </c>
      <c r="D986" s="16" t="s">
        <v>23</v>
      </c>
      <c r="E986" s="16" t="s">
        <v>24</v>
      </c>
      <c r="F986" s="3" t="n">
        <v>0.451388888888889</v>
      </c>
      <c r="G986" s="3" t="n">
        <v>0.517361111111111</v>
      </c>
      <c r="I986" s="1" t="s">
        <v>49</v>
      </c>
      <c r="J986" s="16" t="s">
        <v>26</v>
      </c>
      <c r="K986" s="4" t="n">
        <v>901</v>
      </c>
      <c r="L986" s="4" t="n">
        <v>14890</v>
      </c>
      <c r="M986" s="5" t="n">
        <v>16.5260821309656</v>
      </c>
    </row>
    <row r="987" customFormat="false" ht="13.5" hidden="false" customHeight="false" outlineLevel="0" collapsed="false">
      <c r="C987" s="2" t="n">
        <v>1886</v>
      </c>
      <c r="D987" s="16" t="s">
        <v>24</v>
      </c>
      <c r="E987" s="16" t="s">
        <v>23</v>
      </c>
      <c r="F987" s="3" t="n">
        <v>0.798611111111111</v>
      </c>
      <c r="G987" s="3" t="n">
        <v>0.881944444444445</v>
      </c>
      <c r="H987" s="3" t="n">
        <v>0.28125</v>
      </c>
      <c r="I987" s="1" t="s">
        <v>39</v>
      </c>
      <c r="J987" s="16" t="s">
        <v>30</v>
      </c>
      <c r="K987" s="4" t="n">
        <v>1902</v>
      </c>
      <c r="L987" s="4" t="n">
        <v>25690</v>
      </c>
      <c r="M987" s="5" t="n">
        <v>13.5068349106204</v>
      </c>
      <c r="N987" s="4" t="n">
        <v>2803</v>
      </c>
      <c r="O987" s="4" t="n">
        <v>40580</v>
      </c>
      <c r="P987" s="5" t="n">
        <v>14.4773457010346</v>
      </c>
    </row>
    <row r="988" customFormat="false" ht="13.5" hidden="false" customHeight="false" outlineLevel="0" collapsed="false">
      <c r="A988" s="16" t="s">
        <v>50</v>
      </c>
    </row>
    <row r="989" customFormat="false" ht="13.5" hidden="false" customHeight="false" outlineLevel="0" collapsed="false">
      <c r="A989" s="1" t="s">
        <v>87</v>
      </c>
      <c r="B989" s="1" t="s">
        <v>85</v>
      </c>
      <c r="C989" s="2" t="n">
        <v>3940</v>
      </c>
      <c r="D989" s="16" t="s">
        <v>23</v>
      </c>
      <c r="E989" s="16" t="s">
        <v>24</v>
      </c>
      <c r="F989" s="3" t="n">
        <v>0.475694444444444</v>
      </c>
      <c r="G989" s="3" t="n">
        <v>0.541666666666667</v>
      </c>
      <c r="I989" s="1" t="s">
        <v>51</v>
      </c>
      <c r="J989" s="16" t="s">
        <v>26</v>
      </c>
      <c r="K989" s="4" t="n">
        <v>901</v>
      </c>
      <c r="L989" s="4" t="n">
        <v>14890</v>
      </c>
      <c r="M989" s="5" t="n">
        <v>16.5260821309656</v>
      </c>
    </row>
    <row r="990" customFormat="false" ht="13.5" hidden="false" customHeight="false" outlineLevel="0" collapsed="false">
      <c r="C990" s="2" t="n">
        <v>1886</v>
      </c>
      <c r="D990" s="16" t="s">
        <v>24</v>
      </c>
      <c r="E990" s="16" t="s">
        <v>23</v>
      </c>
      <c r="F990" s="3" t="n">
        <v>0.798611111111111</v>
      </c>
      <c r="G990" s="3" t="n">
        <v>0.881944444444445</v>
      </c>
      <c r="H990" s="3" t="n">
        <v>0.256944444444444</v>
      </c>
      <c r="I990" s="1" t="s">
        <v>39</v>
      </c>
      <c r="J990" s="16" t="s">
        <v>30</v>
      </c>
      <c r="K990" s="4" t="n">
        <v>1902</v>
      </c>
      <c r="L990" s="4" t="n">
        <v>25690</v>
      </c>
      <c r="M990" s="5" t="n">
        <v>13.5068349106204</v>
      </c>
      <c r="N990" s="4" t="n">
        <v>2803</v>
      </c>
      <c r="O990" s="4" t="n">
        <v>40580</v>
      </c>
      <c r="P990" s="5" t="n">
        <v>14.4773457010346</v>
      </c>
    </row>
    <row r="991" customFormat="false" ht="13.5" hidden="false" customHeight="false" outlineLevel="0" collapsed="false">
      <c r="A991" s="16" t="s">
        <v>52</v>
      </c>
    </row>
    <row r="992" customFormat="false" ht="13.5" hidden="false" customHeight="false" outlineLevel="0" collapsed="false">
      <c r="A992" s="1" t="s">
        <v>87</v>
      </c>
      <c r="B992" s="1" t="s">
        <v>85</v>
      </c>
      <c r="C992" s="2" t="n">
        <v>3947</v>
      </c>
      <c r="D992" s="16" t="s">
        <v>23</v>
      </c>
      <c r="E992" s="16" t="s">
        <v>24</v>
      </c>
      <c r="F992" s="3" t="n">
        <v>0.475694444444444</v>
      </c>
      <c r="G992" s="3" t="n">
        <v>0.541666666666667</v>
      </c>
      <c r="I992" s="1" t="s">
        <v>53</v>
      </c>
      <c r="J992" s="16" t="s">
        <v>30</v>
      </c>
      <c r="K992" s="4" t="n">
        <v>1902</v>
      </c>
      <c r="L992" s="4" t="n">
        <v>29890</v>
      </c>
      <c r="M992" s="5" t="n">
        <v>15.7150368033649</v>
      </c>
    </row>
    <row r="993" customFormat="false" ht="13.5" hidden="false" customHeight="false" outlineLevel="0" collapsed="false">
      <c r="C993" s="2" t="n">
        <v>1886</v>
      </c>
      <c r="D993" s="16" t="s">
        <v>24</v>
      </c>
      <c r="E993" s="16" t="s">
        <v>23</v>
      </c>
      <c r="F993" s="3" t="n">
        <v>0.798611111111111</v>
      </c>
      <c r="G993" s="3" t="n">
        <v>0.881944444444445</v>
      </c>
      <c r="H993" s="3" t="n">
        <v>0.256944444444444</v>
      </c>
      <c r="I993" s="1" t="s">
        <v>39</v>
      </c>
      <c r="J993" s="16" t="s">
        <v>30</v>
      </c>
      <c r="K993" s="4" t="n">
        <v>1902</v>
      </c>
      <c r="L993" s="4" t="n">
        <v>25690</v>
      </c>
      <c r="M993" s="5" t="n">
        <v>13.5068349106204</v>
      </c>
      <c r="N993" s="4" t="n">
        <v>3804</v>
      </c>
      <c r="O993" s="4" t="n">
        <v>55580</v>
      </c>
      <c r="P993" s="5" t="n">
        <v>14.6109358569926</v>
      </c>
    </row>
    <row r="994" customFormat="false" ht="13.5" hidden="false" customHeight="false" outlineLevel="0" collapsed="false">
      <c r="A994" s="16" t="s">
        <v>54</v>
      </c>
    </row>
    <row r="995" customFormat="false" ht="13.5" hidden="false" customHeight="false" outlineLevel="0" collapsed="false">
      <c r="A995" s="1" t="s">
        <v>87</v>
      </c>
      <c r="B995" s="1" t="s">
        <v>85</v>
      </c>
      <c r="C995" s="2" t="n">
        <v>3953</v>
      </c>
      <c r="D995" s="16" t="s">
        <v>23</v>
      </c>
      <c r="E995" s="16" t="s">
        <v>24</v>
      </c>
      <c r="F995" s="3" t="n">
        <v>0.517361111111111</v>
      </c>
      <c r="G995" s="3" t="n">
        <v>0.579861111111111</v>
      </c>
      <c r="I995" s="1" t="s">
        <v>55</v>
      </c>
      <c r="J995" s="16" t="s">
        <v>26</v>
      </c>
      <c r="K995" s="4" t="n">
        <v>901</v>
      </c>
      <c r="L995" s="4" t="n">
        <v>12690</v>
      </c>
      <c r="M995" s="5" t="n">
        <v>14.0843507214206</v>
      </c>
    </row>
    <row r="996" customFormat="false" ht="13.5" hidden="false" customHeight="false" outlineLevel="0" collapsed="false">
      <c r="C996" s="2" t="n">
        <v>1866</v>
      </c>
      <c r="D996" s="16" t="s">
        <v>24</v>
      </c>
      <c r="E996" s="16" t="s">
        <v>23</v>
      </c>
      <c r="F996" s="3" t="n">
        <v>0.694444444444445</v>
      </c>
      <c r="G996" s="3" t="n">
        <v>0.777777777777778</v>
      </c>
      <c r="H996" s="3" t="n">
        <v>0.114583333333334</v>
      </c>
      <c r="I996" s="1" t="s">
        <v>36</v>
      </c>
      <c r="J996" s="16" t="s">
        <v>30</v>
      </c>
      <c r="K996" s="4" t="n">
        <v>1902</v>
      </c>
      <c r="L996" s="4" t="n">
        <v>27890</v>
      </c>
      <c r="M996" s="5" t="n">
        <v>14.6635120925342</v>
      </c>
      <c r="N996" s="4" t="n">
        <v>2803</v>
      </c>
      <c r="O996" s="4" t="n">
        <v>40580</v>
      </c>
      <c r="P996" s="5" t="n">
        <v>14.4773457010346</v>
      </c>
    </row>
    <row r="997" customFormat="false" ht="13.5" hidden="false" customHeight="false" outlineLevel="0" collapsed="false">
      <c r="C997" s="2" t="n">
        <v>1872</v>
      </c>
      <c r="D997" s="16" t="s">
        <v>24</v>
      </c>
      <c r="E997" s="16" t="s">
        <v>23</v>
      </c>
      <c r="F997" s="3" t="n">
        <v>0.756944444444445</v>
      </c>
      <c r="G997" s="3" t="n">
        <v>0.84375</v>
      </c>
      <c r="H997" s="3" t="n">
        <v>0.177083333333334</v>
      </c>
      <c r="I997" s="1" t="s">
        <v>37</v>
      </c>
      <c r="J997" s="16" t="s">
        <v>26</v>
      </c>
      <c r="K997" s="4" t="n">
        <v>901</v>
      </c>
      <c r="L997" s="4" t="n">
        <v>13090</v>
      </c>
      <c r="M997" s="5" t="n">
        <v>14.5283018867925</v>
      </c>
      <c r="N997" s="4" t="n">
        <v>1802</v>
      </c>
      <c r="O997" s="4" t="n">
        <v>25780</v>
      </c>
      <c r="P997" s="5" t="n">
        <v>14.3063263041065</v>
      </c>
    </row>
    <row r="998" customFormat="false" ht="13.5" hidden="false" customHeight="false" outlineLevel="0" collapsed="false">
      <c r="C998" s="2" t="n">
        <v>1879</v>
      </c>
      <c r="D998" s="16" t="s">
        <v>24</v>
      </c>
      <c r="E998" s="16" t="s">
        <v>23</v>
      </c>
      <c r="F998" s="3" t="n">
        <v>0.798611111111111</v>
      </c>
      <c r="G998" s="3" t="n">
        <v>0.881944444444445</v>
      </c>
      <c r="H998" s="3" t="n">
        <v>0.21875</v>
      </c>
      <c r="I998" s="1" t="s">
        <v>38</v>
      </c>
      <c r="J998" s="16" t="s">
        <v>26</v>
      </c>
      <c r="K998" s="4" t="n">
        <v>901</v>
      </c>
      <c r="L998" s="4" t="n">
        <v>13190</v>
      </c>
      <c r="M998" s="5" t="n">
        <v>14.6392896781354</v>
      </c>
      <c r="N998" s="4" t="n">
        <v>1802</v>
      </c>
      <c r="O998" s="4" t="n">
        <v>25880</v>
      </c>
      <c r="P998" s="5" t="n">
        <v>14.361820199778</v>
      </c>
    </row>
    <row r="999" customFormat="false" ht="13.5" hidden="false" customHeight="false" outlineLevel="0" collapsed="false">
      <c r="C999" s="2" t="n">
        <v>1886</v>
      </c>
      <c r="D999" s="16" t="s">
        <v>24</v>
      </c>
      <c r="E999" s="16" t="s">
        <v>23</v>
      </c>
      <c r="F999" s="3" t="n">
        <v>0.798611111111111</v>
      </c>
      <c r="G999" s="3" t="n">
        <v>0.881944444444445</v>
      </c>
      <c r="H999" s="3" t="n">
        <v>0.21875</v>
      </c>
      <c r="I999" s="1" t="s">
        <v>39</v>
      </c>
      <c r="J999" s="16" t="s">
        <v>30</v>
      </c>
      <c r="K999" s="4" t="n">
        <v>1902</v>
      </c>
      <c r="L999" s="4" t="n">
        <v>25690</v>
      </c>
      <c r="M999" s="5" t="n">
        <v>13.5068349106204</v>
      </c>
      <c r="N999" s="4" t="n">
        <v>2803</v>
      </c>
      <c r="O999" s="4" t="n">
        <v>38380</v>
      </c>
      <c r="P999" s="5" t="n">
        <v>13.6924723510524</v>
      </c>
    </row>
    <row r="1000" customFormat="false" ht="13.5" hidden="false" customHeight="false" outlineLevel="0" collapsed="false">
      <c r="A1000" s="16" t="s">
        <v>68</v>
      </c>
    </row>
    <row r="1001" customFormat="false" ht="13.5" hidden="false" customHeight="false" outlineLevel="0" collapsed="false">
      <c r="A1001" s="1" t="s">
        <v>87</v>
      </c>
      <c r="B1001" s="1" t="s">
        <v>85</v>
      </c>
      <c r="C1001" s="2" t="n">
        <v>3960</v>
      </c>
      <c r="D1001" s="16" t="s">
        <v>23</v>
      </c>
      <c r="E1001" s="16" t="s">
        <v>24</v>
      </c>
      <c r="F1001" s="3" t="n">
        <v>0.618055555555556</v>
      </c>
      <c r="G1001" s="3" t="n">
        <v>0.684027777777778</v>
      </c>
      <c r="I1001" s="1" t="s">
        <v>69</v>
      </c>
      <c r="J1001" s="16" t="s">
        <v>26</v>
      </c>
      <c r="K1001" s="4" t="n">
        <v>901</v>
      </c>
      <c r="L1001" s="4" t="n">
        <v>14890</v>
      </c>
      <c r="M1001" s="5" t="n">
        <v>16.5260821309656</v>
      </c>
    </row>
    <row r="1002" customFormat="false" ht="13.5" hidden="false" customHeight="false" outlineLevel="0" collapsed="false">
      <c r="C1002" s="2" t="n">
        <v>1886</v>
      </c>
      <c r="D1002" s="16" t="s">
        <v>24</v>
      </c>
      <c r="E1002" s="16" t="s">
        <v>23</v>
      </c>
      <c r="F1002" s="3" t="n">
        <v>0.798611111111111</v>
      </c>
      <c r="G1002" s="3" t="n">
        <v>0.881944444444445</v>
      </c>
      <c r="H1002" s="3" t="n">
        <v>0.114583333333333</v>
      </c>
      <c r="I1002" s="1" t="s">
        <v>39</v>
      </c>
      <c r="J1002" s="16" t="s">
        <v>30</v>
      </c>
      <c r="K1002" s="4" t="n">
        <v>1902</v>
      </c>
      <c r="L1002" s="4" t="n">
        <v>25690</v>
      </c>
      <c r="M1002" s="5" t="n">
        <v>13.5068349106204</v>
      </c>
      <c r="N1002" s="4" t="n">
        <v>2803</v>
      </c>
      <c r="O1002" s="4" t="n">
        <v>40580</v>
      </c>
      <c r="P1002" s="5" t="n">
        <v>14.4773457010346</v>
      </c>
    </row>
    <row r="1003" customFormat="false" ht="13.5" hidden="false" customHeight="false" outlineLevel="0" collapsed="false">
      <c r="A1003" s="16" t="s">
        <v>70</v>
      </c>
    </row>
    <row r="1004" customFormat="false" ht="13.5" hidden="false" customHeight="false" outlineLevel="0" collapsed="false">
      <c r="A1004" s="1" t="s">
        <v>87</v>
      </c>
      <c r="B1004" s="1" t="s">
        <v>85</v>
      </c>
      <c r="C1004" s="2" t="n">
        <v>3967</v>
      </c>
      <c r="D1004" s="16" t="s">
        <v>23</v>
      </c>
      <c r="E1004" s="16" t="s">
        <v>24</v>
      </c>
      <c r="F1004" s="3" t="n">
        <v>0.618055555555556</v>
      </c>
      <c r="G1004" s="3" t="n">
        <v>0.684027777777778</v>
      </c>
      <c r="I1004" s="1" t="s">
        <v>71</v>
      </c>
      <c r="J1004" s="16" t="s">
        <v>30</v>
      </c>
      <c r="K1004" s="4" t="n">
        <v>1902</v>
      </c>
      <c r="L1004" s="4" t="n">
        <v>29890</v>
      </c>
      <c r="M1004" s="5" t="n">
        <v>15.7150368033649</v>
      </c>
    </row>
    <row r="1005" customFormat="false" ht="13.5" hidden="false" customHeight="false" outlineLevel="0" collapsed="false">
      <c r="C1005" s="2" t="n">
        <v>1886</v>
      </c>
      <c r="D1005" s="16" t="s">
        <v>24</v>
      </c>
      <c r="E1005" s="16" t="s">
        <v>23</v>
      </c>
      <c r="F1005" s="3" t="n">
        <v>0.798611111111111</v>
      </c>
      <c r="G1005" s="3" t="n">
        <v>0.881944444444445</v>
      </c>
      <c r="H1005" s="3" t="n">
        <v>0.114583333333333</v>
      </c>
      <c r="I1005" s="1" t="s">
        <v>39</v>
      </c>
      <c r="J1005" s="16" t="s">
        <v>30</v>
      </c>
      <c r="K1005" s="4" t="n">
        <v>1902</v>
      </c>
      <c r="L1005" s="4" t="n">
        <v>25690</v>
      </c>
      <c r="M1005" s="5" t="n">
        <v>13.5068349106204</v>
      </c>
      <c r="N1005" s="4" t="n">
        <v>3804</v>
      </c>
      <c r="O1005" s="4" t="n">
        <v>55580</v>
      </c>
      <c r="P1005" s="5" t="n">
        <v>14.6109358569926</v>
      </c>
    </row>
    <row r="1006" customFormat="false" ht="13.5" hidden="false" customHeight="false" outlineLevel="0" collapsed="false">
      <c r="A1006" s="16" t="s">
        <v>72</v>
      </c>
    </row>
    <row r="1007" customFormat="false" ht="13.5" hidden="false" customHeight="false" outlineLevel="0" collapsed="false">
      <c r="A1007" s="1" t="s">
        <v>87</v>
      </c>
      <c r="B1007" s="1" t="s">
        <v>85</v>
      </c>
      <c r="C1007" s="2" t="n">
        <v>3973</v>
      </c>
      <c r="D1007" s="16" t="s">
        <v>23</v>
      </c>
      <c r="E1007" s="16" t="s">
        <v>24</v>
      </c>
      <c r="F1007" s="3" t="n">
        <v>0.659722222222222</v>
      </c>
      <c r="G1007" s="3" t="n">
        <v>0.729166666666667</v>
      </c>
      <c r="I1007" s="1" t="s">
        <v>73</v>
      </c>
      <c r="J1007" s="16" t="s">
        <v>26</v>
      </c>
      <c r="K1007" s="4" t="n">
        <v>901</v>
      </c>
      <c r="L1007" s="4" t="n">
        <v>14890</v>
      </c>
      <c r="M1007" s="5" t="n">
        <v>16.5260821309656</v>
      </c>
    </row>
    <row r="1008" customFormat="false" ht="13.5" hidden="false" customHeight="false" outlineLevel="0" collapsed="false">
      <c r="C1008" s="2" t="n">
        <v>1886</v>
      </c>
      <c r="D1008" s="16" t="s">
        <v>24</v>
      </c>
      <c r="E1008" s="16" t="s">
        <v>23</v>
      </c>
      <c r="F1008" s="3" t="n">
        <v>0.798611111111111</v>
      </c>
      <c r="G1008" s="3" t="n">
        <v>0.881944444444445</v>
      </c>
      <c r="H1008" s="3" t="n">
        <v>0.0694444444444441</v>
      </c>
      <c r="I1008" s="1" t="s">
        <v>39</v>
      </c>
      <c r="J1008" s="16" t="s">
        <v>30</v>
      </c>
      <c r="K1008" s="4" t="n">
        <v>1902</v>
      </c>
      <c r="L1008" s="4" t="n">
        <v>25690</v>
      </c>
      <c r="M1008" s="5" t="n">
        <v>13.5068349106204</v>
      </c>
      <c r="N1008" s="4" t="n">
        <v>2803</v>
      </c>
      <c r="O1008" s="4" t="n">
        <v>40580</v>
      </c>
      <c r="P1008" s="5" t="n">
        <v>14.4773457010346</v>
      </c>
    </row>
    <row r="1009" customFormat="false" ht="13.5" hidden="false" customHeight="false" outlineLevel="0" collapsed="false">
      <c r="A1009" s="16" t="s">
        <v>74</v>
      </c>
    </row>
    <row r="1010" customFormat="false" ht="13.5" hidden="false" customHeight="false" outlineLevel="0" collapsed="false">
      <c r="A1010" s="1" t="s">
        <v>87</v>
      </c>
      <c r="B1010" s="1" t="s">
        <v>85</v>
      </c>
      <c r="C1010" s="2" t="n">
        <v>3980</v>
      </c>
      <c r="D1010" s="16" t="s">
        <v>23</v>
      </c>
      <c r="E1010" s="16" t="s">
        <v>24</v>
      </c>
      <c r="F1010" s="3" t="n">
        <v>0.694444444444445</v>
      </c>
      <c r="G1010" s="3" t="n">
        <v>0.760416666666667</v>
      </c>
      <c r="I1010" s="1" t="s">
        <v>75</v>
      </c>
      <c r="J1010" s="16" t="s">
        <v>26</v>
      </c>
      <c r="K1010" s="4" t="n">
        <v>901</v>
      </c>
      <c r="L1010" s="4" t="n">
        <v>14890</v>
      </c>
      <c r="M1010" s="5" t="n">
        <v>16.5260821309656</v>
      </c>
    </row>
    <row r="1011" customFormat="false" ht="13.5" hidden="false" customHeight="false" outlineLevel="0" collapsed="false">
      <c r="C1011" s="2" t="n">
        <v>1886</v>
      </c>
      <c r="D1011" s="16" t="s">
        <v>24</v>
      </c>
      <c r="E1011" s="16" t="s">
        <v>23</v>
      </c>
      <c r="F1011" s="3" t="n">
        <v>0.798611111111111</v>
      </c>
      <c r="G1011" s="3" t="n">
        <v>0.881944444444445</v>
      </c>
      <c r="H1011" s="3" t="n">
        <v>0.0381944444444441</v>
      </c>
      <c r="I1011" s="1" t="s">
        <v>39</v>
      </c>
      <c r="J1011" s="16" t="s">
        <v>30</v>
      </c>
      <c r="K1011" s="4" t="n">
        <v>1902</v>
      </c>
      <c r="L1011" s="4" t="n">
        <v>25690</v>
      </c>
      <c r="M1011" s="5" t="n">
        <v>13.5068349106204</v>
      </c>
      <c r="N1011" s="4" t="n">
        <v>2803</v>
      </c>
      <c r="O1011" s="4" t="n">
        <v>40580</v>
      </c>
      <c r="P1011" s="5" t="n">
        <v>14.4773457010346</v>
      </c>
    </row>
    <row r="1012" customFormat="false" ht="13.5" hidden="false" customHeight="false" outlineLevel="0" collapsed="false">
      <c r="A1012" s="16" t="s">
        <v>76</v>
      </c>
    </row>
    <row r="1013" customFormat="false" ht="13.5" hidden="false" customHeight="false" outlineLevel="0" collapsed="false">
      <c r="A1013" s="1" t="s">
        <v>87</v>
      </c>
      <c r="B1013" s="1" t="s">
        <v>85</v>
      </c>
      <c r="C1013" s="2" t="n">
        <v>3987</v>
      </c>
      <c r="D1013" s="16" t="s">
        <v>23</v>
      </c>
      <c r="E1013" s="16" t="s">
        <v>24</v>
      </c>
      <c r="F1013" s="3" t="n">
        <v>0.694444444444445</v>
      </c>
      <c r="G1013" s="3" t="n">
        <v>0.760416666666667</v>
      </c>
      <c r="I1013" s="1" t="s">
        <v>77</v>
      </c>
      <c r="J1013" s="16" t="s">
        <v>30</v>
      </c>
      <c r="K1013" s="4" t="n">
        <v>1902</v>
      </c>
      <c r="L1013" s="4" t="n">
        <v>29890</v>
      </c>
      <c r="M1013" s="5" t="n">
        <v>15.7150368033649</v>
      </c>
    </row>
    <row r="1014" customFormat="false" ht="13.5" hidden="false" customHeight="false" outlineLevel="0" collapsed="false">
      <c r="C1014" s="2" t="n">
        <v>1886</v>
      </c>
      <c r="D1014" s="16" t="s">
        <v>24</v>
      </c>
      <c r="E1014" s="16" t="s">
        <v>23</v>
      </c>
      <c r="F1014" s="3" t="n">
        <v>0.798611111111111</v>
      </c>
      <c r="G1014" s="3" t="n">
        <v>0.881944444444445</v>
      </c>
      <c r="H1014" s="3" t="n">
        <v>0.0381944444444441</v>
      </c>
      <c r="I1014" s="1" t="s">
        <v>39</v>
      </c>
      <c r="J1014" s="16" t="s">
        <v>30</v>
      </c>
      <c r="K1014" s="4" t="n">
        <v>1902</v>
      </c>
      <c r="L1014" s="4" t="n">
        <v>25690</v>
      </c>
      <c r="M1014" s="5" t="n">
        <v>13.5068349106204</v>
      </c>
      <c r="N1014" s="4" t="n">
        <v>3804</v>
      </c>
      <c r="O1014" s="4" t="n">
        <v>55580</v>
      </c>
      <c r="P1014" s="5" t="n">
        <v>14.6109358569926</v>
      </c>
    </row>
    <row r="1015" customFormat="false" ht="13.5" hidden="false" customHeight="false" outlineLevel="0" collapsed="false">
      <c r="A1015" s="16" t="s">
        <v>56</v>
      </c>
    </row>
    <row r="1016" customFormat="false" ht="13.5" hidden="false" customHeight="false" outlineLevel="0" collapsed="false">
      <c r="A1016" s="1" t="s">
        <v>87</v>
      </c>
      <c r="B1016" s="1" t="s">
        <v>85</v>
      </c>
      <c r="C1016" s="2" t="n">
        <v>4045</v>
      </c>
      <c r="D1016" s="16" t="s">
        <v>23</v>
      </c>
      <c r="E1016" s="16" t="s">
        <v>57</v>
      </c>
      <c r="F1016" s="3" t="n">
        <v>0.315972222222222</v>
      </c>
      <c r="G1016" s="3" t="n">
        <v>0.364583333333333</v>
      </c>
      <c r="I1016" s="1" t="s">
        <v>58</v>
      </c>
      <c r="J1016" s="16" t="s">
        <v>30</v>
      </c>
      <c r="K1016" s="4" t="n">
        <v>1222</v>
      </c>
      <c r="L1016" s="4" t="n">
        <v>18060</v>
      </c>
      <c r="M1016" s="5" t="n">
        <v>14.7790507364975</v>
      </c>
    </row>
    <row r="1017" customFormat="false" ht="13.5" hidden="false" customHeight="false" outlineLevel="0" collapsed="false">
      <c r="C1017" s="2" t="n">
        <v>2808</v>
      </c>
      <c r="D1017" s="16" t="s">
        <v>57</v>
      </c>
      <c r="E1017" s="16" t="s">
        <v>23</v>
      </c>
      <c r="F1017" s="3" t="n">
        <v>0.625</v>
      </c>
      <c r="G1017" s="3" t="n">
        <v>0.677083333333333</v>
      </c>
      <c r="H1017" s="3" t="n">
        <v>0.260416666666667</v>
      </c>
      <c r="I1017" s="1" t="s">
        <v>59</v>
      </c>
      <c r="J1017" s="16" t="s">
        <v>30</v>
      </c>
      <c r="K1017" s="4" t="n">
        <v>1222</v>
      </c>
      <c r="L1017" s="4" t="n">
        <v>18060</v>
      </c>
      <c r="M1017" s="5" t="n">
        <v>14.7790507364975</v>
      </c>
      <c r="N1017" s="4" t="n">
        <v>2444</v>
      </c>
      <c r="O1017" s="4" t="n">
        <v>36120</v>
      </c>
      <c r="P1017" s="5" t="n">
        <v>14.7790507364975</v>
      </c>
    </row>
    <row r="1018" customFormat="false" ht="13.5" hidden="false" customHeight="false" outlineLevel="0" collapsed="false">
      <c r="C1018" s="2" t="n">
        <v>2821</v>
      </c>
      <c r="D1018" s="16" t="s">
        <v>57</v>
      </c>
      <c r="E1018" s="16" t="s">
        <v>23</v>
      </c>
      <c r="F1018" s="3" t="n">
        <v>0.829861111111111</v>
      </c>
      <c r="G1018" s="3" t="n">
        <v>0.881944444444445</v>
      </c>
      <c r="H1018" s="3" t="n">
        <v>0.465277777777778</v>
      </c>
      <c r="I1018" s="1" t="s">
        <v>60</v>
      </c>
      <c r="J1018" s="16" t="s">
        <v>30</v>
      </c>
      <c r="K1018" s="4" t="n">
        <v>1222</v>
      </c>
      <c r="L1018" s="4" t="n">
        <v>18060</v>
      </c>
      <c r="M1018" s="5" t="n">
        <v>14.7790507364975</v>
      </c>
      <c r="N1018" s="4" t="n">
        <v>2444</v>
      </c>
      <c r="O1018" s="4" t="n">
        <v>36120</v>
      </c>
      <c r="P1018" s="5" t="n">
        <v>14.7790507364975</v>
      </c>
    </row>
    <row r="1019" customFormat="false" ht="13.5" hidden="false" customHeight="false" outlineLevel="0" collapsed="false">
      <c r="A1019" s="16" t="s">
        <v>61</v>
      </c>
    </row>
    <row r="1020" customFormat="false" ht="13.5" hidden="false" customHeight="false" outlineLevel="0" collapsed="false">
      <c r="A1020" s="1" t="s">
        <v>87</v>
      </c>
      <c r="B1020" s="1" t="s">
        <v>85</v>
      </c>
      <c r="C1020" s="2" t="n">
        <v>4057</v>
      </c>
      <c r="D1020" s="16" t="s">
        <v>23</v>
      </c>
      <c r="E1020" s="16" t="s">
        <v>57</v>
      </c>
      <c r="F1020" s="3" t="n">
        <v>0.378472222222222</v>
      </c>
      <c r="G1020" s="3" t="n">
        <v>0.427083333333333</v>
      </c>
      <c r="I1020" s="1" t="s">
        <v>62</v>
      </c>
      <c r="J1020" s="16" t="s">
        <v>30</v>
      </c>
      <c r="K1020" s="4" t="n">
        <v>1222</v>
      </c>
      <c r="L1020" s="4" t="n">
        <v>18060</v>
      </c>
      <c r="M1020" s="5" t="n">
        <v>14.7790507364975</v>
      </c>
    </row>
    <row r="1021" customFormat="false" ht="13.5" hidden="false" customHeight="false" outlineLevel="0" collapsed="false">
      <c r="C1021" s="2" t="n">
        <v>2808</v>
      </c>
      <c r="D1021" s="16" t="s">
        <v>57</v>
      </c>
      <c r="E1021" s="16" t="s">
        <v>23</v>
      </c>
      <c r="F1021" s="3" t="n">
        <v>0.625</v>
      </c>
      <c r="G1021" s="3" t="n">
        <v>0.677083333333333</v>
      </c>
      <c r="H1021" s="3" t="n">
        <v>0.197916666666667</v>
      </c>
      <c r="I1021" s="1" t="s">
        <v>59</v>
      </c>
      <c r="J1021" s="16" t="s">
        <v>30</v>
      </c>
      <c r="K1021" s="4" t="n">
        <v>1222</v>
      </c>
      <c r="L1021" s="4" t="n">
        <v>18060</v>
      </c>
      <c r="M1021" s="5" t="n">
        <v>14.7790507364975</v>
      </c>
      <c r="N1021" s="4" t="n">
        <v>2444</v>
      </c>
      <c r="O1021" s="4" t="n">
        <v>36120</v>
      </c>
      <c r="P1021" s="5" t="n">
        <v>14.7790507364975</v>
      </c>
    </row>
    <row r="1022" customFormat="false" ht="13.5" hidden="false" customHeight="false" outlineLevel="0" collapsed="false">
      <c r="C1022" s="2" t="n">
        <v>2821</v>
      </c>
      <c r="D1022" s="16" t="s">
        <v>57</v>
      </c>
      <c r="E1022" s="16" t="s">
        <v>23</v>
      </c>
      <c r="F1022" s="3" t="n">
        <v>0.829861111111111</v>
      </c>
      <c r="G1022" s="3" t="n">
        <v>0.881944444444445</v>
      </c>
      <c r="H1022" s="3" t="n">
        <v>0.402777777777778</v>
      </c>
      <c r="I1022" s="1" t="s">
        <v>60</v>
      </c>
      <c r="J1022" s="16" t="s">
        <v>30</v>
      </c>
      <c r="K1022" s="4" t="n">
        <v>1222</v>
      </c>
      <c r="L1022" s="4" t="n">
        <v>18060</v>
      </c>
      <c r="M1022" s="5" t="n">
        <v>14.7790507364975</v>
      </c>
      <c r="N1022" s="4" t="n">
        <v>2444</v>
      </c>
      <c r="O1022" s="4" t="n">
        <v>36120</v>
      </c>
      <c r="P1022" s="5" t="n">
        <v>14.7790507364975</v>
      </c>
    </row>
    <row r="1023" customFormat="false" ht="13.5" hidden="false" customHeight="false" outlineLevel="0" collapsed="false">
      <c r="A1023" s="16" t="s">
        <v>63</v>
      </c>
    </row>
    <row r="1024" customFormat="false" ht="13.5" hidden="false" customHeight="false" outlineLevel="0" collapsed="false">
      <c r="A1024" s="1" t="s">
        <v>87</v>
      </c>
      <c r="B1024" s="1" t="s">
        <v>85</v>
      </c>
      <c r="C1024" s="2" t="n">
        <v>4069</v>
      </c>
      <c r="D1024" s="16" t="s">
        <v>23</v>
      </c>
      <c r="E1024" s="16" t="s">
        <v>57</v>
      </c>
      <c r="F1024" s="3" t="n">
        <v>0.479166666666667</v>
      </c>
      <c r="G1024" s="3" t="n">
        <v>0.527777777777778</v>
      </c>
      <c r="I1024" s="1" t="s">
        <v>64</v>
      </c>
      <c r="J1024" s="16" t="s">
        <v>30</v>
      </c>
      <c r="K1024" s="4" t="n">
        <v>1222</v>
      </c>
      <c r="L1024" s="4" t="n">
        <v>18060</v>
      </c>
      <c r="M1024" s="5" t="n">
        <v>14.7790507364975</v>
      </c>
    </row>
    <row r="1025" customFormat="false" ht="13.5" hidden="false" customHeight="false" outlineLevel="0" collapsed="false">
      <c r="C1025" s="2" t="n">
        <v>2808</v>
      </c>
      <c r="D1025" s="16" t="s">
        <v>57</v>
      </c>
      <c r="E1025" s="16" t="s">
        <v>23</v>
      </c>
      <c r="F1025" s="3" t="n">
        <v>0.625</v>
      </c>
      <c r="G1025" s="3" t="n">
        <v>0.677083333333333</v>
      </c>
      <c r="H1025" s="3" t="n">
        <v>0.097222222222222</v>
      </c>
      <c r="I1025" s="1" t="s">
        <v>59</v>
      </c>
      <c r="J1025" s="16" t="s">
        <v>30</v>
      </c>
      <c r="K1025" s="4" t="n">
        <v>1222</v>
      </c>
      <c r="L1025" s="4" t="n">
        <v>18060</v>
      </c>
      <c r="M1025" s="5" t="n">
        <v>14.7790507364975</v>
      </c>
      <c r="N1025" s="4" t="n">
        <v>2444</v>
      </c>
      <c r="O1025" s="4" t="n">
        <v>36120</v>
      </c>
      <c r="P1025" s="5" t="n">
        <v>14.7790507364975</v>
      </c>
    </row>
    <row r="1026" customFormat="false" ht="13.5" hidden="false" customHeight="false" outlineLevel="0" collapsed="false">
      <c r="C1026" s="2" t="n">
        <v>2821</v>
      </c>
      <c r="D1026" s="16" t="s">
        <v>57</v>
      </c>
      <c r="E1026" s="16" t="s">
        <v>23</v>
      </c>
      <c r="F1026" s="3" t="n">
        <v>0.829861111111111</v>
      </c>
      <c r="G1026" s="3" t="n">
        <v>0.881944444444445</v>
      </c>
      <c r="H1026" s="3" t="n">
        <v>0.302083333333333</v>
      </c>
      <c r="I1026" s="1" t="s">
        <v>60</v>
      </c>
      <c r="J1026" s="16" t="s">
        <v>30</v>
      </c>
      <c r="K1026" s="4" t="n">
        <v>1222</v>
      </c>
      <c r="L1026" s="4" t="n">
        <v>18060</v>
      </c>
      <c r="M1026" s="5" t="n">
        <v>14.7790507364975</v>
      </c>
      <c r="N1026" s="4" t="n">
        <v>2444</v>
      </c>
      <c r="O1026" s="4" t="n">
        <v>36120</v>
      </c>
      <c r="P1026" s="5" t="n">
        <v>14.7790507364975</v>
      </c>
    </row>
    <row r="1027" customFormat="false" ht="13.5" hidden="false" customHeight="false" outlineLevel="0" collapsed="false">
      <c r="A1027" s="16" t="s">
        <v>65</v>
      </c>
    </row>
    <row r="1028" customFormat="false" ht="13.5" hidden="false" customHeight="false" outlineLevel="0" collapsed="false">
      <c r="A1028" s="1" t="s">
        <v>87</v>
      </c>
      <c r="B1028" s="1" t="s">
        <v>85</v>
      </c>
      <c r="C1028" s="2" t="n">
        <v>4087</v>
      </c>
      <c r="D1028" s="16" t="s">
        <v>23</v>
      </c>
      <c r="E1028" s="16" t="s">
        <v>57</v>
      </c>
      <c r="F1028" s="3" t="n">
        <v>0.704861111111111</v>
      </c>
      <c r="G1028" s="3" t="n">
        <v>0.753472222222222</v>
      </c>
      <c r="I1028" s="1" t="s">
        <v>66</v>
      </c>
      <c r="J1028" s="16" t="s">
        <v>30</v>
      </c>
      <c r="K1028" s="4" t="n">
        <v>1222</v>
      </c>
      <c r="L1028" s="4" t="n">
        <v>18060</v>
      </c>
      <c r="M1028" s="5" t="n">
        <v>14.7790507364975</v>
      </c>
    </row>
    <row r="1029" customFormat="false" ht="13.5" hidden="false" customHeight="false" outlineLevel="0" collapsed="false">
      <c r="C1029" s="2" t="n">
        <v>2821</v>
      </c>
      <c r="D1029" s="16" t="s">
        <v>57</v>
      </c>
      <c r="E1029" s="16" t="s">
        <v>23</v>
      </c>
      <c r="F1029" s="3" t="n">
        <v>0.829861111111111</v>
      </c>
      <c r="G1029" s="3" t="n">
        <v>0.881944444444445</v>
      </c>
      <c r="H1029" s="3" t="n">
        <v>0.0763888888888891</v>
      </c>
      <c r="I1029" s="1" t="s">
        <v>60</v>
      </c>
      <c r="J1029" s="16" t="s">
        <v>30</v>
      </c>
      <c r="K1029" s="4" t="n">
        <v>1222</v>
      </c>
      <c r="L1029" s="4" t="n">
        <v>18060</v>
      </c>
      <c r="M1029" s="5" t="n">
        <v>14.7790507364975</v>
      </c>
      <c r="N1029" s="4" t="n">
        <v>2444</v>
      </c>
      <c r="O1029" s="4" t="n">
        <v>36120</v>
      </c>
      <c r="P1029" s="5" t="n">
        <v>14.7790507364975</v>
      </c>
    </row>
    <row r="1030" customFormat="false" ht="13.5" hidden="false" customHeight="false" outlineLevel="0" collapsed="false">
      <c r="A1030" s="16" t="s">
        <v>42</v>
      </c>
    </row>
    <row r="1031" customFormat="false" ht="13.5" hidden="false" customHeight="false" outlineLevel="0" collapsed="false">
      <c r="A1031" s="1" t="s">
        <v>88</v>
      </c>
      <c r="B1031" s="1" t="s">
        <v>85</v>
      </c>
      <c r="C1031" s="2" t="n">
        <v>3945</v>
      </c>
      <c r="D1031" s="16" t="s">
        <v>23</v>
      </c>
      <c r="E1031" s="16" t="s">
        <v>24</v>
      </c>
      <c r="F1031" s="3" t="n">
        <v>0.340277777777778</v>
      </c>
      <c r="G1031" s="3" t="n">
        <v>0.40625</v>
      </c>
      <c r="I1031" s="1" t="s">
        <v>43</v>
      </c>
      <c r="J1031" s="16" t="s">
        <v>30</v>
      </c>
      <c r="K1031" s="4" t="n">
        <v>1902</v>
      </c>
      <c r="L1031" s="4" t="n">
        <v>24790</v>
      </c>
      <c r="M1031" s="5" t="n">
        <v>13.0336487907466</v>
      </c>
    </row>
    <row r="1032" customFormat="false" ht="13.5" hidden="false" customHeight="false" outlineLevel="0" collapsed="false">
      <c r="C1032" s="2" t="n">
        <v>1809</v>
      </c>
      <c r="D1032" s="16" t="s">
        <v>24</v>
      </c>
      <c r="E1032" s="16" t="s">
        <v>23</v>
      </c>
      <c r="F1032" s="3" t="n">
        <v>0.5</v>
      </c>
      <c r="G1032" s="3" t="n">
        <v>0.583333333333333</v>
      </c>
      <c r="H1032" s="3" t="n">
        <v>0.09375</v>
      </c>
      <c r="I1032" s="1" t="s">
        <v>28</v>
      </c>
      <c r="J1032" s="16" t="s">
        <v>26</v>
      </c>
      <c r="K1032" s="4" t="n">
        <v>901</v>
      </c>
      <c r="L1032" s="4" t="n">
        <v>16690</v>
      </c>
      <c r="M1032" s="5" t="n">
        <v>18.5238623751387</v>
      </c>
      <c r="N1032" s="4" t="n">
        <v>2803</v>
      </c>
      <c r="O1032" s="4" t="n">
        <v>41480</v>
      </c>
      <c r="P1032" s="5" t="n">
        <v>14.7984302533</v>
      </c>
    </row>
    <row r="1033" customFormat="false" ht="13.5" hidden="false" customHeight="false" outlineLevel="0" collapsed="false">
      <c r="C1033" s="2" t="n">
        <v>1816</v>
      </c>
      <c r="D1033" s="16" t="s">
        <v>24</v>
      </c>
      <c r="E1033" s="16" t="s">
        <v>23</v>
      </c>
      <c r="F1033" s="3" t="n">
        <v>0.5</v>
      </c>
      <c r="G1033" s="3" t="n">
        <v>0.583333333333333</v>
      </c>
      <c r="H1033" s="3" t="n">
        <v>0.09375</v>
      </c>
      <c r="I1033" s="1" t="s">
        <v>29</v>
      </c>
      <c r="J1033" s="16" t="s">
        <v>30</v>
      </c>
      <c r="K1033" s="4" t="n">
        <v>1902</v>
      </c>
      <c r="L1033" s="4" t="n">
        <v>29890</v>
      </c>
      <c r="M1033" s="5" t="n">
        <v>15.7150368033649</v>
      </c>
      <c r="N1033" s="4" t="n">
        <v>3804</v>
      </c>
      <c r="O1033" s="4" t="n">
        <v>54680</v>
      </c>
      <c r="P1033" s="5" t="n">
        <v>14.3743427970557</v>
      </c>
    </row>
    <row r="1034" customFormat="false" ht="13.5" hidden="false" customHeight="false" outlineLevel="0" collapsed="false">
      <c r="C1034" s="2" t="n">
        <v>1822</v>
      </c>
      <c r="D1034" s="16" t="s">
        <v>24</v>
      </c>
      <c r="E1034" s="16" t="s">
        <v>23</v>
      </c>
      <c r="F1034" s="3" t="n">
        <v>0.552083333333333</v>
      </c>
      <c r="G1034" s="3" t="n">
        <v>0.635416666666667</v>
      </c>
      <c r="H1034" s="3" t="n">
        <v>0.145833333333333</v>
      </c>
      <c r="I1034" s="1" t="s">
        <v>31</v>
      </c>
      <c r="J1034" s="16" t="s">
        <v>26</v>
      </c>
      <c r="K1034" s="4" t="n">
        <v>901</v>
      </c>
      <c r="L1034" s="4" t="n">
        <v>14890</v>
      </c>
      <c r="M1034" s="5" t="n">
        <v>16.5260821309656</v>
      </c>
      <c r="N1034" s="4" t="n">
        <v>2803</v>
      </c>
      <c r="O1034" s="4" t="n">
        <v>39680</v>
      </c>
      <c r="P1034" s="5" t="n">
        <v>14.1562611487692</v>
      </c>
    </row>
    <row r="1035" customFormat="false" ht="13.5" hidden="false" customHeight="false" outlineLevel="0" collapsed="false">
      <c r="C1035" s="2" t="n">
        <v>1829</v>
      </c>
      <c r="D1035" s="16" t="s">
        <v>24</v>
      </c>
      <c r="E1035" s="16" t="s">
        <v>23</v>
      </c>
      <c r="F1035" s="3" t="n">
        <v>0.583333333333333</v>
      </c>
      <c r="G1035" s="3" t="n">
        <v>0.666666666666667</v>
      </c>
      <c r="H1035" s="3" t="n">
        <v>0.177083333333333</v>
      </c>
      <c r="I1035" s="1" t="s">
        <v>32</v>
      </c>
      <c r="J1035" s="16" t="s">
        <v>26</v>
      </c>
      <c r="K1035" s="4" t="n">
        <v>901</v>
      </c>
      <c r="L1035" s="4" t="n">
        <v>14890</v>
      </c>
      <c r="M1035" s="5" t="n">
        <v>16.5260821309656</v>
      </c>
      <c r="N1035" s="4" t="n">
        <v>2803</v>
      </c>
      <c r="O1035" s="4" t="n">
        <v>39680</v>
      </c>
      <c r="P1035" s="5" t="n">
        <v>14.1562611487692</v>
      </c>
    </row>
    <row r="1036" customFormat="false" ht="13.5" hidden="false" customHeight="false" outlineLevel="0" collapsed="false">
      <c r="C1036" s="2" t="n">
        <v>1836</v>
      </c>
      <c r="D1036" s="16" t="s">
        <v>24</v>
      </c>
      <c r="E1036" s="16" t="s">
        <v>23</v>
      </c>
      <c r="F1036" s="3" t="n">
        <v>0.583333333333333</v>
      </c>
      <c r="G1036" s="3" t="n">
        <v>0.666666666666667</v>
      </c>
      <c r="H1036" s="3" t="n">
        <v>0.177083333333333</v>
      </c>
      <c r="I1036" s="1" t="s">
        <v>33</v>
      </c>
      <c r="J1036" s="16" t="s">
        <v>30</v>
      </c>
      <c r="K1036" s="4" t="n">
        <v>1902</v>
      </c>
      <c r="L1036" s="4" t="n">
        <v>29890</v>
      </c>
      <c r="M1036" s="5" t="n">
        <v>15.7150368033649</v>
      </c>
      <c r="N1036" s="4" t="n">
        <v>3804</v>
      </c>
      <c r="O1036" s="4" t="n">
        <v>54680</v>
      </c>
      <c r="P1036" s="5" t="n">
        <v>14.3743427970557</v>
      </c>
    </row>
    <row r="1037" customFormat="false" ht="13.5" hidden="false" customHeight="false" outlineLevel="0" collapsed="false">
      <c r="C1037" s="2" t="n">
        <v>1842</v>
      </c>
      <c r="D1037" s="16" t="s">
        <v>24</v>
      </c>
      <c r="E1037" s="16" t="s">
        <v>23</v>
      </c>
      <c r="F1037" s="3" t="n">
        <v>0.635416666666667</v>
      </c>
      <c r="G1037" s="3" t="n">
        <v>0.71875</v>
      </c>
      <c r="H1037" s="3" t="n">
        <v>0.229166666666667</v>
      </c>
      <c r="I1037" s="1" t="s">
        <v>34</v>
      </c>
      <c r="J1037" s="16" t="s">
        <v>26</v>
      </c>
      <c r="K1037" s="4" t="n">
        <v>901</v>
      </c>
      <c r="L1037" s="4" t="n">
        <v>14390</v>
      </c>
      <c r="M1037" s="5" t="n">
        <v>15.9711431742508</v>
      </c>
      <c r="N1037" s="4" t="n">
        <v>2803</v>
      </c>
      <c r="O1037" s="4" t="n">
        <v>39180</v>
      </c>
      <c r="P1037" s="5" t="n">
        <v>13.977880841955</v>
      </c>
    </row>
    <row r="1038" customFormat="false" ht="13.5" hidden="false" customHeight="false" outlineLevel="0" collapsed="false">
      <c r="C1038" s="2" t="n">
        <v>1849</v>
      </c>
      <c r="D1038" s="16" t="s">
        <v>24</v>
      </c>
      <c r="E1038" s="16" t="s">
        <v>23</v>
      </c>
      <c r="F1038" s="3" t="n">
        <v>0.694444444444445</v>
      </c>
      <c r="G1038" s="3" t="n">
        <v>0.777777777777778</v>
      </c>
      <c r="H1038" s="3" t="n">
        <v>0.288194444444445</v>
      </c>
      <c r="I1038" s="1" t="s">
        <v>35</v>
      </c>
      <c r="J1038" s="16" t="s">
        <v>26</v>
      </c>
      <c r="K1038" s="4" t="n">
        <v>901</v>
      </c>
      <c r="L1038" s="4" t="n">
        <v>16690</v>
      </c>
      <c r="M1038" s="5" t="n">
        <v>18.5238623751387</v>
      </c>
      <c r="N1038" s="4" t="n">
        <v>2803</v>
      </c>
      <c r="O1038" s="4" t="n">
        <v>41480</v>
      </c>
      <c r="P1038" s="5" t="n">
        <v>14.7984302533</v>
      </c>
    </row>
    <row r="1039" customFormat="false" ht="13.5" hidden="false" customHeight="false" outlineLevel="0" collapsed="false">
      <c r="C1039" s="2" t="n">
        <v>1856</v>
      </c>
      <c r="D1039" s="16" t="s">
        <v>24</v>
      </c>
      <c r="E1039" s="16" t="s">
        <v>23</v>
      </c>
      <c r="F1039" s="3" t="n">
        <v>0.694444444444445</v>
      </c>
      <c r="G1039" s="3" t="n">
        <v>0.777777777777778</v>
      </c>
      <c r="H1039" s="3" t="n">
        <v>0.288194444444445</v>
      </c>
      <c r="I1039" s="1" t="s">
        <v>36</v>
      </c>
      <c r="J1039" s="16" t="s">
        <v>30</v>
      </c>
      <c r="K1039" s="4" t="n">
        <v>1902</v>
      </c>
      <c r="L1039" s="4" t="n">
        <v>29890</v>
      </c>
      <c r="M1039" s="5" t="n">
        <v>15.7150368033649</v>
      </c>
      <c r="N1039" s="4" t="n">
        <v>3804</v>
      </c>
      <c r="O1039" s="4" t="n">
        <v>54680</v>
      </c>
      <c r="P1039" s="5" t="n">
        <v>14.3743427970557</v>
      </c>
    </row>
    <row r="1040" customFormat="false" ht="13.5" hidden="false" customHeight="false" outlineLevel="0" collapsed="false">
      <c r="C1040" s="2" t="n">
        <v>1862</v>
      </c>
      <c r="D1040" s="16" t="s">
        <v>24</v>
      </c>
      <c r="E1040" s="16" t="s">
        <v>23</v>
      </c>
      <c r="F1040" s="3" t="n">
        <v>0.756944444444445</v>
      </c>
      <c r="G1040" s="3" t="n">
        <v>0.84375</v>
      </c>
      <c r="H1040" s="3" t="n">
        <v>0.350694444444445</v>
      </c>
      <c r="I1040" s="1" t="s">
        <v>37</v>
      </c>
      <c r="J1040" s="16" t="s">
        <v>26</v>
      </c>
      <c r="K1040" s="4" t="n">
        <v>901</v>
      </c>
      <c r="L1040" s="4" t="n">
        <v>14890</v>
      </c>
      <c r="M1040" s="5" t="n">
        <v>16.5260821309656</v>
      </c>
      <c r="N1040" s="4" t="n">
        <v>2803</v>
      </c>
      <c r="O1040" s="4" t="n">
        <v>39680</v>
      </c>
      <c r="P1040" s="5" t="n">
        <v>14.1562611487692</v>
      </c>
    </row>
    <row r="1041" customFormat="false" ht="13.5" hidden="false" customHeight="false" outlineLevel="0" collapsed="false">
      <c r="C1041" s="2" t="n">
        <v>1869</v>
      </c>
      <c r="D1041" s="16" t="s">
        <v>24</v>
      </c>
      <c r="E1041" s="16" t="s">
        <v>23</v>
      </c>
      <c r="F1041" s="3" t="n">
        <v>0.798611111111111</v>
      </c>
      <c r="G1041" s="3" t="n">
        <v>0.881944444444445</v>
      </c>
      <c r="H1041" s="3" t="n">
        <v>0.392361111111111</v>
      </c>
      <c r="I1041" s="1" t="s">
        <v>38</v>
      </c>
      <c r="J1041" s="16" t="s">
        <v>26</v>
      </c>
      <c r="K1041" s="4" t="n">
        <v>901</v>
      </c>
      <c r="L1041" s="4" t="n">
        <v>14890</v>
      </c>
      <c r="M1041" s="5" t="n">
        <v>16.5260821309656</v>
      </c>
      <c r="N1041" s="4" t="n">
        <v>2803</v>
      </c>
      <c r="O1041" s="4" t="n">
        <v>39680</v>
      </c>
      <c r="P1041" s="5" t="n">
        <v>14.1562611487692</v>
      </c>
    </row>
    <row r="1042" customFormat="false" ht="13.5" hidden="false" customHeight="false" outlineLevel="0" collapsed="false">
      <c r="C1042" s="2" t="n">
        <v>1876</v>
      </c>
      <c r="D1042" s="16" t="s">
        <v>24</v>
      </c>
      <c r="E1042" s="16" t="s">
        <v>23</v>
      </c>
      <c r="F1042" s="3" t="n">
        <v>0.798611111111111</v>
      </c>
      <c r="G1042" s="3" t="n">
        <v>0.881944444444445</v>
      </c>
      <c r="H1042" s="3" t="n">
        <v>0.392361111111111</v>
      </c>
      <c r="I1042" s="1" t="s">
        <v>39</v>
      </c>
      <c r="J1042" s="16" t="s">
        <v>30</v>
      </c>
      <c r="K1042" s="4" t="n">
        <v>1902</v>
      </c>
      <c r="L1042" s="4" t="n">
        <v>29390</v>
      </c>
      <c r="M1042" s="5" t="n">
        <v>15.4521556256572</v>
      </c>
      <c r="N1042" s="4" t="n">
        <v>3804</v>
      </c>
      <c r="O1042" s="4" t="n">
        <v>54180</v>
      </c>
      <c r="P1042" s="5" t="n">
        <v>14.2429022082019</v>
      </c>
    </row>
    <row r="1043" customFormat="false" ht="13.5" hidden="false" customHeight="false" outlineLevel="0" collapsed="false">
      <c r="A1043" s="16" t="s">
        <v>56</v>
      </c>
    </row>
    <row r="1044" customFormat="false" ht="13.5" hidden="false" customHeight="false" outlineLevel="0" collapsed="false">
      <c r="A1044" s="1" t="s">
        <v>88</v>
      </c>
      <c r="B1044" s="1" t="s">
        <v>85</v>
      </c>
      <c r="C1044" s="2" t="n">
        <v>4076</v>
      </c>
      <c r="D1044" s="16" t="s">
        <v>23</v>
      </c>
      <c r="E1044" s="16" t="s">
        <v>57</v>
      </c>
      <c r="F1044" s="3" t="n">
        <v>0.315972222222222</v>
      </c>
      <c r="G1044" s="3" t="n">
        <v>0.364583333333333</v>
      </c>
      <c r="I1044" s="1" t="s">
        <v>58</v>
      </c>
      <c r="J1044" s="16" t="s">
        <v>30</v>
      </c>
      <c r="K1044" s="4" t="n">
        <v>1222</v>
      </c>
      <c r="L1044" s="4" t="n">
        <v>18060</v>
      </c>
      <c r="M1044" s="5" t="n">
        <v>14.7790507364975</v>
      </c>
    </row>
    <row r="1045" customFormat="false" ht="13.5" hidden="false" customHeight="false" outlineLevel="0" collapsed="false">
      <c r="C1045" s="2" t="n">
        <v>2809</v>
      </c>
      <c r="D1045" s="16" t="s">
        <v>57</v>
      </c>
      <c r="E1045" s="16" t="s">
        <v>23</v>
      </c>
      <c r="F1045" s="3" t="n">
        <v>0.625</v>
      </c>
      <c r="G1045" s="3" t="n">
        <v>0.677083333333333</v>
      </c>
      <c r="H1045" s="3" t="n">
        <v>0.260416666666667</v>
      </c>
      <c r="I1045" s="1" t="s">
        <v>59</v>
      </c>
      <c r="J1045" s="16" t="s">
        <v>30</v>
      </c>
      <c r="K1045" s="4" t="n">
        <v>1222</v>
      </c>
      <c r="L1045" s="4" t="n">
        <v>18060</v>
      </c>
      <c r="M1045" s="5" t="n">
        <v>14.7790507364975</v>
      </c>
      <c r="N1045" s="4" t="n">
        <v>2444</v>
      </c>
      <c r="O1045" s="4" t="n">
        <v>36120</v>
      </c>
      <c r="P1045" s="5" t="n">
        <v>14.7790507364975</v>
      </c>
    </row>
    <row r="1046" customFormat="false" ht="13.5" hidden="false" customHeight="false" outlineLevel="0" collapsed="false">
      <c r="C1046" s="2" t="n">
        <v>2827</v>
      </c>
      <c r="D1046" s="16" t="s">
        <v>57</v>
      </c>
      <c r="E1046" s="16" t="s">
        <v>23</v>
      </c>
      <c r="F1046" s="3" t="n">
        <v>0.829861111111111</v>
      </c>
      <c r="G1046" s="3" t="n">
        <v>0.881944444444445</v>
      </c>
      <c r="H1046" s="3" t="n">
        <v>0.465277777777778</v>
      </c>
      <c r="I1046" s="1" t="s">
        <v>60</v>
      </c>
      <c r="J1046" s="16" t="s">
        <v>30</v>
      </c>
      <c r="K1046" s="4" t="n">
        <v>1222</v>
      </c>
      <c r="L1046" s="4" t="n">
        <v>18060</v>
      </c>
      <c r="M1046" s="5" t="n">
        <v>14.7790507364975</v>
      </c>
      <c r="N1046" s="4" t="n">
        <v>2444</v>
      </c>
      <c r="O1046" s="4" t="n">
        <v>36120</v>
      </c>
      <c r="P1046" s="5" t="n">
        <v>14.7790507364975</v>
      </c>
    </row>
    <row r="1047" customFormat="false" ht="13.5" hidden="false" customHeight="false" outlineLevel="0" collapsed="false">
      <c r="A1047" s="16" t="s">
        <v>61</v>
      </c>
    </row>
    <row r="1048" customFormat="false" ht="13.5" hidden="false" customHeight="false" outlineLevel="0" collapsed="false">
      <c r="A1048" s="1" t="s">
        <v>88</v>
      </c>
      <c r="B1048" s="1" t="s">
        <v>85</v>
      </c>
      <c r="C1048" s="2" t="n">
        <v>4088</v>
      </c>
      <c r="D1048" s="16" t="s">
        <v>23</v>
      </c>
      <c r="E1048" s="16" t="s">
        <v>57</v>
      </c>
      <c r="F1048" s="3" t="n">
        <v>0.378472222222222</v>
      </c>
      <c r="G1048" s="3" t="n">
        <v>0.427083333333333</v>
      </c>
      <c r="I1048" s="1" t="s">
        <v>62</v>
      </c>
      <c r="J1048" s="16" t="s">
        <v>30</v>
      </c>
      <c r="K1048" s="4" t="n">
        <v>1222</v>
      </c>
      <c r="L1048" s="4" t="n">
        <v>18060</v>
      </c>
      <c r="M1048" s="5" t="n">
        <v>14.7790507364975</v>
      </c>
    </row>
    <row r="1049" customFormat="false" ht="13.5" hidden="false" customHeight="false" outlineLevel="0" collapsed="false">
      <c r="C1049" s="2" t="n">
        <v>2809</v>
      </c>
      <c r="D1049" s="16" t="s">
        <v>57</v>
      </c>
      <c r="E1049" s="16" t="s">
        <v>23</v>
      </c>
      <c r="F1049" s="3" t="n">
        <v>0.625</v>
      </c>
      <c r="G1049" s="3" t="n">
        <v>0.677083333333333</v>
      </c>
      <c r="H1049" s="3" t="n">
        <v>0.197916666666667</v>
      </c>
      <c r="I1049" s="1" t="s">
        <v>59</v>
      </c>
      <c r="J1049" s="16" t="s">
        <v>30</v>
      </c>
      <c r="K1049" s="4" t="n">
        <v>1222</v>
      </c>
      <c r="L1049" s="4" t="n">
        <v>18060</v>
      </c>
      <c r="M1049" s="5" t="n">
        <v>14.7790507364975</v>
      </c>
      <c r="N1049" s="4" t="n">
        <v>2444</v>
      </c>
      <c r="O1049" s="4" t="n">
        <v>36120</v>
      </c>
      <c r="P1049" s="5" t="n">
        <v>14.7790507364975</v>
      </c>
    </row>
    <row r="1050" customFormat="false" ht="13.5" hidden="false" customHeight="false" outlineLevel="0" collapsed="false">
      <c r="C1050" s="2" t="n">
        <v>2827</v>
      </c>
      <c r="D1050" s="16" t="s">
        <v>57</v>
      </c>
      <c r="E1050" s="16" t="s">
        <v>23</v>
      </c>
      <c r="F1050" s="3" t="n">
        <v>0.829861111111111</v>
      </c>
      <c r="G1050" s="3" t="n">
        <v>0.881944444444445</v>
      </c>
      <c r="H1050" s="3" t="n">
        <v>0.402777777777778</v>
      </c>
      <c r="I1050" s="1" t="s">
        <v>60</v>
      </c>
      <c r="J1050" s="16" t="s">
        <v>30</v>
      </c>
      <c r="K1050" s="4" t="n">
        <v>1222</v>
      </c>
      <c r="L1050" s="4" t="n">
        <v>18060</v>
      </c>
      <c r="M1050" s="5" t="n">
        <v>14.7790507364975</v>
      </c>
      <c r="N1050" s="4" t="n">
        <v>2444</v>
      </c>
      <c r="O1050" s="4" t="n">
        <v>36120</v>
      </c>
      <c r="P1050" s="5" t="n">
        <v>14.7790507364975</v>
      </c>
    </row>
    <row r="1051" customFormat="false" ht="13.5" hidden="false" customHeight="false" outlineLevel="0" collapsed="false">
      <c r="A1051" s="16" t="s">
        <v>63</v>
      </c>
    </row>
    <row r="1052" customFormat="false" ht="13.5" hidden="false" customHeight="false" outlineLevel="0" collapsed="false">
      <c r="A1052" s="1" t="s">
        <v>88</v>
      </c>
      <c r="B1052" s="1" t="s">
        <v>85</v>
      </c>
      <c r="C1052" s="2" t="n">
        <v>4100</v>
      </c>
      <c r="D1052" s="16" t="s">
        <v>23</v>
      </c>
      <c r="E1052" s="16" t="s">
        <v>57</v>
      </c>
      <c r="F1052" s="3" t="n">
        <v>0.479166666666667</v>
      </c>
      <c r="G1052" s="3" t="n">
        <v>0.527777777777778</v>
      </c>
      <c r="I1052" s="1" t="s">
        <v>64</v>
      </c>
      <c r="J1052" s="16" t="s">
        <v>30</v>
      </c>
      <c r="K1052" s="4" t="n">
        <v>1222</v>
      </c>
      <c r="L1052" s="4" t="n">
        <v>18060</v>
      </c>
      <c r="M1052" s="5" t="n">
        <v>14.7790507364975</v>
      </c>
    </row>
    <row r="1053" customFormat="false" ht="13.5" hidden="false" customHeight="false" outlineLevel="0" collapsed="false">
      <c r="C1053" s="2" t="n">
        <v>2809</v>
      </c>
      <c r="D1053" s="16" t="s">
        <v>57</v>
      </c>
      <c r="E1053" s="16" t="s">
        <v>23</v>
      </c>
      <c r="F1053" s="3" t="n">
        <v>0.625</v>
      </c>
      <c r="G1053" s="3" t="n">
        <v>0.677083333333333</v>
      </c>
      <c r="H1053" s="3" t="n">
        <v>0.097222222222222</v>
      </c>
      <c r="I1053" s="1" t="s">
        <v>59</v>
      </c>
      <c r="J1053" s="16" t="s">
        <v>30</v>
      </c>
      <c r="K1053" s="4" t="n">
        <v>1222</v>
      </c>
      <c r="L1053" s="4" t="n">
        <v>18060</v>
      </c>
      <c r="M1053" s="5" t="n">
        <v>14.7790507364975</v>
      </c>
      <c r="N1053" s="4" t="n">
        <v>2444</v>
      </c>
      <c r="O1053" s="4" t="n">
        <v>36120</v>
      </c>
      <c r="P1053" s="5" t="n">
        <v>14.7790507364975</v>
      </c>
    </row>
    <row r="1054" customFormat="false" ht="13.5" hidden="false" customHeight="false" outlineLevel="0" collapsed="false">
      <c r="C1054" s="2" t="n">
        <v>2827</v>
      </c>
      <c r="D1054" s="16" t="s">
        <v>57</v>
      </c>
      <c r="E1054" s="16" t="s">
        <v>23</v>
      </c>
      <c r="F1054" s="3" t="n">
        <v>0.829861111111111</v>
      </c>
      <c r="G1054" s="3" t="n">
        <v>0.881944444444445</v>
      </c>
      <c r="H1054" s="3" t="n">
        <v>0.302083333333333</v>
      </c>
      <c r="I1054" s="1" t="s">
        <v>60</v>
      </c>
      <c r="J1054" s="16" t="s">
        <v>30</v>
      </c>
      <c r="K1054" s="4" t="n">
        <v>1222</v>
      </c>
      <c r="L1054" s="4" t="n">
        <v>18060</v>
      </c>
      <c r="M1054" s="5" t="n">
        <v>14.7790507364975</v>
      </c>
      <c r="N1054" s="4" t="n">
        <v>2444</v>
      </c>
      <c r="O1054" s="4" t="n">
        <v>36120</v>
      </c>
      <c r="P1054" s="5" t="n">
        <v>14.7790507364975</v>
      </c>
    </row>
    <row r="1055" customFormat="false" ht="13.5" hidden="false" customHeight="false" outlineLevel="0" collapsed="false">
      <c r="A1055" s="16" t="s">
        <v>65</v>
      </c>
    </row>
    <row r="1056" customFormat="false" ht="13.5" hidden="false" customHeight="false" outlineLevel="0" collapsed="false">
      <c r="A1056" s="1" t="s">
        <v>88</v>
      </c>
      <c r="B1056" s="1" t="s">
        <v>85</v>
      </c>
      <c r="C1056" s="2" t="n">
        <v>4118</v>
      </c>
      <c r="D1056" s="16" t="s">
        <v>23</v>
      </c>
      <c r="E1056" s="16" t="s">
        <v>57</v>
      </c>
      <c r="F1056" s="3" t="n">
        <v>0.704861111111111</v>
      </c>
      <c r="G1056" s="3" t="n">
        <v>0.753472222222222</v>
      </c>
      <c r="I1056" s="1" t="s">
        <v>66</v>
      </c>
      <c r="J1056" s="16" t="s">
        <v>30</v>
      </c>
      <c r="K1056" s="4" t="n">
        <v>1222</v>
      </c>
      <c r="L1056" s="4" t="n">
        <v>18060</v>
      </c>
      <c r="M1056" s="5" t="n">
        <v>14.7790507364975</v>
      </c>
    </row>
    <row r="1057" customFormat="false" ht="13.5" hidden="false" customHeight="false" outlineLevel="0" collapsed="false">
      <c r="C1057" s="2" t="n">
        <v>2827</v>
      </c>
      <c r="D1057" s="16" t="s">
        <v>57</v>
      </c>
      <c r="E1057" s="16" t="s">
        <v>23</v>
      </c>
      <c r="F1057" s="3" t="n">
        <v>0.829861111111111</v>
      </c>
      <c r="G1057" s="3" t="n">
        <v>0.881944444444445</v>
      </c>
      <c r="H1057" s="3" t="n">
        <v>0.0763888888888891</v>
      </c>
      <c r="I1057" s="1" t="s">
        <v>60</v>
      </c>
      <c r="J1057" s="16" t="s">
        <v>30</v>
      </c>
      <c r="K1057" s="4" t="n">
        <v>1222</v>
      </c>
      <c r="L1057" s="4" t="n">
        <v>18060</v>
      </c>
      <c r="M1057" s="5" t="n">
        <v>14.7790507364975</v>
      </c>
      <c r="N1057" s="4" t="n">
        <v>2444</v>
      </c>
      <c r="O1057" s="4" t="n">
        <v>36120</v>
      </c>
      <c r="P1057" s="5" t="n">
        <v>14.7790507364975</v>
      </c>
    </row>
    <row r="1058" customFormat="false" ht="13.5" hidden="false" customHeight="false" outlineLevel="0" collapsed="false">
      <c r="A1058" s="16" t="s">
        <v>20</v>
      </c>
    </row>
    <row r="1059" customFormat="false" ht="13.5" hidden="false" customHeight="false" outlineLevel="0" collapsed="false">
      <c r="A1059" s="1" t="s">
        <v>89</v>
      </c>
      <c r="B1059" s="1" t="s">
        <v>85</v>
      </c>
      <c r="C1059" s="2" t="n">
        <v>3815</v>
      </c>
      <c r="D1059" s="16" t="s">
        <v>23</v>
      </c>
      <c r="E1059" s="16" t="s">
        <v>24</v>
      </c>
      <c r="F1059" s="3" t="n">
        <v>0.302083333333333</v>
      </c>
      <c r="G1059" s="3" t="n">
        <v>0.371527777777778</v>
      </c>
      <c r="I1059" s="1" t="s">
        <v>25</v>
      </c>
      <c r="J1059" s="16" t="s">
        <v>26</v>
      </c>
      <c r="K1059" s="4" t="n">
        <v>901</v>
      </c>
      <c r="L1059" s="4" t="n">
        <v>13090</v>
      </c>
      <c r="M1059" s="5" t="n">
        <v>14.5283018867925</v>
      </c>
    </row>
    <row r="1060" customFormat="false" ht="13.5" hidden="false" customHeight="false" outlineLevel="0" collapsed="false">
      <c r="C1060" s="2" t="n">
        <v>1754</v>
      </c>
      <c r="D1060" s="16" t="s">
        <v>24</v>
      </c>
      <c r="E1060" s="16" t="s">
        <v>23</v>
      </c>
      <c r="F1060" s="3" t="n">
        <v>0.409722222222222</v>
      </c>
      <c r="G1060" s="3" t="n">
        <v>0.493055555555556</v>
      </c>
      <c r="H1060" s="3" t="n">
        <v>0.038194444444444</v>
      </c>
      <c r="I1060" s="1" t="s">
        <v>27</v>
      </c>
      <c r="J1060" s="16" t="s">
        <v>26</v>
      </c>
      <c r="K1060" s="4" t="n">
        <v>901</v>
      </c>
      <c r="L1060" s="4" t="n">
        <v>11290</v>
      </c>
      <c r="M1060" s="5" t="n">
        <v>12.5305216426193</v>
      </c>
      <c r="N1060" s="4" t="n">
        <v>1802</v>
      </c>
      <c r="O1060" s="4" t="n">
        <v>24380</v>
      </c>
      <c r="P1060" s="5" t="n">
        <v>13.5294117647059</v>
      </c>
    </row>
    <row r="1061" customFormat="false" ht="13.5" hidden="false" customHeight="false" outlineLevel="0" collapsed="false">
      <c r="C1061" s="2" t="n">
        <v>1768</v>
      </c>
      <c r="D1061" s="16" t="s">
        <v>24</v>
      </c>
      <c r="E1061" s="16" t="s">
        <v>23</v>
      </c>
      <c r="F1061" s="3" t="n">
        <v>0.5</v>
      </c>
      <c r="G1061" s="3" t="n">
        <v>0.583333333333333</v>
      </c>
      <c r="H1061" s="3" t="n">
        <v>0.128472222222222</v>
      </c>
      <c r="I1061" s="1" t="s">
        <v>29</v>
      </c>
      <c r="J1061" s="16" t="s">
        <v>30</v>
      </c>
      <c r="K1061" s="4" t="n">
        <v>1902</v>
      </c>
      <c r="L1061" s="4" t="n">
        <v>28890</v>
      </c>
      <c r="M1061" s="5" t="n">
        <v>15.1892744479495</v>
      </c>
      <c r="N1061" s="4" t="n">
        <v>2803</v>
      </c>
      <c r="O1061" s="4" t="n">
        <v>41980</v>
      </c>
      <c r="P1061" s="5" t="n">
        <v>14.9768105601142</v>
      </c>
    </row>
    <row r="1062" customFormat="false" ht="13.5" hidden="false" customHeight="false" outlineLevel="0" collapsed="false">
      <c r="C1062" s="2" t="n">
        <v>1788</v>
      </c>
      <c r="D1062" s="16" t="s">
        <v>24</v>
      </c>
      <c r="E1062" s="16" t="s">
        <v>23</v>
      </c>
      <c r="F1062" s="3" t="n">
        <v>0.583333333333333</v>
      </c>
      <c r="G1062" s="3" t="n">
        <v>0.666666666666667</v>
      </c>
      <c r="H1062" s="3" t="n">
        <v>0.211805555555555</v>
      </c>
      <c r="I1062" s="1" t="s">
        <v>33</v>
      </c>
      <c r="J1062" s="16" t="s">
        <v>30</v>
      </c>
      <c r="K1062" s="4" t="n">
        <v>1902</v>
      </c>
      <c r="L1062" s="4" t="n">
        <v>28890</v>
      </c>
      <c r="M1062" s="5" t="n">
        <v>15.1892744479495</v>
      </c>
      <c r="N1062" s="4" t="n">
        <v>2803</v>
      </c>
      <c r="O1062" s="4" t="n">
        <v>41980</v>
      </c>
      <c r="P1062" s="5" t="n">
        <v>14.9768105601142</v>
      </c>
    </row>
    <row r="1063" customFormat="false" ht="13.5" hidden="false" customHeight="false" outlineLevel="0" collapsed="false">
      <c r="C1063" s="2" t="n">
        <v>1794</v>
      </c>
      <c r="D1063" s="16" t="s">
        <v>24</v>
      </c>
      <c r="E1063" s="16" t="s">
        <v>23</v>
      </c>
      <c r="F1063" s="3" t="n">
        <v>0.635416666666667</v>
      </c>
      <c r="G1063" s="3" t="n">
        <v>0.71875</v>
      </c>
      <c r="H1063" s="3" t="n">
        <v>0.263888888888889</v>
      </c>
      <c r="I1063" s="1" t="s">
        <v>34</v>
      </c>
      <c r="J1063" s="16" t="s">
        <v>26</v>
      </c>
      <c r="K1063" s="4" t="n">
        <v>901</v>
      </c>
      <c r="L1063" s="4" t="n">
        <v>13790</v>
      </c>
      <c r="M1063" s="5" t="n">
        <v>15.3052164261931</v>
      </c>
      <c r="N1063" s="4" t="n">
        <v>1802</v>
      </c>
      <c r="O1063" s="4" t="n">
        <v>26880</v>
      </c>
      <c r="P1063" s="5" t="n">
        <v>14.9167591564928</v>
      </c>
    </row>
    <row r="1064" customFormat="false" ht="13.5" hidden="false" customHeight="false" outlineLevel="0" collapsed="false">
      <c r="A1064" s="16" t="s">
        <v>40</v>
      </c>
    </row>
    <row r="1065" customFormat="false" ht="13.5" hidden="false" customHeight="false" outlineLevel="0" collapsed="false">
      <c r="A1065" s="1" t="s">
        <v>89</v>
      </c>
      <c r="B1065" s="1" t="s">
        <v>85</v>
      </c>
      <c r="C1065" s="2" t="n">
        <v>3822</v>
      </c>
      <c r="D1065" s="16" t="s">
        <v>23</v>
      </c>
      <c r="E1065" s="16" t="s">
        <v>24</v>
      </c>
      <c r="F1065" s="3" t="n">
        <v>0.340277777777778</v>
      </c>
      <c r="G1065" s="3" t="n">
        <v>0.40625</v>
      </c>
      <c r="I1065" s="1" t="s">
        <v>41</v>
      </c>
      <c r="J1065" s="16" t="s">
        <v>26</v>
      </c>
      <c r="K1065" s="4" t="n">
        <v>901</v>
      </c>
      <c r="L1065" s="4" t="n">
        <v>13090</v>
      </c>
      <c r="M1065" s="5" t="n">
        <v>14.5283018867925</v>
      </c>
    </row>
    <row r="1066" customFormat="false" ht="13.5" hidden="false" customHeight="false" outlineLevel="0" collapsed="false">
      <c r="C1066" s="2" t="n">
        <v>1768</v>
      </c>
      <c r="D1066" s="16" t="s">
        <v>24</v>
      </c>
      <c r="E1066" s="16" t="s">
        <v>23</v>
      </c>
      <c r="F1066" s="3" t="n">
        <v>0.5</v>
      </c>
      <c r="G1066" s="3" t="n">
        <v>0.583333333333333</v>
      </c>
      <c r="H1066" s="3" t="n">
        <v>0.09375</v>
      </c>
      <c r="I1066" s="1" t="s">
        <v>29</v>
      </c>
      <c r="J1066" s="16" t="s">
        <v>30</v>
      </c>
      <c r="K1066" s="4" t="n">
        <v>1902</v>
      </c>
      <c r="L1066" s="4" t="n">
        <v>28890</v>
      </c>
      <c r="M1066" s="5" t="n">
        <v>15.1892744479495</v>
      </c>
      <c r="N1066" s="4" t="n">
        <v>2803</v>
      </c>
      <c r="O1066" s="4" t="n">
        <v>41980</v>
      </c>
      <c r="P1066" s="5" t="n">
        <v>14.9768105601142</v>
      </c>
    </row>
    <row r="1067" customFormat="false" ht="13.5" hidden="false" customHeight="false" outlineLevel="0" collapsed="false">
      <c r="C1067" s="2" t="n">
        <v>1788</v>
      </c>
      <c r="D1067" s="16" t="s">
        <v>24</v>
      </c>
      <c r="E1067" s="16" t="s">
        <v>23</v>
      </c>
      <c r="F1067" s="3" t="n">
        <v>0.583333333333333</v>
      </c>
      <c r="G1067" s="3" t="n">
        <v>0.666666666666667</v>
      </c>
      <c r="H1067" s="3" t="n">
        <v>0.177083333333333</v>
      </c>
      <c r="I1067" s="1" t="s">
        <v>33</v>
      </c>
      <c r="J1067" s="16" t="s">
        <v>30</v>
      </c>
      <c r="K1067" s="4" t="n">
        <v>1902</v>
      </c>
      <c r="L1067" s="4" t="n">
        <v>28890</v>
      </c>
      <c r="M1067" s="5" t="n">
        <v>15.1892744479495</v>
      </c>
      <c r="N1067" s="4" t="n">
        <v>2803</v>
      </c>
      <c r="O1067" s="4" t="n">
        <v>41980</v>
      </c>
      <c r="P1067" s="5" t="n">
        <v>14.9768105601142</v>
      </c>
    </row>
    <row r="1068" customFormat="false" ht="13.5" hidden="false" customHeight="false" outlineLevel="0" collapsed="false">
      <c r="C1068" s="2" t="n">
        <v>1794</v>
      </c>
      <c r="D1068" s="16" t="s">
        <v>24</v>
      </c>
      <c r="E1068" s="16" t="s">
        <v>23</v>
      </c>
      <c r="F1068" s="3" t="n">
        <v>0.635416666666667</v>
      </c>
      <c r="G1068" s="3" t="n">
        <v>0.71875</v>
      </c>
      <c r="H1068" s="3" t="n">
        <v>0.229166666666667</v>
      </c>
      <c r="I1068" s="1" t="s">
        <v>34</v>
      </c>
      <c r="J1068" s="16" t="s">
        <v>26</v>
      </c>
      <c r="K1068" s="4" t="n">
        <v>901</v>
      </c>
      <c r="L1068" s="4" t="n">
        <v>13790</v>
      </c>
      <c r="M1068" s="5" t="n">
        <v>15.3052164261931</v>
      </c>
      <c r="N1068" s="4" t="n">
        <v>1802</v>
      </c>
      <c r="O1068" s="4" t="n">
        <v>26880</v>
      </c>
      <c r="P1068" s="5" t="n">
        <v>14.9167591564928</v>
      </c>
    </row>
    <row r="1069" customFormat="false" ht="13.5" hidden="false" customHeight="false" outlineLevel="0" collapsed="false">
      <c r="A1069" s="16" t="s">
        <v>42</v>
      </c>
    </row>
    <row r="1070" customFormat="false" ht="13.5" hidden="false" customHeight="false" outlineLevel="0" collapsed="false">
      <c r="A1070" s="1" t="s">
        <v>89</v>
      </c>
      <c r="B1070" s="1" t="s">
        <v>85</v>
      </c>
      <c r="C1070" s="2" t="n">
        <v>3829</v>
      </c>
      <c r="D1070" s="16" t="s">
        <v>23</v>
      </c>
      <c r="E1070" s="16" t="s">
        <v>24</v>
      </c>
      <c r="F1070" s="3" t="n">
        <v>0.340277777777778</v>
      </c>
      <c r="G1070" s="3" t="n">
        <v>0.40625</v>
      </c>
      <c r="I1070" s="1" t="s">
        <v>43</v>
      </c>
      <c r="J1070" s="16" t="s">
        <v>30</v>
      </c>
      <c r="K1070" s="4" t="n">
        <v>1902</v>
      </c>
      <c r="L1070" s="4" t="n">
        <v>24790</v>
      </c>
      <c r="M1070" s="5" t="n">
        <v>13.0336487907466</v>
      </c>
    </row>
    <row r="1071" customFormat="false" ht="13.5" hidden="false" customHeight="false" outlineLevel="0" collapsed="false">
      <c r="C1071" s="2" t="n">
        <v>1761</v>
      </c>
      <c r="D1071" s="16" t="s">
        <v>24</v>
      </c>
      <c r="E1071" s="16" t="s">
        <v>23</v>
      </c>
      <c r="F1071" s="3" t="n">
        <v>0.5</v>
      </c>
      <c r="G1071" s="3" t="n">
        <v>0.583333333333333</v>
      </c>
      <c r="H1071" s="3" t="n">
        <v>0.09375</v>
      </c>
      <c r="I1071" s="1" t="s">
        <v>28</v>
      </c>
      <c r="J1071" s="16" t="s">
        <v>26</v>
      </c>
      <c r="K1071" s="4" t="n">
        <v>901</v>
      </c>
      <c r="L1071" s="4" t="n">
        <v>15590</v>
      </c>
      <c r="M1071" s="5" t="n">
        <v>17.3029966703663</v>
      </c>
      <c r="N1071" s="4" t="n">
        <v>2803</v>
      </c>
      <c r="O1071" s="4" t="n">
        <v>40380</v>
      </c>
      <c r="P1071" s="5" t="n">
        <v>14.405993578309</v>
      </c>
    </row>
    <row r="1072" customFormat="false" ht="13.5" hidden="false" customHeight="false" outlineLevel="0" collapsed="false">
      <c r="C1072" s="2" t="n">
        <v>1768</v>
      </c>
      <c r="D1072" s="16" t="s">
        <v>24</v>
      </c>
      <c r="E1072" s="16" t="s">
        <v>23</v>
      </c>
      <c r="F1072" s="3" t="n">
        <v>0.5</v>
      </c>
      <c r="G1072" s="3" t="n">
        <v>0.583333333333333</v>
      </c>
      <c r="H1072" s="3" t="n">
        <v>0.09375</v>
      </c>
      <c r="I1072" s="1" t="s">
        <v>29</v>
      </c>
      <c r="J1072" s="16" t="s">
        <v>30</v>
      </c>
      <c r="K1072" s="4" t="n">
        <v>1902</v>
      </c>
      <c r="L1072" s="4" t="n">
        <v>28890</v>
      </c>
      <c r="M1072" s="5" t="n">
        <v>15.1892744479495</v>
      </c>
      <c r="N1072" s="4" t="n">
        <v>3804</v>
      </c>
      <c r="O1072" s="4" t="n">
        <v>53680</v>
      </c>
      <c r="P1072" s="5" t="n">
        <v>14.1114616193481</v>
      </c>
    </row>
    <row r="1073" customFormat="false" ht="13.5" hidden="false" customHeight="false" outlineLevel="0" collapsed="false">
      <c r="C1073" s="2" t="n">
        <v>1774</v>
      </c>
      <c r="D1073" s="16" t="s">
        <v>24</v>
      </c>
      <c r="E1073" s="16" t="s">
        <v>23</v>
      </c>
      <c r="F1073" s="3" t="n">
        <v>0.552083333333333</v>
      </c>
      <c r="G1073" s="3" t="n">
        <v>0.635416666666667</v>
      </c>
      <c r="H1073" s="3" t="n">
        <v>0.145833333333333</v>
      </c>
      <c r="I1073" s="1" t="s">
        <v>31</v>
      </c>
      <c r="J1073" s="16" t="s">
        <v>26</v>
      </c>
      <c r="K1073" s="4" t="n">
        <v>901</v>
      </c>
      <c r="L1073" s="4" t="n">
        <v>14890</v>
      </c>
      <c r="M1073" s="5" t="n">
        <v>16.5260821309656</v>
      </c>
      <c r="N1073" s="4" t="n">
        <v>2803</v>
      </c>
      <c r="O1073" s="4" t="n">
        <v>39680</v>
      </c>
      <c r="P1073" s="5" t="n">
        <v>14.1562611487692</v>
      </c>
    </row>
    <row r="1074" customFormat="false" ht="13.5" hidden="false" customHeight="false" outlineLevel="0" collapsed="false">
      <c r="C1074" s="2" t="n">
        <v>1781</v>
      </c>
      <c r="D1074" s="16" t="s">
        <v>24</v>
      </c>
      <c r="E1074" s="16" t="s">
        <v>23</v>
      </c>
      <c r="F1074" s="3" t="n">
        <v>0.583333333333333</v>
      </c>
      <c r="G1074" s="3" t="n">
        <v>0.666666666666667</v>
      </c>
      <c r="H1074" s="3" t="n">
        <v>0.177083333333333</v>
      </c>
      <c r="I1074" s="1" t="s">
        <v>32</v>
      </c>
      <c r="J1074" s="16" t="s">
        <v>26</v>
      </c>
      <c r="K1074" s="4" t="n">
        <v>901</v>
      </c>
      <c r="L1074" s="4" t="n">
        <v>14890</v>
      </c>
      <c r="M1074" s="5" t="n">
        <v>16.5260821309656</v>
      </c>
      <c r="N1074" s="4" t="n">
        <v>2803</v>
      </c>
      <c r="O1074" s="4" t="n">
        <v>39680</v>
      </c>
      <c r="P1074" s="5" t="n">
        <v>14.1562611487692</v>
      </c>
    </row>
    <row r="1075" customFormat="false" ht="13.5" hidden="false" customHeight="false" outlineLevel="0" collapsed="false">
      <c r="C1075" s="2" t="n">
        <v>1788</v>
      </c>
      <c r="D1075" s="16" t="s">
        <v>24</v>
      </c>
      <c r="E1075" s="16" t="s">
        <v>23</v>
      </c>
      <c r="F1075" s="3" t="n">
        <v>0.583333333333333</v>
      </c>
      <c r="G1075" s="3" t="n">
        <v>0.666666666666667</v>
      </c>
      <c r="H1075" s="3" t="n">
        <v>0.177083333333333</v>
      </c>
      <c r="I1075" s="1" t="s">
        <v>33</v>
      </c>
      <c r="J1075" s="16" t="s">
        <v>30</v>
      </c>
      <c r="K1075" s="4" t="n">
        <v>1902</v>
      </c>
      <c r="L1075" s="4" t="n">
        <v>28890</v>
      </c>
      <c r="M1075" s="5" t="n">
        <v>15.1892744479495</v>
      </c>
      <c r="N1075" s="4" t="n">
        <v>3804</v>
      </c>
      <c r="O1075" s="4" t="n">
        <v>53680</v>
      </c>
      <c r="P1075" s="5" t="n">
        <v>14.1114616193481</v>
      </c>
    </row>
    <row r="1076" customFormat="false" ht="13.5" hidden="false" customHeight="false" outlineLevel="0" collapsed="false">
      <c r="C1076" s="2" t="n">
        <v>1794</v>
      </c>
      <c r="D1076" s="16" t="s">
        <v>24</v>
      </c>
      <c r="E1076" s="16" t="s">
        <v>23</v>
      </c>
      <c r="F1076" s="3" t="n">
        <v>0.635416666666667</v>
      </c>
      <c r="G1076" s="3" t="n">
        <v>0.71875</v>
      </c>
      <c r="H1076" s="3" t="n">
        <v>0.229166666666667</v>
      </c>
      <c r="I1076" s="1" t="s">
        <v>34</v>
      </c>
      <c r="J1076" s="16" t="s">
        <v>26</v>
      </c>
      <c r="K1076" s="4" t="n">
        <v>901</v>
      </c>
      <c r="L1076" s="4" t="n">
        <v>13790</v>
      </c>
      <c r="M1076" s="5" t="n">
        <v>15.3052164261931</v>
      </c>
      <c r="N1076" s="4" t="n">
        <v>2803</v>
      </c>
      <c r="O1076" s="4" t="n">
        <v>38580</v>
      </c>
      <c r="P1076" s="5" t="n">
        <v>13.7638244737781</v>
      </c>
    </row>
    <row r="1077" customFormat="false" ht="13.5" hidden="false" customHeight="false" outlineLevel="0" collapsed="false">
      <c r="C1077" s="2" t="n">
        <v>1801</v>
      </c>
      <c r="D1077" s="16" t="s">
        <v>24</v>
      </c>
      <c r="E1077" s="16" t="s">
        <v>23</v>
      </c>
      <c r="F1077" s="3" t="n">
        <v>0.694444444444445</v>
      </c>
      <c r="G1077" s="3" t="n">
        <v>0.777777777777778</v>
      </c>
      <c r="H1077" s="3" t="n">
        <v>0.288194444444445</v>
      </c>
      <c r="I1077" s="1" t="s">
        <v>35</v>
      </c>
      <c r="J1077" s="16" t="s">
        <v>26</v>
      </c>
      <c r="K1077" s="4" t="n">
        <v>901</v>
      </c>
      <c r="L1077" s="4" t="n">
        <v>16690</v>
      </c>
      <c r="M1077" s="5" t="n">
        <v>18.5238623751387</v>
      </c>
      <c r="N1077" s="4" t="n">
        <v>2803</v>
      </c>
      <c r="O1077" s="4" t="n">
        <v>41480</v>
      </c>
      <c r="P1077" s="5" t="n">
        <v>14.7984302533</v>
      </c>
    </row>
    <row r="1078" customFormat="false" ht="13.5" hidden="false" customHeight="false" outlineLevel="0" collapsed="false">
      <c r="C1078" s="2" t="n">
        <v>1808</v>
      </c>
      <c r="D1078" s="16" t="s">
        <v>24</v>
      </c>
      <c r="E1078" s="16" t="s">
        <v>23</v>
      </c>
      <c r="F1078" s="3" t="n">
        <v>0.694444444444445</v>
      </c>
      <c r="G1078" s="3" t="n">
        <v>0.777777777777778</v>
      </c>
      <c r="H1078" s="3" t="n">
        <v>0.288194444444445</v>
      </c>
      <c r="I1078" s="1" t="s">
        <v>36</v>
      </c>
      <c r="J1078" s="16" t="s">
        <v>30</v>
      </c>
      <c r="K1078" s="4" t="n">
        <v>1902</v>
      </c>
      <c r="L1078" s="4" t="n">
        <v>29890</v>
      </c>
      <c r="M1078" s="5" t="n">
        <v>15.7150368033649</v>
      </c>
      <c r="N1078" s="4" t="n">
        <v>3804</v>
      </c>
      <c r="O1078" s="4" t="n">
        <v>54680</v>
      </c>
      <c r="P1078" s="5" t="n">
        <v>14.3743427970557</v>
      </c>
    </row>
    <row r="1079" customFormat="false" ht="13.5" hidden="false" customHeight="false" outlineLevel="0" collapsed="false">
      <c r="C1079" s="2" t="n">
        <v>1814</v>
      </c>
      <c r="D1079" s="16" t="s">
        <v>24</v>
      </c>
      <c r="E1079" s="16" t="s">
        <v>23</v>
      </c>
      <c r="F1079" s="3" t="n">
        <v>0.756944444444445</v>
      </c>
      <c r="G1079" s="3" t="n">
        <v>0.84375</v>
      </c>
      <c r="H1079" s="3" t="n">
        <v>0.350694444444445</v>
      </c>
      <c r="I1079" s="1" t="s">
        <v>37</v>
      </c>
      <c r="J1079" s="16" t="s">
        <v>26</v>
      </c>
      <c r="K1079" s="4" t="n">
        <v>901</v>
      </c>
      <c r="L1079" s="4" t="n">
        <v>14890</v>
      </c>
      <c r="M1079" s="5" t="n">
        <v>16.5260821309656</v>
      </c>
      <c r="N1079" s="4" t="n">
        <v>2803</v>
      </c>
      <c r="O1079" s="4" t="n">
        <v>39680</v>
      </c>
      <c r="P1079" s="5" t="n">
        <v>14.1562611487692</v>
      </c>
    </row>
    <row r="1080" customFormat="false" ht="13.5" hidden="false" customHeight="false" outlineLevel="0" collapsed="false">
      <c r="C1080" s="2" t="n">
        <v>1821</v>
      </c>
      <c r="D1080" s="16" t="s">
        <v>24</v>
      </c>
      <c r="E1080" s="16" t="s">
        <v>23</v>
      </c>
      <c r="F1080" s="3" t="n">
        <v>0.798611111111111</v>
      </c>
      <c r="G1080" s="3" t="n">
        <v>0.881944444444445</v>
      </c>
      <c r="H1080" s="3" t="n">
        <v>0.392361111111111</v>
      </c>
      <c r="I1080" s="1" t="s">
        <v>38</v>
      </c>
      <c r="J1080" s="16" t="s">
        <v>26</v>
      </c>
      <c r="K1080" s="4" t="n">
        <v>901</v>
      </c>
      <c r="L1080" s="4" t="n">
        <v>14890</v>
      </c>
      <c r="M1080" s="5" t="n">
        <v>16.5260821309656</v>
      </c>
      <c r="N1080" s="4" t="n">
        <v>2803</v>
      </c>
      <c r="O1080" s="4" t="n">
        <v>39680</v>
      </c>
      <c r="P1080" s="5" t="n">
        <v>14.1562611487692</v>
      </c>
    </row>
    <row r="1081" customFormat="false" ht="13.5" hidden="false" customHeight="false" outlineLevel="0" collapsed="false">
      <c r="C1081" s="2" t="n">
        <v>1828</v>
      </c>
      <c r="D1081" s="16" t="s">
        <v>24</v>
      </c>
      <c r="E1081" s="16" t="s">
        <v>23</v>
      </c>
      <c r="F1081" s="3" t="n">
        <v>0.798611111111111</v>
      </c>
      <c r="G1081" s="3" t="n">
        <v>0.881944444444445</v>
      </c>
      <c r="H1081" s="3" t="n">
        <v>0.392361111111111</v>
      </c>
      <c r="I1081" s="1" t="s">
        <v>39</v>
      </c>
      <c r="J1081" s="16" t="s">
        <v>30</v>
      </c>
      <c r="K1081" s="4" t="n">
        <v>1902</v>
      </c>
      <c r="L1081" s="4" t="n">
        <v>29890</v>
      </c>
      <c r="M1081" s="5" t="n">
        <v>15.7150368033649</v>
      </c>
      <c r="N1081" s="4" t="n">
        <v>3804</v>
      </c>
      <c r="O1081" s="4" t="n">
        <v>54680</v>
      </c>
      <c r="P1081" s="5" t="n">
        <v>14.3743427970557</v>
      </c>
    </row>
    <row r="1082" customFormat="false" ht="13.5" hidden="false" customHeight="false" outlineLevel="0" collapsed="false">
      <c r="A1082" s="16" t="s">
        <v>44</v>
      </c>
    </row>
    <row r="1083" customFormat="false" ht="13.5" hidden="false" customHeight="false" outlineLevel="0" collapsed="false">
      <c r="A1083" s="1" t="s">
        <v>89</v>
      </c>
      <c r="B1083" s="1" t="s">
        <v>85</v>
      </c>
      <c r="C1083" s="2" t="n">
        <v>3835</v>
      </c>
      <c r="D1083" s="16" t="s">
        <v>23</v>
      </c>
      <c r="E1083" s="16" t="s">
        <v>24</v>
      </c>
      <c r="F1083" s="3" t="n">
        <v>0.388888888888889</v>
      </c>
      <c r="G1083" s="3" t="n">
        <v>0.454861111111111</v>
      </c>
      <c r="I1083" s="1" t="s">
        <v>45</v>
      </c>
      <c r="J1083" s="16" t="s">
        <v>26</v>
      </c>
      <c r="K1083" s="4" t="n">
        <v>901</v>
      </c>
      <c r="L1083" s="4" t="n">
        <v>13090</v>
      </c>
      <c r="M1083" s="5" t="n">
        <v>14.5283018867925</v>
      </c>
    </row>
    <row r="1084" customFormat="false" ht="13.5" hidden="false" customHeight="false" outlineLevel="0" collapsed="false">
      <c r="C1084" s="2" t="n">
        <v>1768</v>
      </c>
      <c r="D1084" s="16" t="s">
        <v>24</v>
      </c>
      <c r="E1084" s="16" t="s">
        <v>23</v>
      </c>
      <c r="F1084" s="3" t="n">
        <v>0.5</v>
      </c>
      <c r="G1084" s="3" t="n">
        <v>0.583333333333333</v>
      </c>
      <c r="H1084" s="3" t="n">
        <v>0.045138888888889</v>
      </c>
      <c r="I1084" s="1" t="s">
        <v>29</v>
      </c>
      <c r="J1084" s="16" t="s">
        <v>30</v>
      </c>
      <c r="K1084" s="4" t="n">
        <v>1902</v>
      </c>
      <c r="L1084" s="4" t="n">
        <v>28890</v>
      </c>
      <c r="M1084" s="5" t="n">
        <v>15.1892744479495</v>
      </c>
      <c r="N1084" s="4" t="n">
        <v>2803</v>
      </c>
      <c r="O1084" s="4" t="n">
        <v>41980</v>
      </c>
      <c r="P1084" s="5" t="n">
        <v>14.9768105601142</v>
      </c>
    </row>
    <row r="1085" customFormat="false" ht="13.5" hidden="false" customHeight="false" outlineLevel="0" collapsed="false">
      <c r="C1085" s="2" t="n">
        <v>1788</v>
      </c>
      <c r="D1085" s="16" t="s">
        <v>24</v>
      </c>
      <c r="E1085" s="16" t="s">
        <v>23</v>
      </c>
      <c r="F1085" s="3" t="n">
        <v>0.583333333333333</v>
      </c>
      <c r="G1085" s="3" t="n">
        <v>0.666666666666667</v>
      </c>
      <c r="H1085" s="3" t="n">
        <v>0.128472222222222</v>
      </c>
      <c r="I1085" s="1" t="s">
        <v>33</v>
      </c>
      <c r="J1085" s="16" t="s">
        <v>30</v>
      </c>
      <c r="K1085" s="4" t="n">
        <v>1902</v>
      </c>
      <c r="L1085" s="4" t="n">
        <v>28890</v>
      </c>
      <c r="M1085" s="5" t="n">
        <v>15.1892744479495</v>
      </c>
      <c r="N1085" s="4" t="n">
        <v>2803</v>
      </c>
      <c r="O1085" s="4" t="n">
        <v>41980</v>
      </c>
      <c r="P1085" s="5" t="n">
        <v>14.9768105601142</v>
      </c>
    </row>
    <row r="1086" customFormat="false" ht="13.5" hidden="false" customHeight="false" outlineLevel="0" collapsed="false">
      <c r="C1086" s="2" t="n">
        <v>1794</v>
      </c>
      <c r="D1086" s="16" t="s">
        <v>24</v>
      </c>
      <c r="E1086" s="16" t="s">
        <v>23</v>
      </c>
      <c r="F1086" s="3" t="n">
        <v>0.635416666666667</v>
      </c>
      <c r="G1086" s="3" t="n">
        <v>0.71875</v>
      </c>
      <c r="H1086" s="3" t="n">
        <v>0.180555555555556</v>
      </c>
      <c r="I1086" s="1" t="s">
        <v>34</v>
      </c>
      <c r="J1086" s="16" t="s">
        <v>26</v>
      </c>
      <c r="K1086" s="4" t="n">
        <v>901</v>
      </c>
      <c r="L1086" s="4" t="n">
        <v>13790</v>
      </c>
      <c r="M1086" s="5" t="n">
        <v>15.3052164261931</v>
      </c>
      <c r="N1086" s="4" t="n">
        <v>1802</v>
      </c>
      <c r="O1086" s="4" t="n">
        <v>26880</v>
      </c>
      <c r="P1086" s="5" t="n">
        <v>14.9167591564928</v>
      </c>
    </row>
    <row r="1087" customFormat="false" ht="13.5" hidden="false" customHeight="false" outlineLevel="0" collapsed="false">
      <c r="A1087" s="16" t="s">
        <v>46</v>
      </c>
    </row>
    <row r="1088" customFormat="false" ht="13.5" hidden="false" customHeight="false" outlineLevel="0" collapsed="false">
      <c r="A1088" s="1" t="s">
        <v>89</v>
      </c>
      <c r="B1088" s="1" t="s">
        <v>85</v>
      </c>
      <c r="C1088" s="2" t="n">
        <v>3842</v>
      </c>
      <c r="D1088" s="16" t="s">
        <v>23</v>
      </c>
      <c r="E1088" s="16" t="s">
        <v>24</v>
      </c>
      <c r="F1088" s="3" t="n">
        <v>0.388888888888889</v>
      </c>
      <c r="G1088" s="3" t="n">
        <v>0.454861111111111</v>
      </c>
      <c r="I1088" s="1" t="s">
        <v>47</v>
      </c>
      <c r="J1088" s="16" t="s">
        <v>30</v>
      </c>
      <c r="K1088" s="4" t="n">
        <v>1902</v>
      </c>
      <c r="L1088" s="4" t="n">
        <v>24890</v>
      </c>
      <c r="M1088" s="5" t="n">
        <v>13.0862250262881</v>
      </c>
    </row>
    <row r="1089" customFormat="false" ht="13.5" hidden="false" customHeight="false" outlineLevel="0" collapsed="false">
      <c r="C1089" s="2" t="n">
        <v>1761</v>
      </c>
      <c r="D1089" s="16" t="s">
        <v>24</v>
      </c>
      <c r="E1089" s="16" t="s">
        <v>23</v>
      </c>
      <c r="F1089" s="3" t="n">
        <v>0.5</v>
      </c>
      <c r="G1089" s="3" t="n">
        <v>0.583333333333333</v>
      </c>
      <c r="H1089" s="3" t="n">
        <v>0.045138888888889</v>
      </c>
      <c r="I1089" s="1" t="s">
        <v>28</v>
      </c>
      <c r="J1089" s="16" t="s">
        <v>26</v>
      </c>
      <c r="K1089" s="4" t="n">
        <v>901</v>
      </c>
      <c r="L1089" s="4" t="n">
        <v>15590</v>
      </c>
      <c r="M1089" s="5" t="n">
        <v>17.3029966703663</v>
      </c>
      <c r="N1089" s="4" t="n">
        <v>2803</v>
      </c>
      <c r="O1089" s="4" t="n">
        <v>40480</v>
      </c>
      <c r="P1089" s="5" t="n">
        <v>14.4416696396718</v>
      </c>
    </row>
    <row r="1090" customFormat="false" ht="13.5" hidden="false" customHeight="false" outlineLevel="0" collapsed="false">
      <c r="C1090" s="2" t="n">
        <v>1768</v>
      </c>
      <c r="D1090" s="16" t="s">
        <v>24</v>
      </c>
      <c r="E1090" s="16" t="s">
        <v>23</v>
      </c>
      <c r="F1090" s="3" t="n">
        <v>0.5</v>
      </c>
      <c r="G1090" s="3" t="n">
        <v>0.583333333333333</v>
      </c>
      <c r="H1090" s="3" t="n">
        <v>0.045138888888889</v>
      </c>
      <c r="I1090" s="1" t="s">
        <v>29</v>
      </c>
      <c r="J1090" s="16" t="s">
        <v>30</v>
      </c>
      <c r="K1090" s="4" t="n">
        <v>1902</v>
      </c>
      <c r="L1090" s="4" t="n">
        <v>28890</v>
      </c>
      <c r="M1090" s="5" t="n">
        <v>15.1892744479495</v>
      </c>
      <c r="N1090" s="4" t="n">
        <v>3804</v>
      </c>
      <c r="O1090" s="4" t="n">
        <v>53780</v>
      </c>
      <c r="P1090" s="5" t="n">
        <v>14.1377497371188</v>
      </c>
    </row>
    <row r="1091" customFormat="false" ht="13.5" hidden="false" customHeight="false" outlineLevel="0" collapsed="false">
      <c r="C1091" s="2" t="n">
        <v>1774</v>
      </c>
      <c r="D1091" s="16" t="s">
        <v>24</v>
      </c>
      <c r="E1091" s="16" t="s">
        <v>23</v>
      </c>
      <c r="F1091" s="3" t="n">
        <v>0.552083333333333</v>
      </c>
      <c r="G1091" s="3" t="n">
        <v>0.635416666666667</v>
      </c>
      <c r="H1091" s="3" t="n">
        <v>0.097222222222222</v>
      </c>
      <c r="I1091" s="1" t="s">
        <v>31</v>
      </c>
      <c r="J1091" s="16" t="s">
        <v>26</v>
      </c>
      <c r="K1091" s="4" t="n">
        <v>901</v>
      </c>
      <c r="L1091" s="4" t="n">
        <v>14890</v>
      </c>
      <c r="M1091" s="5" t="n">
        <v>16.5260821309656</v>
      </c>
      <c r="N1091" s="4" t="n">
        <v>2803</v>
      </c>
      <c r="O1091" s="4" t="n">
        <v>39780</v>
      </c>
      <c r="P1091" s="5" t="n">
        <v>14.191937210132</v>
      </c>
    </row>
    <row r="1092" customFormat="false" ht="13.5" hidden="false" customHeight="false" outlineLevel="0" collapsed="false">
      <c r="C1092" s="2" t="n">
        <v>1781</v>
      </c>
      <c r="D1092" s="16" t="s">
        <v>24</v>
      </c>
      <c r="E1092" s="16" t="s">
        <v>23</v>
      </c>
      <c r="F1092" s="3" t="n">
        <v>0.583333333333333</v>
      </c>
      <c r="G1092" s="3" t="n">
        <v>0.666666666666667</v>
      </c>
      <c r="H1092" s="3" t="n">
        <v>0.128472222222222</v>
      </c>
      <c r="I1092" s="1" t="s">
        <v>32</v>
      </c>
      <c r="J1092" s="16" t="s">
        <v>26</v>
      </c>
      <c r="K1092" s="4" t="n">
        <v>901</v>
      </c>
      <c r="L1092" s="4" t="n">
        <v>14890</v>
      </c>
      <c r="M1092" s="5" t="n">
        <v>16.5260821309656</v>
      </c>
      <c r="N1092" s="4" t="n">
        <v>2803</v>
      </c>
      <c r="O1092" s="4" t="n">
        <v>39780</v>
      </c>
      <c r="P1092" s="5" t="n">
        <v>14.191937210132</v>
      </c>
    </row>
    <row r="1093" customFormat="false" ht="13.5" hidden="false" customHeight="false" outlineLevel="0" collapsed="false">
      <c r="C1093" s="2" t="n">
        <v>1788</v>
      </c>
      <c r="D1093" s="16" t="s">
        <v>24</v>
      </c>
      <c r="E1093" s="16" t="s">
        <v>23</v>
      </c>
      <c r="F1093" s="3" t="n">
        <v>0.583333333333333</v>
      </c>
      <c r="G1093" s="3" t="n">
        <v>0.666666666666667</v>
      </c>
      <c r="H1093" s="3" t="n">
        <v>0.128472222222222</v>
      </c>
      <c r="I1093" s="1" t="s">
        <v>33</v>
      </c>
      <c r="J1093" s="16" t="s">
        <v>30</v>
      </c>
      <c r="K1093" s="4" t="n">
        <v>1902</v>
      </c>
      <c r="L1093" s="4" t="n">
        <v>28890</v>
      </c>
      <c r="M1093" s="5" t="n">
        <v>15.1892744479495</v>
      </c>
      <c r="N1093" s="4" t="n">
        <v>3804</v>
      </c>
      <c r="O1093" s="4" t="n">
        <v>53780</v>
      </c>
      <c r="P1093" s="5" t="n">
        <v>14.1377497371188</v>
      </c>
    </row>
    <row r="1094" customFormat="false" ht="13.5" hidden="false" customHeight="false" outlineLevel="0" collapsed="false">
      <c r="C1094" s="2" t="n">
        <v>1794</v>
      </c>
      <c r="D1094" s="16" t="s">
        <v>24</v>
      </c>
      <c r="E1094" s="16" t="s">
        <v>23</v>
      </c>
      <c r="F1094" s="3" t="n">
        <v>0.635416666666667</v>
      </c>
      <c r="G1094" s="3" t="n">
        <v>0.71875</v>
      </c>
      <c r="H1094" s="3" t="n">
        <v>0.180555555555556</v>
      </c>
      <c r="I1094" s="1" t="s">
        <v>34</v>
      </c>
      <c r="J1094" s="16" t="s">
        <v>26</v>
      </c>
      <c r="K1094" s="4" t="n">
        <v>901</v>
      </c>
      <c r="L1094" s="4" t="n">
        <v>13790</v>
      </c>
      <c r="M1094" s="5" t="n">
        <v>15.3052164261931</v>
      </c>
      <c r="N1094" s="4" t="n">
        <v>2803</v>
      </c>
      <c r="O1094" s="4" t="n">
        <v>38680</v>
      </c>
      <c r="P1094" s="5" t="n">
        <v>13.7995005351409</v>
      </c>
    </row>
    <row r="1095" customFormat="false" ht="13.5" hidden="false" customHeight="false" outlineLevel="0" collapsed="false">
      <c r="C1095" s="2" t="n">
        <v>1801</v>
      </c>
      <c r="D1095" s="16" t="s">
        <v>24</v>
      </c>
      <c r="E1095" s="16" t="s">
        <v>23</v>
      </c>
      <c r="F1095" s="3" t="n">
        <v>0.694444444444445</v>
      </c>
      <c r="G1095" s="3" t="n">
        <v>0.777777777777778</v>
      </c>
      <c r="H1095" s="3" t="n">
        <v>0.239583333333334</v>
      </c>
      <c r="I1095" s="1" t="s">
        <v>35</v>
      </c>
      <c r="J1095" s="16" t="s">
        <v>26</v>
      </c>
      <c r="K1095" s="4" t="n">
        <v>901</v>
      </c>
      <c r="L1095" s="4" t="n">
        <v>16690</v>
      </c>
      <c r="M1095" s="5" t="n">
        <v>18.5238623751387</v>
      </c>
      <c r="N1095" s="4" t="n">
        <v>2803</v>
      </c>
      <c r="O1095" s="4" t="n">
        <v>41580</v>
      </c>
      <c r="P1095" s="5" t="n">
        <v>14.8341063146629</v>
      </c>
    </row>
    <row r="1096" customFormat="false" ht="13.5" hidden="false" customHeight="false" outlineLevel="0" collapsed="false">
      <c r="C1096" s="2" t="n">
        <v>1808</v>
      </c>
      <c r="D1096" s="16" t="s">
        <v>24</v>
      </c>
      <c r="E1096" s="16" t="s">
        <v>23</v>
      </c>
      <c r="F1096" s="3" t="n">
        <v>0.694444444444445</v>
      </c>
      <c r="G1096" s="3" t="n">
        <v>0.777777777777778</v>
      </c>
      <c r="H1096" s="3" t="n">
        <v>0.239583333333334</v>
      </c>
      <c r="I1096" s="1" t="s">
        <v>36</v>
      </c>
      <c r="J1096" s="16" t="s">
        <v>30</v>
      </c>
      <c r="K1096" s="4" t="n">
        <v>1902</v>
      </c>
      <c r="L1096" s="4" t="n">
        <v>29890</v>
      </c>
      <c r="M1096" s="5" t="n">
        <v>15.7150368033649</v>
      </c>
      <c r="N1096" s="4" t="n">
        <v>3804</v>
      </c>
      <c r="O1096" s="4" t="n">
        <v>54780</v>
      </c>
      <c r="P1096" s="5" t="n">
        <v>14.4006309148265</v>
      </c>
    </row>
    <row r="1097" customFormat="false" ht="13.5" hidden="false" customHeight="false" outlineLevel="0" collapsed="false">
      <c r="C1097" s="2" t="n">
        <v>1814</v>
      </c>
      <c r="D1097" s="16" t="s">
        <v>24</v>
      </c>
      <c r="E1097" s="16" t="s">
        <v>23</v>
      </c>
      <c r="F1097" s="3" t="n">
        <v>0.756944444444445</v>
      </c>
      <c r="G1097" s="3" t="n">
        <v>0.84375</v>
      </c>
      <c r="H1097" s="3" t="n">
        <v>0.302083333333334</v>
      </c>
      <c r="I1097" s="1" t="s">
        <v>37</v>
      </c>
      <c r="J1097" s="16" t="s">
        <v>26</v>
      </c>
      <c r="K1097" s="4" t="n">
        <v>901</v>
      </c>
      <c r="L1097" s="4" t="n">
        <v>14890</v>
      </c>
      <c r="M1097" s="5" t="n">
        <v>16.5260821309656</v>
      </c>
      <c r="N1097" s="4" t="n">
        <v>2803</v>
      </c>
      <c r="O1097" s="4" t="n">
        <v>39780</v>
      </c>
      <c r="P1097" s="5" t="n">
        <v>14.191937210132</v>
      </c>
    </row>
    <row r="1098" customFormat="false" ht="13.5" hidden="false" customHeight="false" outlineLevel="0" collapsed="false">
      <c r="C1098" s="2" t="n">
        <v>1821</v>
      </c>
      <c r="D1098" s="16" t="s">
        <v>24</v>
      </c>
      <c r="E1098" s="16" t="s">
        <v>23</v>
      </c>
      <c r="F1098" s="3" t="n">
        <v>0.798611111111111</v>
      </c>
      <c r="G1098" s="3" t="n">
        <v>0.881944444444445</v>
      </c>
      <c r="H1098" s="3" t="n">
        <v>0.34375</v>
      </c>
      <c r="I1098" s="1" t="s">
        <v>38</v>
      </c>
      <c r="J1098" s="16" t="s">
        <v>26</v>
      </c>
      <c r="K1098" s="4" t="n">
        <v>901</v>
      </c>
      <c r="L1098" s="4" t="n">
        <v>14890</v>
      </c>
      <c r="M1098" s="5" t="n">
        <v>16.5260821309656</v>
      </c>
      <c r="N1098" s="4" t="n">
        <v>2803</v>
      </c>
      <c r="O1098" s="4" t="n">
        <v>39780</v>
      </c>
      <c r="P1098" s="5" t="n">
        <v>14.191937210132</v>
      </c>
    </row>
    <row r="1099" customFormat="false" ht="13.5" hidden="false" customHeight="false" outlineLevel="0" collapsed="false">
      <c r="C1099" s="2" t="n">
        <v>1828</v>
      </c>
      <c r="D1099" s="16" t="s">
        <v>24</v>
      </c>
      <c r="E1099" s="16" t="s">
        <v>23</v>
      </c>
      <c r="F1099" s="3" t="n">
        <v>0.798611111111111</v>
      </c>
      <c r="G1099" s="3" t="n">
        <v>0.881944444444445</v>
      </c>
      <c r="H1099" s="3" t="n">
        <v>0.34375</v>
      </c>
      <c r="I1099" s="1" t="s">
        <v>39</v>
      </c>
      <c r="J1099" s="16" t="s">
        <v>30</v>
      </c>
      <c r="K1099" s="4" t="n">
        <v>1902</v>
      </c>
      <c r="L1099" s="4" t="n">
        <v>29890</v>
      </c>
      <c r="M1099" s="5" t="n">
        <v>15.7150368033649</v>
      </c>
      <c r="N1099" s="4" t="n">
        <v>3804</v>
      </c>
      <c r="O1099" s="4" t="n">
        <v>54780</v>
      </c>
      <c r="P1099" s="5" t="n">
        <v>14.4006309148265</v>
      </c>
    </row>
    <row r="1100" customFormat="false" ht="13.5" hidden="false" customHeight="false" outlineLevel="0" collapsed="false">
      <c r="A1100" s="16" t="s">
        <v>48</v>
      </c>
    </row>
    <row r="1101" customFormat="false" ht="13.5" hidden="false" customHeight="false" outlineLevel="0" collapsed="false">
      <c r="A1101" s="1" t="s">
        <v>89</v>
      </c>
      <c r="B1101" s="1" t="s">
        <v>85</v>
      </c>
      <c r="C1101" s="2" t="n">
        <v>3848</v>
      </c>
      <c r="D1101" s="16" t="s">
        <v>23</v>
      </c>
      <c r="E1101" s="16" t="s">
        <v>24</v>
      </c>
      <c r="F1101" s="3" t="n">
        <v>0.451388888888889</v>
      </c>
      <c r="G1101" s="3" t="n">
        <v>0.517361111111111</v>
      </c>
      <c r="I1101" s="1" t="s">
        <v>49</v>
      </c>
      <c r="J1101" s="16" t="s">
        <v>26</v>
      </c>
      <c r="K1101" s="4" t="n">
        <v>901</v>
      </c>
      <c r="L1101" s="4" t="n">
        <v>13090</v>
      </c>
      <c r="M1101" s="5" t="n">
        <v>14.5283018867925</v>
      </c>
    </row>
    <row r="1102" customFormat="false" ht="13.5" hidden="false" customHeight="false" outlineLevel="0" collapsed="false">
      <c r="C1102" s="2" t="n">
        <v>1788</v>
      </c>
      <c r="D1102" s="16" t="s">
        <v>24</v>
      </c>
      <c r="E1102" s="16" t="s">
        <v>23</v>
      </c>
      <c r="F1102" s="3" t="n">
        <v>0.583333333333333</v>
      </c>
      <c r="G1102" s="3" t="n">
        <v>0.666666666666667</v>
      </c>
      <c r="H1102" s="3" t="n">
        <v>0.065972222222222</v>
      </c>
      <c r="I1102" s="1" t="s">
        <v>33</v>
      </c>
      <c r="J1102" s="16" t="s">
        <v>30</v>
      </c>
      <c r="K1102" s="4" t="n">
        <v>1902</v>
      </c>
      <c r="L1102" s="4" t="n">
        <v>28890</v>
      </c>
      <c r="M1102" s="5" t="n">
        <v>15.1892744479495</v>
      </c>
      <c r="N1102" s="4" t="n">
        <v>2803</v>
      </c>
      <c r="O1102" s="4" t="n">
        <v>41980</v>
      </c>
      <c r="P1102" s="5" t="n">
        <v>14.9768105601142</v>
      </c>
    </row>
    <row r="1103" customFormat="false" ht="13.5" hidden="false" customHeight="false" outlineLevel="0" collapsed="false">
      <c r="C1103" s="2" t="n">
        <v>1794</v>
      </c>
      <c r="D1103" s="16" t="s">
        <v>24</v>
      </c>
      <c r="E1103" s="16" t="s">
        <v>23</v>
      </c>
      <c r="F1103" s="3" t="n">
        <v>0.635416666666667</v>
      </c>
      <c r="G1103" s="3" t="n">
        <v>0.71875</v>
      </c>
      <c r="H1103" s="3" t="n">
        <v>0.118055555555556</v>
      </c>
      <c r="I1103" s="1" t="s">
        <v>34</v>
      </c>
      <c r="J1103" s="16" t="s">
        <v>26</v>
      </c>
      <c r="K1103" s="4" t="n">
        <v>901</v>
      </c>
      <c r="L1103" s="4" t="n">
        <v>13790</v>
      </c>
      <c r="M1103" s="5" t="n">
        <v>15.3052164261931</v>
      </c>
      <c r="N1103" s="4" t="n">
        <v>1802</v>
      </c>
      <c r="O1103" s="4" t="n">
        <v>26880</v>
      </c>
      <c r="P1103" s="5" t="n">
        <v>14.9167591564928</v>
      </c>
    </row>
    <row r="1104" customFormat="false" ht="13.5" hidden="false" customHeight="false" outlineLevel="0" collapsed="false">
      <c r="A1104" s="16" t="s">
        <v>50</v>
      </c>
    </row>
    <row r="1105" customFormat="false" ht="13.5" hidden="false" customHeight="false" outlineLevel="0" collapsed="false">
      <c r="A1105" s="1" t="s">
        <v>89</v>
      </c>
      <c r="B1105" s="1" t="s">
        <v>85</v>
      </c>
      <c r="C1105" s="2" t="n">
        <v>3855</v>
      </c>
      <c r="D1105" s="16" t="s">
        <v>23</v>
      </c>
      <c r="E1105" s="16" t="s">
        <v>24</v>
      </c>
      <c r="F1105" s="3" t="n">
        <v>0.475694444444444</v>
      </c>
      <c r="G1105" s="3" t="n">
        <v>0.541666666666667</v>
      </c>
      <c r="I1105" s="1" t="s">
        <v>51</v>
      </c>
      <c r="J1105" s="16" t="s">
        <v>26</v>
      </c>
      <c r="K1105" s="4" t="n">
        <v>901</v>
      </c>
      <c r="L1105" s="4" t="n">
        <v>13090</v>
      </c>
      <c r="M1105" s="5" t="n">
        <v>14.5283018867925</v>
      </c>
    </row>
    <row r="1106" customFormat="false" ht="13.5" hidden="false" customHeight="false" outlineLevel="0" collapsed="false">
      <c r="C1106" s="2" t="n">
        <v>1788</v>
      </c>
      <c r="D1106" s="16" t="s">
        <v>24</v>
      </c>
      <c r="E1106" s="16" t="s">
        <v>23</v>
      </c>
      <c r="F1106" s="3" t="n">
        <v>0.583333333333333</v>
      </c>
      <c r="G1106" s="3" t="n">
        <v>0.666666666666667</v>
      </c>
      <c r="H1106" s="3" t="n">
        <v>0.0416666666666661</v>
      </c>
      <c r="I1106" s="1" t="s">
        <v>33</v>
      </c>
      <c r="J1106" s="16" t="s">
        <v>30</v>
      </c>
      <c r="K1106" s="4" t="n">
        <v>1902</v>
      </c>
      <c r="L1106" s="4" t="n">
        <v>28890</v>
      </c>
      <c r="M1106" s="5" t="n">
        <v>15.1892744479495</v>
      </c>
      <c r="N1106" s="4" t="n">
        <v>2803</v>
      </c>
      <c r="O1106" s="4" t="n">
        <v>41980</v>
      </c>
      <c r="P1106" s="5" t="n">
        <v>14.9768105601142</v>
      </c>
    </row>
    <row r="1107" customFormat="false" ht="13.5" hidden="false" customHeight="false" outlineLevel="0" collapsed="false">
      <c r="C1107" s="2" t="n">
        <v>1794</v>
      </c>
      <c r="D1107" s="16" t="s">
        <v>24</v>
      </c>
      <c r="E1107" s="16" t="s">
        <v>23</v>
      </c>
      <c r="F1107" s="3" t="n">
        <v>0.635416666666667</v>
      </c>
      <c r="G1107" s="3" t="n">
        <v>0.71875</v>
      </c>
      <c r="H1107" s="3" t="n">
        <v>0.09375</v>
      </c>
      <c r="I1107" s="1" t="s">
        <v>34</v>
      </c>
      <c r="J1107" s="16" t="s">
        <v>26</v>
      </c>
      <c r="K1107" s="4" t="n">
        <v>901</v>
      </c>
      <c r="L1107" s="4" t="n">
        <v>13790</v>
      </c>
      <c r="M1107" s="5" t="n">
        <v>15.3052164261931</v>
      </c>
      <c r="N1107" s="4" t="n">
        <v>1802</v>
      </c>
      <c r="O1107" s="4" t="n">
        <v>26880</v>
      </c>
      <c r="P1107" s="5" t="n">
        <v>14.9167591564928</v>
      </c>
    </row>
    <row r="1108" customFormat="false" ht="13.5" hidden="false" customHeight="false" outlineLevel="0" collapsed="false">
      <c r="A1108" s="16" t="s">
        <v>52</v>
      </c>
    </row>
    <row r="1109" customFormat="false" ht="13.5" hidden="false" customHeight="false" outlineLevel="0" collapsed="false">
      <c r="A1109" s="1" t="s">
        <v>89</v>
      </c>
      <c r="B1109" s="1" t="s">
        <v>85</v>
      </c>
      <c r="C1109" s="2" t="n">
        <v>3862</v>
      </c>
      <c r="D1109" s="16" t="s">
        <v>23</v>
      </c>
      <c r="E1109" s="16" t="s">
        <v>24</v>
      </c>
      <c r="F1109" s="3" t="n">
        <v>0.475694444444444</v>
      </c>
      <c r="G1109" s="3" t="n">
        <v>0.541666666666667</v>
      </c>
      <c r="I1109" s="1" t="s">
        <v>53</v>
      </c>
      <c r="J1109" s="16" t="s">
        <v>30</v>
      </c>
      <c r="K1109" s="4" t="n">
        <v>1902</v>
      </c>
      <c r="L1109" s="4" t="n">
        <v>24790</v>
      </c>
      <c r="M1109" s="5" t="n">
        <v>13.0336487907466</v>
      </c>
    </row>
    <row r="1110" customFormat="false" ht="13.5" hidden="false" customHeight="false" outlineLevel="0" collapsed="false">
      <c r="C1110" s="2" t="n">
        <v>1781</v>
      </c>
      <c r="D1110" s="16" t="s">
        <v>24</v>
      </c>
      <c r="E1110" s="16" t="s">
        <v>23</v>
      </c>
      <c r="F1110" s="3" t="n">
        <v>0.583333333333333</v>
      </c>
      <c r="G1110" s="3" t="n">
        <v>0.666666666666667</v>
      </c>
      <c r="H1110" s="3" t="n">
        <v>0.0416666666666661</v>
      </c>
      <c r="I1110" s="1" t="s">
        <v>32</v>
      </c>
      <c r="J1110" s="16" t="s">
        <v>26</v>
      </c>
      <c r="K1110" s="4" t="n">
        <v>901</v>
      </c>
      <c r="L1110" s="4" t="n">
        <v>14890</v>
      </c>
      <c r="M1110" s="5" t="n">
        <v>16.5260821309656</v>
      </c>
      <c r="N1110" s="4" t="n">
        <v>2803</v>
      </c>
      <c r="O1110" s="4" t="n">
        <v>39680</v>
      </c>
      <c r="P1110" s="5" t="n">
        <v>14.1562611487692</v>
      </c>
    </row>
    <row r="1111" customFormat="false" ht="13.5" hidden="false" customHeight="false" outlineLevel="0" collapsed="false">
      <c r="C1111" s="2" t="n">
        <v>1788</v>
      </c>
      <c r="D1111" s="16" t="s">
        <v>24</v>
      </c>
      <c r="E1111" s="16" t="s">
        <v>23</v>
      </c>
      <c r="F1111" s="3" t="n">
        <v>0.583333333333333</v>
      </c>
      <c r="G1111" s="3" t="n">
        <v>0.666666666666667</v>
      </c>
      <c r="H1111" s="3" t="n">
        <v>0.0416666666666661</v>
      </c>
      <c r="I1111" s="1" t="s">
        <v>33</v>
      </c>
      <c r="J1111" s="16" t="s">
        <v>30</v>
      </c>
      <c r="K1111" s="4" t="n">
        <v>1902</v>
      </c>
      <c r="L1111" s="4" t="n">
        <v>28890</v>
      </c>
      <c r="M1111" s="5" t="n">
        <v>15.1892744479495</v>
      </c>
      <c r="N1111" s="4" t="n">
        <v>3804</v>
      </c>
      <c r="O1111" s="4" t="n">
        <v>53680</v>
      </c>
      <c r="P1111" s="5" t="n">
        <v>14.1114616193481</v>
      </c>
    </row>
    <row r="1112" customFormat="false" ht="13.5" hidden="false" customHeight="false" outlineLevel="0" collapsed="false">
      <c r="C1112" s="2" t="n">
        <v>1794</v>
      </c>
      <c r="D1112" s="16" t="s">
        <v>24</v>
      </c>
      <c r="E1112" s="16" t="s">
        <v>23</v>
      </c>
      <c r="F1112" s="3" t="n">
        <v>0.635416666666667</v>
      </c>
      <c r="G1112" s="3" t="n">
        <v>0.71875</v>
      </c>
      <c r="H1112" s="3" t="n">
        <v>0.09375</v>
      </c>
      <c r="I1112" s="1" t="s">
        <v>34</v>
      </c>
      <c r="J1112" s="16" t="s">
        <v>26</v>
      </c>
      <c r="K1112" s="4" t="n">
        <v>901</v>
      </c>
      <c r="L1112" s="4" t="n">
        <v>13790</v>
      </c>
      <c r="M1112" s="5" t="n">
        <v>15.3052164261931</v>
      </c>
      <c r="N1112" s="4" t="n">
        <v>2803</v>
      </c>
      <c r="O1112" s="4" t="n">
        <v>38580</v>
      </c>
      <c r="P1112" s="5" t="n">
        <v>13.7638244737781</v>
      </c>
    </row>
    <row r="1113" customFormat="false" ht="13.5" hidden="false" customHeight="false" outlineLevel="0" collapsed="false">
      <c r="C1113" s="2" t="n">
        <v>1801</v>
      </c>
      <c r="D1113" s="16" t="s">
        <v>24</v>
      </c>
      <c r="E1113" s="16" t="s">
        <v>23</v>
      </c>
      <c r="F1113" s="3" t="n">
        <v>0.694444444444445</v>
      </c>
      <c r="G1113" s="3" t="n">
        <v>0.777777777777778</v>
      </c>
      <c r="H1113" s="3" t="n">
        <v>0.152777777777778</v>
      </c>
      <c r="I1113" s="1" t="s">
        <v>35</v>
      </c>
      <c r="J1113" s="16" t="s">
        <v>26</v>
      </c>
      <c r="K1113" s="4" t="n">
        <v>901</v>
      </c>
      <c r="L1113" s="4" t="n">
        <v>16690</v>
      </c>
      <c r="M1113" s="5" t="n">
        <v>18.5238623751387</v>
      </c>
      <c r="N1113" s="4" t="n">
        <v>2803</v>
      </c>
      <c r="O1113" s="4" t="n">
        <v>41480</v>
      </c>
      <c r="P1113" s="5" t="n">
        <v>14.7984302533</v>
      </c>
    </row>
    <row r="1114" customFormat="false" ht="13.5" hidden="false" customHeight="false" outlineLevel="0" collapsed="false">
      <c r="C1114" s="2" t="n">
        <v>1808</v>
      </c>
      <c r="D1114" s="16" t="s">
        <v>24</v>
      </c>
      <c r="E1114" s="16" t="s">
        <v>23</v>
      </c>
      <c r="F1114" s="3" t="n">
        <v>0.694444444444445</v>
      </c>
      <c r="G1114" s="3" t="n">
        <v>0.777777777777778</v>
      </c>
      <c r="H1114" s="3" t="n">
        <v>0.152777777777778</v>
      </c>
      <c r="I1114" s="1" t="s">
        <v>36</v>
      </c>
      <c r="J1114" s="16" t="s">
        <v>30</v>
      </c>
      <c r="K1114" s="4" t="n">
        <v>1902</v>
      </c>
      <c r="L1114" s="4" t="n">
        <v>29890</v>
      </c>
      <c r="M1114" s="5" t="n">
        <v>15.7150368033649</v>
      </c>
      <c r="N1114" s="4" t="n">
        <v>3804</v>
      </c>
      <c r="O1114" s="4" t="n">
        <v>54680</v>
      </c>
      <c r="P1114" s="5" t="n">
        <v>14.3743427970557</v>
      </c>
    </row>
    <row r="1115" customFormat="false" ht="13.5" hidden="false" customHeight="false" outlineLevel="0" collapsed="false">
      <c r="C1115" s="2" t="n">
        <v>1814</v>
      </c>
      <c r="D1115" s="16" t="s">
        <v>24</v>
      </c>
      <c r="E1115" s="16" t="s">
        <v>23</v>
      </c>
      <c r="F1115" s="3" t="n">
        <v>0.756944444444445</v>
      </c>
      <c r="G1115" s="3" t="n">
        <v>0.84375</v>
      </c>
      <c r="H1115" s="3" t="n">
        <v>0.215277777777778</v>
      </c>
      <c r="I1115" s="1" t="s">
        <v>37</v>
      </c>
      <c r="J1115" s="16" t="s">
        <v>26</v>
      </c>
      <c r="K1115" s="4" t="n">
        <v>901</v>
      </c>
      <c r="L1115" s="4" t="n">
        <v>14890</v>
      </c>
      <c r="M1115" s="5" t="n">
        <v>16.5260821309656</v>
      </c>
      <c r="N1115" s="4" t="n">
        <v>2803</v>
      </c>
      <c r="O1115" s="4" t="n">
        <v>39680</v>
      </c>
      <c r="P1115" s="5" t="n">
        <v>14.1562611487692</v>
      </c>
    </row>
    <row r="1116" customFormat="false" ht="13.5" hidden="false" customHeight="false" outlineLevel="0" collapsed="false">
      <c r="C1116" s="2" t="n">
        <v>1821</v>
      </c>
      <c r="D1116" s="16" t="s">
        <v>24</v>
      </c>
      <c r="E1116" s="16" t="s">
        <v>23</v>
      </c>
      <c r="F1116" s="3" t="n">
        <v>0.798611111111111</v>
      </c>
      <c r="G1116" s="3" t="n">
        <v>0.881944444444445</v>
      </c>
      <c r="H1116" s="3" t="n">
        <v>0.256944444444444</v>
      </c>
      <c r="I1116" s="1" t="s">
        <v>38</v>
      </c>
      <c r="J1116" s="16" t="s">
        <v>26</v>
      </c>
      <c r="K1116" s="4" t="n">
        <v>901</v>
      </c>
      <c r="L1116" s="4" t="n">
        <v>14890</v>
      </c>
      <c r="M1116" s="5" t="n">
        <v>16.5260821309656</v>
      </c>
      <c r="N1116" s="4" t="n">
        <v>2803</v>
      </c>
      <c r="O1116" s="4" t="n">
        <v>39680</v>
      </c>
      <c r="P1116" s="5" t="n">
        <v>14.1562611487692</v>
      </c>
    </row>
    <row r="1117" customFormat="false" ht="13.5" hidden="false" customHeight="false" outlineLevel="0" collapsed="false">
      <c r="C1117" s="2" t="n">
        <v>1828</v>
      </c>
      <c r="D1117" s="16" t="s">
        <v>24</v>
      </c>
      <c r="E1117" s="16" t="s">
        <v>23</v>
      </c>
      <c r="F1117" s="3" t="n">
        <v>0.798611111111111</v>
      </c>
      <c r="G1117" s="3" t="n">
        <v>0.881944444444445</v>
      </c>
      <c r="H1117" s="3" t="n">
        <v>0.256944444444444</v>
      </c>
      <c r="I1117" s="1" t="s">
        <v>39</v>
      </c>
      <c r="J1117" s="16" t="s">
        <v>30</v>
      </c>
      <c r="K1117" s="4" t="n">
        <v>1902</v>
      </c>
      <c r="L1117" s="4" t="n">
        <v>29890</v>
      </c>
      <c r="M1117" s="5" t="n">
        <v>15.7150368033649</v>
      </c>
      <c r="N1117" s="4" t="n">
        <v>3804</v>
      </c>
      <c r="O1117" s="4" t="n">
        <v>54680</v>
      </c>
      <c r="P1117" s="5" t="n">
        <v>14.3743427970557</v>
      </c>
    </row>
    <row r="1118" customFormat="false" ht="13.5" hidden="false" customHeight="false" outlineLevel="0" collapsed="false">
      <c r="A1118" s="16" t="s">
        <v>56</v>
      </c>
    </row>
    <row r="1119" customFormat="false" ht="13.5" hidden="false" customHeight="false" outlineLevel="0" collapsed="false">
      <c r="A1119" s="1" t="s">
        <v>89</v>
      </c>
      <c r="B1119" s="1" t="s">
        <v>85</v>
      </c>
      <c r="C1119" s="2" t="n">
        <v>3960</v>
      </c>
      <c r="D1119" s="16" t="s">
        <v>23</v>
      </c>
      <c r="E1119" s="16" t="s">
        <v>57</v>
      </c>
      <c r="F1119" s="3" t="n">
        <v>0.315972222222222</v>
      </c>
      <c r="G1119" s="3" t="n">
        <v>0.364583333333333</v>
      </c>
      <c r="I1119" s="1" t="s">
        <v>58</v>
      </c>
      <c r="J1119" s="16" t="s">
        <v>30</v>
      </c>
      <c r="K1119" s="4" t="n">
        <v>1222</v>
      </c>
      <c r="L1119" s="4" t="n">
        <v>18060</v>
      </c>
      <c r="M1119" s="5" t="n">
        <v>14.7790507364975</v>
      </c>
    </row>
    <row r="1120" customFormat="false" ht="13.5" hidden="false" customHeight="false" outlineLevel="0" collapsed="false">
      <c r="C1120" s="2" t="n">
        <v>2756</v>
      </c>
      <c r="D1120" s="16" t="s">
        <v>57</v>
      </c>
      <c r="E1120" s="16" t="s">
        <v>23</v>
      </c>
      <c r="F1120" s="3" t="n">
        <v>0.829861111111111</v>
      </c>
      <c r="G1120" s="3" t="n">
        <v>0.881944444444445</v>
      </c>
      <c r="H1120" s="3" t="n">
        <v>0.465277777777778</v>
      </c>
      <c r="I1120" s="1" t="s">
        <v>60</v>
      </c>
      <c r="J1120" s="16" t="s">
        <v>30</v>
      </c>
      <c r="K1120" s="4" t="n">
        <v>1222</v>
      </c>
      <c r="L1120" s="4" t="n">
        <v>18060</v>
      </c>
      <c r="M1120" s="5" t="n">
        <v>14.7790507364975</v>
      </c>
      <c r="N1120" s="4" t="n">
        <v>2444</v>
      </c>
      <c r="O1120" s="4" t="n">
        <v>36120</v>
      </c>
      <c r="P1120" s="5" t="n">
        <v>14.7790507364975</v>
      </c>
    </row>
    <row r="1121" customFormat="false" ht="13.5" hidden="false" customHeight="false" outlineLevel="0" collapsed="false">
      <c r="A1121" s="16" t="s">
        <v>61</v>
      </c>
    </row>
    <row r="1122" customFormat="false" ht="13.5" hidden="false" customHeight="false" outlineLevel="0" collapsed="false">
      <c r="A1122" s="1" t="s">
        <v>89</v>
      </c>
      <c r="B1122" s="1" t="s">
        <v>85</v>
      </c>
      <c r="C1122" s="2" t="n">
        <v>3972</v>
      </c>
      <c r="D1122" s="16" t="s">
        <v>23</v>
      </c>
      <c r="E1122" s="16" t="s">
        <v>57</v>
      </c>
      <c r="F1122" s="3" t="n">
        <v>0.378472222222222</v>
      </c>
      <c r="G1122" s="3" t="n">
        <v>0.427083333333333</v>
      </c>
      <c r="I1122" s="1" t="s">
        <v>62</v>
      </c>
      <c r="J1122" s="16" t="s">
        <v>30</v>
      </c>
      <c r="K1122" s="4" t="n">
        <v>1222</v>
      </c>
      <c r="L1122" s="4" t="n">
        <v>18060</v>
      </c>
      <c r="M1122" s="5" t="n">
        <v>14.7790507364975</v>
      </c>
    </row>
    <row r="1123" customFormat="false" ht="13.5" hidden="false" customHeight="false" outlineLevel="0" collapsed="false">
      <c r="C1123" s="2" t="n">
        <v>2756</v>
      </c>
      <c r="D1123" s="16" t="s">
        <v>57</v>
      </c>
      <c r="E1123" s="16" t="s">
        <v>23</v>
      </c>
      <c r="F1123" s="3" t="n">
        <v>0.829861111111111</v>
      </c>
      <c r="G1123" s="3" t="n">
        <v>0.881944444444445</v>
      </c>
      <c r="H1123" s="3" t="n">
        <v>0.402777777777778</v>
      </c>
      <c r="I1123" s="1" t="s">
        <v>60</v>
      </c>
      <c r="J1123" s="16" t="s">
        <v>30</v>
      </c>
      <c r="K1123" s="4" t="n">
        <v>1222</v>
      </c>
      <c r="L1123" s="4" t="n">
        <v>18060</v>
      </c>
      <c r="M1123" s="5" t="n">
        <v>14.7790507364975</v>
      </c>
      <c r="N1123" s="4" t="n">
        <v>2444</v>
      </c>
      <c r="O1123" s="4" t="n">
        <v>36120</v>
      </c>
      <c r="P1123" s="5" t="n">
        <v>14.7790507364975</v>
      </c>
    </row>
    <row r="1124" customFormat="false" ht="13.5" hidden="false" customHeight="false" outlineLevel="0" collapsed="false">
      <c r="A1124" s="16" t="s">
        <v>63</v>
      </c>
    </row>
    <row r="1125" customFormat="false" ht="13.5" hidden="false" customHeight="false" outlineLevel="0" collapsed="false">
      <c r="A1125" s="1" t="s">
        <v>89</v>
      </c>
      <c r="B1125" s="1" t="s">
        <v>85</v>
      </c>
      <c r="C1125" s="2" t="n">
        <v>3984</v>
      </c>
      <c r="D1125" s="16" t="s">
        <v>23</v>
      </c>
      <c r="E1125" s="16" t="s">
        <v>57</v>
      </c>
      <c r="F1125" s="3" t="n">
        <v>0.479166666666667</v>
      </c>
      <c r="G1125" s="3" t="n">
        <v>0.527777777777778</v>
      </c>
      <c r="I1125" s="1" t="s">
        <v>64</v>
      </c>
      <c r="J1125" s="16" t="s">
        <v>30</v>
      </c>
      <c r="K1125" s="4" t="n">
        <v>1222</v>
      </c>
      <c r="L1125" s="4" t="n">
        <v>18060</v>
      </c>
      <c r="M1125" s="5" t="n">
        <v>14.7790507364975</v>
      </c>
    </row>
    <row r="1126" customFormat="false" ht="13.5" hidden="false" customHeight="false" outlineLevel="0" collapsed="false">
      <c r="C1126" s="2" t="n">
        <v>2756</v>
      </c>
      <c r="D1126" s="16" t="s">
        <v>57</v>
      </c>
      <c r="E1126" s="16" t="s">
        <v>23</v>
      </c>
      <c r="F1126" s="3" t="n">
        <v>0.829861111111111</v>
      </c>
      <c r="G1126" s="3" t="n">
        <v>0.881944444444445</v>
      </c>
      <c r="H1126" s="3" t="n">
        <v>0.302083333333333</v>
      </c>
      <c r="I1126" s="1" t="s">
        <v>60</v>
      </c>
      <c r="J1126" s="16" t="s">
        <v>30</v>
      </c>
      <c r="K1126" s="4" t="n">
        <v>1222</v>
      </c>
      <c r="L1126" s="4" t="n">
        <v>18060</v>
      </c>
      <c r="M1126" s="5" t="n">
        <v>14.7790507364975</v>
      </c>
      <c r="N1126" s="4" t="n">
        <v>2444</v>
      </c>
      <c r="O1126" s="4" t="n">
        <v>36120</v>
      </c>
      <c r="P1126" s="5" t="n">
        <v>14.7790507364975</v>
      </c>
    </row>
    <row r="1127" customFormat="false" ht="13.5" hidden="false" customHeight="false" outlineLevel="0" collapsed="false">
      <c r="A1127" s="16" t="s">
        <v>20</v>
      </c>
    </row>
    <row r="1128" customFormat="false" ht="13.5" hidden="false" customHeight="false" outlineLevel="0" collapsed="false">
      <c r="A1128" s="1" t="s">
        <v>90</v>
      </c>
      <c r="B1128" s="1" t="s">
        <v>85</v>
      </c>
      <c r="C1128" s="2" t="n">
        <v>3924</v>
      </c>
      <c r="D1128" s="16" t="s">
        <v>23</v>
      </c>
      <c r="E1128" s="16" t="s">
        <v>24</v>
      </c>
      <c r="F1128" s="3" t="n">
        <v>0.302083333333333</v>
      </c>
      <c r="G1128" s="3" t="n">
        <v>0.371527777777778</v>
      </c>
      <c r="I1128" s="1" t="s">
        <v>25</v>
      </c>
      <c r="J1128" s="16" t="s">
        <v>26</v>
      </c>
      <c r="K1128" s="4" t="n">
        <v>901</v>
      </c>
      <c r="L1128" s="4" t="n">
        <v>13090</v>
      </c>
      <c r="M1128" s="5" t="n">
        <v>14.5283018867925</v>
      </c>
    </row>
    <row r="1129" customFormat="false" ht="13.5" hidden="false" customHeight="false" outlineLevel="0" collapsed="false">
      <c r="C1129" s="2" t="n">
        <v>1819</v>
      </c>
      <c r="D1129" s="16" t="s">
        <v>24</v>
      </c>
      <c r="E1129" s="16" t="s">
        <v>23</v>
      </c>
      <c r="F1129" s="3" t="n">
        <v>0.409722222222222</v>
      </c>
      <c r="G1129" s="3" t="n">
        <v>0.493055555555556</v>
      </c>
      <c r="H1129" s="3" t="n">
        <v>0.038194444444444</v>
      </c>
      <c r="I1129" s="1" t="s">
        <v>27</v>
      </c>
      <c r="J1129" s="16" t="s">
        <v>26</v>
      </c>
      <c r="K1129" s="4" t="n">
        <v>901</v>
      </c>
      <c r="L1129" s="4" t="n">
        <v>13090</v>
      </c>
      <c r="M1129" s="5" t="n">
        <v>14.5283018867925</v>
      </c>
      <c r="N1129" s="4" t="n">
        <v>1802</v>
      </c>
      <c r="O1129" s="4" t="n">
        <v>26180</v>
      </c>
      <c r="P1129" s="5" t="n">
        <v>14.5283018867925</v>
      </c>
    </row>
    <row r="1130" customFormat="false" ht="13.5" hidden="false" customHeight="false" outlineLevel="0" collapsed="false">
      <c r="C1130" s="2" t="n">
        <v>1833</v>
      </c>
      <c r="D1130" s="16" t="s">
        <v>24</v>
      </c>
      <c r="E1130" s="16" t="s">
        <v>23</v>
      </c>
      <c r="F1130" s="3" t="n">
        <v>0.5</v>
      </c>
      <c r="G1130" s="3" t="n">
        <v>0.583333333333333</v>
      </c>
      <c r="H1130" s="3" t="n">
        <v>0.128472222222222</v>
      </c>
      <c r="I1130" s="1" t="s">
        <v>29</v>
      </c>
      <c r="J1130" s="16" t="s">
        <v>30</v>
      </c>
      <c r="K1130" s="4" t="n">
        <v>1902</v>
      </c>
      <c r="L1130" s="4" t="n">
        <v>27890</v>
      </c>
      <c r="M1130" s="5" t="n">
        <v>14.6635120925342</v>
      </c>
      <c r="N1130" s="4" t="n">
        <v>2803</v>
      </c>
      <c r="O1130" s="4" t="n">
        <v>40980</v>
      </c>
      <c r="P1130" s="5" t="n">
        <v>14.6200499464859</v>
      </c>
    </row>
    <row r="1131" customFormat="false" ht="13.5" hidden="false" customHeight="false" outlineLevel="0" collapsed="false">
      <c r="C1131" s="2" t="n">
        <v>1853</v>
      </c>
      <c r="D1131" s="16" t="s">
        <v>24</v>
      </c>
      <c r="E1131" s="16" t="s">
        <v>23</v>
      </c>
      <c r="F1131" s="3" t="n">
        <v>0.583333333333333</v>
      </c>
      <c r="G1131" s="3" t="n">
        <v>0.666666666666667</v>
      </c>
      <c r="H1131" s="3" t="n">
        <v>0.211805555555555</v>
      </c>
      <c r="I1131" s="1" t="s">
        <v>33</v>
      </c>
      <c r="J1131" s="16" t="s">
        <v>30</v>
      </c>
      <c r="K1131" s="4" t="n">
        <v>1902</v>
      </c>
      <c r="L1131" s="4" t="n">
        <v>27890</v>
      </c>
      <c r="M1131" s="5" t="n">
        <v>14.6635120925342</v>
      </c>
      <c r="N1131" s="4" t="n">
        <v>2803</v>
      </c>
      <c r="O1131" s="4" t="n">
        <v>40980</v>
      </c>
      <c r="P1131" s="5" t="n">
        <v>14.6200499464859</v>
      </c>
    </row>
    <row r="1132" customFormat="false" ht="13.5" hidden="false" customHeight="false" outlineLevel="0" collapsed="false">
      <c r="C1132" s="2" t="n">
        <v>1859</v>
      </c>
      <c r="D1132" s="16" t="s">
        <v>24</v>
      </c>
      <c r="E1132" s="16" t="s">
        <v>23</v>
      </c>
      <c r="F1132" s="3" t="n">
        <v>0.635416666666667</v>
      </c>
      <c r="G1132" s="3" t="n">
        <v>0.71875</v>
      </c>
      <c r="H1132" s="3" t="n">
        <v>0.263888888888889</v>
      </c>
      <c r="I1132" s="1" t="s">
        <v>34</v>
      </c>
      <c r="J1132" s="16" t="s">
        <v>26</v>
      </c>
      <c r="K1132" s="4" t="n">
        <v>901</v>
      </c>
      <c r="L1132" s="4" t="n">
        <v>11290</v>
      </c>
      <c r="M1132" s="5" t="n">
        <v>12.5305216426193</v>
      </c>
      <c r="N1132" s="4" t="n">
        <v>1802</v>
      </c>
      <c r="O1132" s="4" t="n">
        <v>24380</v>
      </c>
      <c r="P1132" s="5" t="n">
        <v>13.5294117647059</v>
      </c>
    </row>
    <row r="1133" customFormat="false" ht="13.5" hidden="false" customHeight="false" outlineLevel="0" collapsed="false">
      <c r="C1133" s="2" t="n">
        <v>1873</v>
      </c>
      <c r="D1133" s="16" t="s">
        <v>24</v>
      </c>
      <c r="E1133" s="16" t="s">
        <v>23</v>
      </c>
      <c r="F1133" s="3" t="n">
        <v>0.694444444444445</v>
      </c>
      <c r="G1133" s="3" t="n">
        <v>0.777777777777778</v>
      </c>
      <c r="H1133" s="3" t="n">
        <v>0.322916666666667</v>
      </c>
      <c r="I1133" s="1" t="s">
        <v>36</v>
      </c>
      <c r="J1133" s="16" t="s">
        <v>30</v>
      </c>
      <c r="K1133" s="4" t="n">
        <v>1902</v>
      </c>
      <c r="L1133" s="4" t="n">
        <v>27890</v>
      </c>
      <c r="M1133" s="5" t="n">
        <v>14.6635120925342</v>
      </c>
      <c r="N1133" s="4" t="n">
        <v>2803</v>
      </c>
      <c r="O1133" s="4" t="n">
        <v>40980</v>
      </c>
      <c r="P1133" s="5" t="n">
        <v>14.6200499464859</v>
      </c>
    </row>
    <row r="1134" customFormat="false" ht="13.5" hidden="false" customHeight="false" outlineLevel="0" collapsed="false">
      <c r="C1134" s="2" t="n">
        <v>1879</v>
      </c>
      <c r="D1134" s="16" t="s">
        <v>24</v>
      </c>
      <c r="E1134" s="16" t="s">
        <v>23</v>
      </c>
      <c r="F1134" s="3" t="n">
        <v>0.756944444444445</v>
      </c>
      <c r="G1134" s="3" t="n">
        <v>0.84375</v>
      </c>
      <c r="H1134" s="3" t="n">
        <v>0.385416666666667</v>
      </c>
      <c r="I1134" s="1" t="s">
        <v>37</v>
      </c>
      <c r="J1134" s="16" t="s">
        <v>26</v>
      </c>
      <c r="K1134" s="4" t="n">
        <v>901</v>
      </c>
      <c r="L1134" s="4" t="n">
        <v>11290</v>
      </c>
      <c r="M1134" s="5" t="n">
        <v>12.5305216426193</v>
      </c>
      <c r="N1134" s="4" t="n">
        <v>1802</v>
      </c>
      <c r="O1134" s="4" t="n">
        <v>24380</v>
      </c>
      <c r="P1134" s="5" t="n">
        <v>13.5294117647059</v>
      </c>
    </row>
    <row r="1135" customFormat="false" ht="13.5" hidden="false" customHeight="false" outlineLevel="0" collapsed="false">
      <c r="C1135" s="2" t="n">
        <v>1886</v>
      </c>
      <c r="D1135" s="16" t="s">
        <v>24</v>
      </c>
      <c r="E1135" s="16" t="s">
        <v>23</v>
      </c>
      <c r="F1135" s="3" t="n">
        <v>0.798611111111111</v>
      </c>
      <c r="G1135" s="3" t="n">
        <v>0.881944444444445</v>
      </c>
      <c r="H1135" s="3" t="n">
        <v>0.427083333333333</v>
      </c>
      <c r="I1135" s="1" t="s">
        <v>38</v>
      </c>
      <c r="J1135" s="16" t="s">
        <v>26</v>
      </c>
      <c r="K1135" s="4" t="n">
        <v>901</v>
      </c>
      <c r="L1135" s="4" t="n">
        <v>11290</v>
      </c>
      <c r="M1135" s="5" t="n">
        <v>12.5305216426193</v>
      </c>
      <c r="N1135" s="4" t="n">
        <v>1802</v>
      </c>
      <c r="O1135" s="4" t="n">
        <v>24380</v>
      </c>
      <c r="P1135" s="5" t="n">
        <v>13.5294117647059</v>
      </c>
    </row>
    <row r="1136" customFormat="false" ht="13.5" hidden="false" customHeight="false" outlineLevel="0" collapsed="false">
      <c r="C1136" s="2" t="n">
        <v>1893</v>
      </c>
      <c r="D1136" s="16" t="s">
        <v>24</v>
      </c>
      <c r="E1136" s="16" t="s">
        <v>23</v>
      </c>
      <c r="F1136" s="3" t="n">
        <v>0.798611111111111</v>
      </c>
      <c r="G1136" s="3" t="n">
        <v>0.881944444444445</v>
      </c>
      <c r="H1136" s="3" t="n">
        <v>0.427083333333333</v>
      </c>
      <c r="I1136" s="1" t="s">
        <v>39</v>
      </c>
      <c r="J1136" s="16" t="s">
        <v>30</v>
      </c>
      <c r="K1136" s="4" t="n">
        <v>1902</v>
      </c>
      <c r="L1136" s="4" t="n">
        <v>28890</v>
      </c>
      <c r="M1136" s="5" t="n">
        <v>15.1892744479495</v>
      </c>
      <c r="N1136" s="4" t="n">
        <v>2803</v>
      </c>
      <c r="O1136" s="4" t="n">
        <v>41980</v>
      </c>
      <c r="P1136" s="5" t="n">
        <v>14.9768105601142</v>
      </c>
    </row>
    <row r="1137" customFormat="false" ht="13.5" hidden="false" customHeight="false" outlineLevel="0" collapsed="false">
      <c r="A1137" s="16" t="s">
        <v>40</v>
      </c>
    </row>
    <row r="1138" customFormat="false" ht="13.5" hidden="false" customHeight="false" outlineLevel="0" collapsed="false">
      <c r="A1138" s="1" t="s">
        <v>90</v>
      </c>
      <c r="B1138" s="1" t="s">
        <v>85</v>
      </c>
      <c r="C1138" s="2" t="n">
        <v>3931</v>
      </c>
      <c r="D1138" s="16" t="s">
        <v>23</v>
      </c>
      <c r="E1138" s="16" t="s">
        <v>24</v>
      </c>
      <c r="F1138" s="3" t="n">
        <v>0.340277777777778</v>
      </c>
      <c r="G1138" s="3" t="n">
        <v>0.40625</v>
      </c>
      <c r="I1138" s="1" t="s">
        <v>41</v>
      </c>
      <c r="J1138" s="16" t="s">
        <v>26</v>
      </c>
      <c r="K1138" s="4" t="n">
        <v>901</v>
      </c>
      <c r="L1138" s="4" t="n">
        <v>13090</v>
      </c>
      <c r="M1138" s="5" t="n">
        <v>14.5283018867925</v>
      </c>
    </row>
    <row r="1139" customFormat="false" ht="13.5" hidden="false" customHeight="false" outlineLevel="0" collapsed="false">
      <c r="C1139" s="2" t="n">
        <v>1833</v>
      </c>
      <c r="D1139" s="16" t="s">
        <v>24</v>
      </c>
      <c r="E1139" s="16" t="s">
        <v>23</v>
      </c>
      <c r="F1139" s="3" t="n">
        <v>0.5</v>
      </c>
      <c r="G1139" s="3" t="n">
        <v>0.583333333333333</v>
      </c>
      <c r="H1139" s="3" t="n">
        <v>0.09375</v>
      </c>
      <c r="I1139" s="1" t="s">
        <v>29</v>
      </c>
      <c r="J1139" s="16" t="s">
        <v>30</v>
      </c>
      <c r="K1139" s="4" t="n">
        <v>1902</v>
      </c>
      <c r="L1139" s="4" t="n">
        <v>27890</v>
      </c>
      <c r="M1139" s="5" t="n">
        <v>14.6635120925342</v>
      </c>
      <c r="N1139" s="4" t="n">
        <v>2803</v>
      </c>
      <c r="O1139" s="4" t="n">
        <v>40980</v>
      </c>
      <c r="P1139" s="5" t="n">
        <v>14.6200499464859</v>
      </c>
    </row>
    <row r="1140" customFormat="false" ht="13.5" hidden="false" customHeight="false" outlineLevel="0" collapsed="false">
      <c r="C1140" s="2" t="n">
        <v>1853</v>
      </c>
      <c r="D1140" s="16" t="s">
        <v>24</v>
      </c>
      <c r="E1140" s="16" t="s">
        <v>23</v>
      </c>
      <c r="F1140" s="3" t="n">
        <v>0.583333333333333</v>
      </c>
      <c r="G1140" s="3" t="n">
        <v>0.666666666666667</v>
      </c>
      <c r="H1140" s="3" t="n">
        <v>0.177083333333333</v>
      </c>
      <c r="I1140" s="1" t="s">
        <v>33</v>
      </c>
      <c r="J1140" s="16" t="s">
        <v>30</v>
      </c>
      <c r="K1140" s="4" t="n">
        <v>1902</v>
      </c>
      <c r="L1140" s="4" t="n">
        <v>27890</v>
      </c>
      <c r="M1140" s="5" t="n">
        <v>14.6635120925342</v>
      </c>
      <c r="N1140" s="4" t="n">
        <v>2803</v>
      </c>
      <c r="O1140" s="4" t="n">
        <v>40980</v>
      </c>
      <c r="P1140" s="5" t="n">
        <v>14.6200499464859</v>
      </c>
    </row>
    <row r="1141" customFormat="false" ht="13.5" hidden="false" customHeight="false" outlineLevel="0" collapsed="false">
      <c r="C1141" s="2" t="n">
        <v>1859</v>
      </c>
      <c r="D1141" s="16" t="s">
        <v>24</v>
      </c>
      <c r="E1141" s="16" t="s">
        <v>23</v>
      </c>
      <c r="F1141" s="3" t="n">
        <v>0.635416666666667</v>
      </c>
      <c r="G1141" s="3" t="n">
        <v>0.71875</v>
      </c>
      <c r="H1141" s="3" t="n">
        <v>0.229166666666667</v>
      </c>
      <c r="I1141" s="1" t="s">
        <v>34</v>
      </c>
      <c r="J1141" s="16" t="s">
        <v>26</v>
      </c>
      <c r="K1141" s="4" t="n">
        <v>901</v>
      </c>
      <c r="L1141" s="4" t="n">
        <v>11290</v>
      </c>
      <c r="M1141" s="5" t="n">
        <v>12.5305216426193</v>
      </c>
      <c r="N1141" s="4" t="n">
        <v>1802</v>
      </c>
      <c r="O1141" s="4" t="n">
        <v>24380</v>
      </c>
      <c r="P1141" s="5" t="n">
        <v>13.5294117647059</v>
      </c>
    </row>
    <row r="1142" customFormat="false" ht="13.5" hidden="false" customHeight="false" outlineLevel="0" collapsed="false">
      <c r="C1142" s="2" t="n">
        <v>1873</v>
      </c>
      <c r="D1142" s="16" t="s">
        <v>24</v>
      </c>
      <c r="E1142" s="16" t="s">
        <v>23</v>
      </c>
      <c r="F1142" s="3" t="n">
        <v>0.694444444444445</v>
      </c>
      <c r="G1142" s="3" t="n">
        <v>0.777777777777778</v>
      </c>
      <c r="H1142" s="3" t="n">
        <v>0.288194444444445</v>
      </c>
      <c r="I1142" s="1" t="s">
        <v>36</v>
      </c>
      <c r="J1142" s="16" t="s">
        <v>30</v>
      </c>
      <c r="K1142" s="4" t="n">
        <v>1902</v>
      </c>
      <c r="L1142" s="4" t="n">
        <v>27890</v>
      </c>
      <c r="M1142" s="5" t="n">
        <v>14.6635120925342</v>
      </c>
      <c r="N1142" s="4" t="n">
        <v>2803</v>
      </c>
      <c r="O1142" s="4" t="n">
        <v>40980</v>
      </c>
      <c r="P1142" s="5" t="n">
        <v>14.6200499464859</v>
      </c>
    </row>
    <row r="1143" customFormat="false" ht="13.5" hidden="false" customHeight="false" outlineLevel="0" collapsed="false">
      <c r="C1143" s="2" t="n">
        <v>1879</v>
      </c>
      <c r="D1143" s="16" t="s">
        <v>24</v>
      </c>
      <c r="E1143" s="16" t="s">
        <v>23</v>
      </c>
      <c r="F1143" s="3" t="n">
        <v>0.756944444444445</v>
      </c>
      <c r="G1143" s="3" t="n">
        <v>0.84375</v>
      </c>
      <c r="H1143" s="3" t="n">
        <v>0.350694444444445</v>
      </c>
      <c r="I1143" s="1" t="s">
        <v>37</v>
      </c>
      <c r="J1143" s="16" t="s">
        <v>26</v>
      </c>
      <c r="K1143" s="4" t="n">
        <v>901</v>
      </c>
      <c r="L1143" s="4" t="n">
        <v>11290</v>
      </c>
      <c r="M1143" s="5" t="n">
        <v>12.5305216426193</v>
      </c>
      <c r="N1143" s="4" t="n">
        <v>1802</v>
      </c>
      <c r="O1143" s="4" t="n">
        <v>24380</v>
      </c>
      <c r="P1143" s="5" t="n">
        <v>13.5294117647059</v>
      </c>
    </row>
    <row r="1144" customFormat="false" ht="13.5" hidden="false" customHeight="false" outlineLevel="0" collapsed="false">
      <c r="C1144" s="2" t="n">
        <v>1886</v>
      </c>
      <c r="D1144" s="16" t="s">
        <v>24</v>
      </c>
      <c r="E1144" s="16" t="s">
        <v>23</v>
      </c>
      <c r="F1144" s="3" t="n">
        <v>0.798611111111111</v>
      </c>
      <c r="G1144" s="3" t="n">
        <v>0.881944444444445</v>
      </c>
      <c r="H1144" s="3" t="n">
        <v>0.392361111111111</v>
      </c>
      <c r="I1144" s="1" t="s">
        <v>38</v>
      </c>
      <c r="J1144" s="16" t="s">
        <v>26</v>
      </c>
      <c r="K1144" s="4" t="n">
        <v>901</v>
      </c>
      <c r="L1144" s="4" t="n">
        <v>11290</v>
      </c>
      <c r="M1144" s="5" t="n">
        <v>12.5305216426193</v>
      </c>
      <c r="N1144" s="4" t="n">
        <v>1802</v>
      </c>
      <c r="O1144" s="4" t="n">
        <v>24380</v>
      </c>
      <c r="P1144" s="5" t="n">
        <v>13.5294117647059</v>
      </c>
    </row>
    <row r="1145" customFormat="false" ht="13.5" hidden="false" customHeight="false" outlineLevel="0" collapsed="false">
      <c r="C1145" s="2" t="n">
        <v>1893</v>
      </c>
      <c r="D1145" s="16" t="s">
        <v>24</v>
      </c>
      <c r="E1145" s="16" t="s">
        <v>23</v>
      </c>
      <c r="F1145" s="3" t="n">
        <v>0.798611111111111</v>
      </c>
      <c r="G1145" s="3" t="n">
        <v>0.881944444444445</v>
      </c>
      <c r="H1145" s="3" t="n">
        <v>0.392361111111111</v>
      </c>
      <c r="I1145" s="1" t="s">
        <v>39</v>
      </c>
      <c r="J1145" s="16" t="s">
        <v>30</v>
      </c>
      <c r="K1145" s="4" t="n">
        <v>1902</v>
      </c>
      <c r="L1145" s="4" t="n">
        <v>28890</v>
      </c>
      <c r="M1145" s="5" t="n">
        <v>15.1892744479495</v>
      </c>
      <c r="N1145" s="4" t="n">
        <v>2803</v>
      </c>
      <c r="O1145" s="4" t="n">
        <v>41980</v>
      </c>
      <c r="P1145" s="5" t="n">
        <v>14.9768105601142</v>
      </c>
    </row>
    <row r="1146" customFormat="false" ht="13.5" hidden="false" customHeight="false" outlineLevel="0" collapsed="false">
      <c r="A1146" s="16" t="s">
        <v>42</v>
      </c>
    </row>
    <row r="1147" customFormat="false" ht="13.5" hidden="false" customHeight="false" outlineLevel="0" collapsed="false">
      <c r="A1147" s="1" t="s">
        <v>90</v>
      </c>
      <c r="B1147" s="1" t="s">
        <v>85</v>
      </c>
      <c r="C1147" s="2" t="n">
        <v>3938</v>
      </c>
      <c r="D1147" s="16" t="s">
        <v>23</v>
      </c>
      <c r="E1147" s="16" t="s">
        <v>24</v>
      </c>
      <c r="F1147" s="3" t="n">
        <v>0.340277777777778</v>
      </c>
      <c r="G1147" s="3" t="n">
        <v>0.40625</v>
      </c>
      <c r="I1147" s="1" t="s">
        <v>43</v>
      </c>
      <c r="J1147" s="16" t="s">
        <v>30</v>
      </c>
      <c r="K1147" s="4" t="n">
        <v>1902</v>
      </c>
      <c r="L1147" s="4" t="n">
        <v>24790</v>
      </c>
      <c r="M1147" s="5" t="n">
        <v>13.0336487907466</v>
      </c>
    </row>
    <row r="1148" customFormat="false" ht="13.5" hidden="false" customHeight="false" outlineLevel="0" collapsed="false">
      <c r="C1148" s="2" t="n">
        <v>1826</v>
      </c>
      <c r="D1148" s="16" t="s">
        <v>24</v>
      </c>
      <c r="E1148" s="16" t="s">
        <v>23</v>
      </c>
      <c r="F1148" s="3" t="n">
        <v>0.5</v>
      </c>
      <c r="G1148" s="3" t="n">
        <v>0.583333333333333</v>
      </c>
      <c r="H1148" s="3" t="n">
        <v>0.09375</v>
      </c>
      <c r="I1148" s="1" t="s">
        <v>28</v>
      </c>
      <c r="J1148" s="16" t="s">
        <v>26</v>
      </c>
      <c r="K1148" s="4" t="n">
        <v>901</v>
      </c>
      <c r="L1148" s="4" t="n">
        <v>14590</v>
      </c>
      <c r="M1148" s="5" t="n">
        <v>16.1931187569367</v>
      </c>
      <c r="N1148" s="4" t="n">
        <v>2803</v>
      </c>
      <c r="O1148" s="4" t="n">
        <v>39380</v>
      </c>
      <c r="P1148" s="5" t="n">
        <v>14.0492329646807</v>
      </c>
    </row>
    <row r="1149" customFormat="false" ht="13.5" hidden="false" customHeight="false" outlineLevel="0" collapsed="false">
      <c r="C1149" s="2" t="n">
        <v>1833</v>
      </c>
      <c r="D1149" s="16" t="s">
        <v>24</v>
      </c>
      <c r="E1149" s="16" t="s">
        <v>23</v>
      </c>
      <c r="F1149" s="3" t="n">
        <v>0.5</v>
      </c>
      <c r="G1149" s="3" t="n">
        <v>0.583333333333333</v>
      </c>
      <c r="H1149" s="3" t="n">
        <v>0.09375</v>
      </c>
      <c r="I1149" s="1" t="s">
        <v>29</v>
      </c>
      <c r="J1149" s="16" t="s">
        <v>30</v>
      </c>
      <c r="K1149" s="4" t="n">
        <v>1902</v>
      </c>
      <c r="L1149" s="4" t="n">
        <v>27890</v>
      </c>
      <c r="M1149" s="5" t="n">
        <v>14.6635120925342</v>
      </c>
      <c r="N1149" s="4" t="n">
        <v>3804</v>
      </c>
      <c r="O1149" s="4" t="n">
        <v>52680</v>
      </c>
      <c r="P1149" s="5" t="n">
        <v>13.8485804416404</v>
      </c>
    </row>
    <row r="1150" customFormat="false" ht="13.5" hidden="false" customHeight="false" outlineLevel="0" collapsed="false">
      <c r="C1150" s="2" t="n">
        <v>1839</v>
      </c>
      <c r="D1150" s="16" t="s">
        <v>24</v>
      </c>
      <c r="E1150" s="16" t="s">
        <v>23</v>
      </c>
      <c r="F1150" s="3" t="n">
        <v>0.552083333333333</v>
      </c>
      <c r="G1150" s="3" t="n">
        <v>0.635416666666667</v>
      </c>
      <c r="H1150" s="3" t="n">
        <v>0.145833333333333</v>
      </c>
      <c r="I1150" s="1" t="s">
        <v>31</v>
      </c>
      <c r="J1150" s="16" t="s">
        <v>26</v>
      </c>
      <c r="K1150" s="4" t="n">
        <v>901</v>
      </c>
      <c r="L1150" s="4" t="n">
        <v>14390</v>
      </c>
      <c r="M1150" s="5" t="n">
        <v>15.9711431742508</v>
      </c>
      <c r="N1150" s="4" t="n">
        <v>2803</v>
      </c>
      <c r="O1150" s="4" t="n">
        <v>39180</v>
      </c>
      <c r="P1150" s="5" t="n">
        <v>13.977880841955</v>
      </c>
    </row>
    <row r="1151" customFormat="false" ht="13.5" hidden="false" customHeight="false" outlineLevel="0" collapsed="false">
      <c r="C1151" s="2" t="n">
        <v>1846</v>
      </c>
      <c r="D1151" s="16" t="s">
        <v>24</v>
      </c>
      <c r="E1151" s="16" t="s">
        <v>23</v>
      </c>
      <c r="F1151" s="3" t="n">
        <v>0.583333333333333</v>
      </c>
      <c r="G1151" s="3" t="n">
        <v>0.666666666666667</v>
      </c>
      <c r="H1151" s="3" t="n">
        <v>0.177083333333333</v>
      </c>
      <c r="I1151" s="1" t="s">
        <v>32</v>
      </c>
      <c r="J1151" s="16" t="s">
        <v>26</v>
      </c>
      <c r="K1151" s="4" t="n">
        <v>901</v>
      </c>
      <c r="L1151" s="4" t="n">
        <v>14390</v>
      </c>
      <c r="M1151" s="5" t="n">
        <v>15.9711431742508</v>
      </c>
      <c r="N1151" s="4" t="n">
        <v>2803</v>
      </c>
      <c r="O1151" s="4" t="n">
        <v>39180</v>
      </c>
      <c r="P1151" s="5" t="n">
        <v>13.977880841955</v>
      </c>
    </row>
    <row r="1152" customFormat="false" ht="13.5" hidden="false" customHeight="false" outlineLevel="0" collapsed="false">
      <c r="C1152" s="2" t="n">
        <v>1853</v>
      </c>
      <c r="D1152" s="16" t="s">
        <v>24</v>
      </c>
      <c r="E1152" s="16" t="s">
        <v>23</v>
      </c>
      <c r="F1152" s="3" t="n">
        <v>0.583333333333333</v>
      </c>
      <c r="G1152" s="3" t="n">
        <v>0.666666666666667</v>
      </c>
      <c r="H1152" s="3" t="n">
        <v>0.177083333333333</v>
      </c>
      <c r="I1152" s="1" t="s">
        <v>33</v>
      </c>
      <c r="J1152" s="16" t="s">
        <v>30</v>
      </c>
      <c r="K1152" s="4" t="n">
        <v>1902</v>
      </c>
      <c r="L1152" s="4" t="n">
        <v>27890</v>
      </c>
      <c r="M1152" s="5" t="n">
        <v>14.6635120925342</v>
      </c>
      <c r="N1152" s="4" t="n">
        <v>3804</v>
      </c>
      <c r="O1152" s="4" t="n">
        <v>52680</v>
      </c>
      <c r="P1152" s="5" t="n">
        <v>13.8485804416404</v>
      </c>
    </row>
    <row r="1153" customFormat="false" ht="13.5" hidden="false" customHeight="false" outlineLevel="0" collapsed="false">
      <c r="C1153" s="2" t="n">
        <v>1859</v>
      </c>
      <c r="D1153" s="16" t="s">
        <v>24</v>
      </c>
      <c r="E1153" s="16" t="s">
        <v>23</v>
      </c>
      <c r="F1153" s="3" t="n">
        <v>0.635416666666667</v>
      </c>
      <c r="G1153" s="3" t="n">
        <v>0.71875</v>
      </c>
      <c r="H1153" s="3" t="n">
        <v>0.229166666666667</v>
      </c>
      <c r="I1153" s="1" t="s">
        <v>34</v>
      </c>
      <c r="J1153" s="16" t="s">
        <v>26</v>
      </c>
      <c r="K1153" s="4" t="n">
        <v>901</v>
      </c>
      <c r="L1153" s="4" t="n">
        <v>11290</v>
      </c>
      <c r="M1153" s="5" t="n">
        <v>12.5305216426193</v>
      </c>
      <c r="N1153" s="4" t="n">
        <v>2803</v>
      </c>
      <c r="O1153" s="4" t="n">
        <v>36080</v>
      </c>
      <c r="P1153" s="5" t="n">
        <v>12.8719229397075</v>
      </c>
    </row>
    <row r="1154" customFormat="false" ht="13.5" hidden="false" customHeight="false" outlineLevel="0" collapsed="false">
      <c r="C1154" s="2" t="n">
        <v>1866</v>
      </c>
      <c r="D1154" s="16" t="s">
        <v>24</v>
      </c>
      <c r="E1154" s="16" t="s">
        <v>23</v>
      </c>
      <c r="F1154" s="3" t="n">
        <v>0.694444444444445</v>
      </c>
      <c r="G1154" s="3" t="n">
        <v>0.777777777777778</v>
      </c>
      <c r="H1154" s="3" t="n">
        <v>0.288194444444445</v>
      </c>
      <c r="I1154" s="1" t="s">
        <v>35</v>
      </c>
      <c r="J1154" s="16" t="s">
        <v>26</v>
      </c>
      <c r="K1154" s="4" t="n">
        <v>901</v>
      </c>
      <c r="L1154" s="4" t="n">
        <v>14490</v>
      </c>
      <c r="M1154" s="5" t="n">
        <v>16.0821309655938</v>
      </c>
      <c r="N1154" s="4" t="n">
        <v>2803</v>
      </c>
      <c r="O1154" s="4" t="n">
        <v>39280</v>
      </c>
      <c r="P1154" s="5" t="n">
        <v>14.0135569033179</v>
      </c>
    </row>
    <row r="1155" customFormat="false" ht="13.5" hidden="false" customHeight="false" outlineLevel="0" collapsed="false">
      <c r="C1155" s="2" t="n">
        <v>1873</v>
      </c>
      <c r="D1155" s="16" t="s">
        <v>24</v>
      </c>
      <c r="E1155" s="16" t="s">
        <v>23</v>
      </c>
      <c r="F1155" s="3" t="n">
        <v>0.694444444444445</v>
      </c>
      <c r="G1155" s="3" t="n">
        <v>0.777777777777778</v>
      </c>
      <c r="H1155" s="3" t="n">
        <v>0.288194444444445</v>
      </c>
      <c r="I1155" s="1" t="s">
        <v>36</v>
      </c>
      <c r="J1155" s="16" t="s">
        <v>30</v>
      </c>
      <c r="K1155" s="4" t="n">
        <v>1902</v>
      </c>
      <c r="L1155" s="4" t="n">
        <v>27890</v>
      </c>
      <c r="M1155" s="5" t="n">
        <v>14.6635120925342</v>
      </c>
      <c r="N1155" s="4" t="n">
        <v>3804</v>
      </c>
      <c r="O1155" s="4" t="n">
        <v>52680</v>
      </c>
      <c r="P1155" s="5" t="n">
        <v>13.8485804416404</v>
      </c>
    </row>
    <row r="1156" customFormat="false" ht="13.5" hidden="false" customHeight="false" outlineLevel="0" collapsed="false">
      <c r="C1156" s="2" t="n">
        <v>1879</v>
      </c>
      <c r="D1156" s="16" t="s">
        <v>24</v>
      </c>
      <c r="E1156" s="16" t="s">
        <v>23</v>
      </c>
      <c r="F1156" s="3" t="n">
        <v>0.756944444444445</v>
      </c>
      <c r="G1156" s="3" t="n">
        <v>0.84375</v>
      </c>
      <c r="H1156" s="3" t="n">
        <v>0.350694444444445</v>
      </c>
      <c r="I1156" s="1" t="s">
        <v>37</v>
      </c>
      <c r="J1156" s="16" t="s">
        <v>26</v>
      </c>
      <c r="K1156" s="4" t="n">
        <v>901</v>
      </c>
      <c r="L1156" s="4" t="n">
        <v>11290</v>
      </c>
      <c r="M1156" s="5" t="n">
        <v>12.5305216426193</v>
      </c>
      <c r="N1156" s="4" t="n">
        <v>2803</v>
      </c>
      <c r="O1156" s="4" t="n">
        <v>36080</v>
      </c>
      <c r="P1156" s="5" t="n">
        <v>12.8719229397075</v>
      </c>
    </row>
    <row r="1157" customFormat="false" ht="13.5" hidden="false" customHeight="false" outlineLevel="0" collapsed="false">
      <c r="C1157" s="2" t="n">
        <v>1886</v>
      </c>
      <c r="D1157" s="16" t="s">
        <v>24</v>
      </c>
      <c r="E1157" s="16" t="s">
        <v>23</v>
      </c>
      <c r="F1157" s="3" t="n">
        <v>0.798611111111111</v>
      </c>
      <c r="G1157" s="3" t="n">
        <v>0.881944444444445</v>
      </c>
      <c r="H1157" s="3" t="n">
        <v>0.392361111111111</v>
      </c>
      <c r="I1157" s="1" t="s">
        <v>38</v>
      </c>
      <c r="J1157" s="16" t="s">
        <v>26</v>
      </c>
      <c r="K1157" s="4" t="n">
        <v>901</v>
      </c>
      <c r="L1157" s="4" t="n">
        <v>11290</v>
      </c>
      <c r="M1157" s="5" t="n">
        <v>12.5305216426193</v>
      </c>
      <c r="N1157" s="4" t="n">
        <v>2803</v>
      </c>
      <c r="O1157" s="4" t="n">
        <v>36080</v>
      </c>
      <c r="P1157" s="5" t="n">
        <v>12.8719229397075</v>
      </c>
    </row>
    <row r="1158" customFormat="false" ht="13.5" hidden="false" customHeight="false" outlineLevel="0" collapsed="false">
      <c r="C1158" s="2" t="n">
        <v>1893</v>
      </c>
      <c r="D1158" s="16" t="s">
        <v>24</v>
      </c>
      <c r="E1158" s="16" t="s">
        <v>23</v>
      </c>
      <c r="F1158" s="3" t="n">
        <v>0.798611111111111</v>
      </c>
      <c r="G1158" s="3" t="n">
        <v>0.881944444444445</v>
      </c>
      <c r="H1158" s="3" t="n">
        <v>0.392361111111111</v>
      </c>
      <c r="I1158" s="1" t="s">
        <v>39</v>
      </c>
      <c r="J1158" s="16" t="s">
        <v>30</v>
      </c>
      <c r="K1158" s="4" t="n">
        <v>1902</v>
      </c>
      <c r="L1158" s="4" t="n">
        <v>28890</v>
      </c>
      <c r="M1158" s="5" t="n">
        <v>15.1892744479495</v>
      </c>
      <c r="N1158" s="4" t="n">
        <v>3804</v>
      </c>
      <c r="O1158" s="4" t="n">
        <v>53680</v>
      </c>
      <c r="P1158" s="5" t="n">
        <v>14.1114616193481</v>
      </c>
    </row>
    <row r="1159" customFormat="false" ht="13.5" hidden="false" customHeight="false" outlineLevel="0" collapsed="false">
      <c r="A1159" s="16" t="s">
        <v>46</v>
      </c>
    </row>
    <row r="1160" customFormat="false" ht="13.5" hidden="false" customHeight="false" outlineLevel="0" collapsed="false">
      <c r="A1160" s="1" t="s">
        <v>90</v>
      </c>
      <c r="B1160" s="1" t="s">
        <v>85</v>
      </c>
      <c r="C1160" s="2" t="n">
        <v>3951</v>
      </c>
      <c r="D1160" s="16" t="s">
        <v>23</v>
      </c>
      <c r="E1160" s="16" t="s">
        <v>24</v>
      </c>
      <c r="F1160" s="3" t="n">
        <v>0.388888888888889</v>
      </c>
      <c r="G1160" s="3" t="n">
        <v>0.454861111111111</v>
      </c>
      <c r="I1160" s="1" t="s">
        <v>47</v>
      </c>
      <c r="J1160" s="16" t="s">
        <v>30</v>
      </c>
      <c r="K1160" s="4" t="n">
        <v>1902</v>
      </c>
      <c r="L1160" s="4" t="n">
        <v>29890</v>
      </c>
      <c r="M1160" s="5" t="n">
        <v>15.7150368033649</v>
      </c>
    </row>
    <row r="1161" customFormat="false" ht="13.5" hidden="false" customHeight="false" outlineLevel="0" collapsed="false">
      <c r="C1161" s="2" t="n">
        <v>1859</v>
      </c>
      <c r="D1161" s="16" t="s">
        <v>24</v>
      </c>
      <c r="E1161" s="16" t="s">
        <v>23</v>
      </c>
      <c r="F1161" s="3" t="n">
        <v>0.635416666666667</v>
      </c>
      <c r="G1161" s="3" t="n">
        <v>0.71875</v>
      </c>
      <c r="H1161" s="3" t="n">
        <v>0.180555555555556</v>
      </c>
      <c r="I1161" s="1" t="s">
        <v>34</v>
      </c>
      <c r="J1161" s="16" t="s">
        <v>26</v>
      </c>
      <c r="K1161" s="4" t="n">
        <v>901</v>
      </c>
      <c r="L1161" s="4" t="n">
        <v>11290</v>
      </c>
      <c r="M1161" s="5" t="n">
        <v>12.5305216426193</v>
      </c>
      <c r="N1161" s="4" t="n">
        <v>2803</v>
      </c>
      <c r="O1161" s="4" t="n">
        <v>41180</v>
      </c>
      <c r="P1161" s="5" t="n">
        <v>14.6914020692116</v>
      </c>
    </row>
    <row r="1162" customFormat="false" ht="13.5" hidden="false" customHeight="false" outlineLevel="0" collapsed="false">
      <c r="C1162" s="2" t="n">
        <v>1879</v>
      </c>
      <c r="D1162" s="16" t="s">
        <v>24</v>
      </c>
      <c r="E1162" s="16" t="s">
        <v>23</v>
      </c>
      <c r="F1162" s="3" t="n">
        <v>0.756944444444445</v>
      </c>
      <c r="G1162" s="3" t="n">
        <v>0.84375</v>
      </c>
      <c r="H1162" s="3" t="n">
        <v>0.302083333333334</v>
      </c>
      <c r="I1162" s="1" t="s">
        <v>37</v>
      </c>
      <c r="J1162" s="16" t="s">
        <v>26</v>
      </c>
      <c r="K1162" s="4" t="n">
        <v>901</v>
      </c>
      <c r="L1162" s="4" t="n">
        <v>11290</v>
      </c>
      <c r="M1162" s="5" t="n">
        <v>12.5305216426193</v>
      </c>
      <c r="N1162" s="4" t="n">
        <v>2803</v>
      </c>
      <c r="O1162" s="4" t="n">
        <v>41180</v>
      </c>
      <c r="P1162" s="5" t="n">
        <v>14.6914020692116</v>
      </c>
    </row>
    <row r="1163" customFormat="false" ht="13.5" hidden="false" customHeight="false" outlineLevel="0" collapsed="false">
      <c r="C1163" s="2" t="n">
        <v>1886</v>
      </c>
      <c r="D1163" s="16" t="s">
        <v>24</v>
      </c>
      <c r="E1163" s="16" t="s">
        <v>23</v>
      </c>
      <c r="F1163" s="3" t="n">
        <v>0.798611111111111</v>
      </c>
      <c r="G1163" s="3" t="n">
        <v>0.881944444444445</v>
      </c>
      <c r="H1163" s="3" t="n">
        <v>0.34375</v>
      </c>
      <c r="I1163" s="1" t="s">
        <v>38</v>
      </c>
      <c r="J1163" s="16" t="s">
        <v>26</v>
      </c>
      <c r="K1163" s="4" t="n">
        <v>901</v>
      </c>
      <c r="L1163" s="4" t="n">
        <v>11290</v>
      </c>
      <c r="M1163" s="5" t="n">
        <v>12.5305216426193</v>
      </c>
      <c r="N1163" s="4" t="n">
        <v>2803</v>
      </c>
      <c r="O1163" s="4" t="n">
        <v>41180</v>
      </c>
      <c r="P1163" s="5" t="n">
        <v>14.6914020692116</v>
      </c>
    </row>
    <row r="1164" customFormat="false" ht="13.5" hidden="false" customHeight="false" outlineLevel="0" collapsed="false">
      <c r="A1164" s="16" t="s">
        <v>48</v>
      </c>
    </row>
    <row r="1165" customFormat="false" ht="13.5" hidden="false" customHeight="false" outlineLevel="0" collapsed="false">
      <c r="A1165" s="1" t="s">
        <v>90</v>
      </c>
      <c r="B1165" s="1" t="s">
        <v>85</v>
      </c>
      <c r="C1165" s="2" t="n">
        <v>3957</v>
      </c>
      <c r="D1165" s="16" t="s">
        <v>23</v>
      </c>
      <c r="E1165" s="16" t="s">
        <v>24</v>
      </c>
      <c r="F1165" s="3" t="n">
        <v>0.451388888888889</v>
      </c>
      <c r="G1165" s="3" t="n">
        <v>0.517361111111111</v>
      </c>
      <c r="I1165" s="1" t="s">
        <v>49</v>
      </c>
      <c r="J1165" s="16" t="s">
        <v>26</v>
      </c>
      <c r="K1165" s="4" t="n">
        <v>901</v>
      </c>
      <c r="L1165" s="4" t="n">
        <v>14890</v>
      </c>
      <c r="M1165" s="5" t="n">
        <v>16.5260821309656</v>
      </c>
    </row>
    <row r="1166" customFormat="false" ht="13.5" hidden="false" customHeight="false" outlineLevel="0" collapsed="false">
      <c r="C1166" s="2" t="n">
        <v>1859</v>
      </c>
      <c r="D1166" s="16" t="s">
        <v>24</v>
      </c>
      <c r="E1166" s="16" t="s">
        <v>23</v>
      </c>
      <c r="F1166" s="3" t="n">
        <v>0.635416666666667</v>
      </c>
      <c r="G1166" s="3" t="n">
        <v>0.71875</v>
      </c>
      <c r="H1166" s="3" t="n">
        <v>0.118055555555556</v>
      </c>
      <c r="I1166" s="1" t="s">
        <v>34</v>
      </c>
      <c r="J1166" s="16" t="s">
        <v>26</v>
      </c>
      <c r="K1166" s="4" t="n">
        <v>901</v>
      </c>
      <c r="L1166" s="4" t="n">
        <v>11290</v>
      </c>
      <c r="M1166" s="5" t="n">
        <v>12.5305216426193</v>
      </c>
      <c r="N1166" s="4" t="n">
        <v>1802</v>
      </c>
      <c r="O1166" s="4" t="n">
        <v>26180</v>
      </c>
      <c r="P1166" s="5" t="n">
        <v>14.5283018867925</v>
      </c>
    </row>
    <row r="1167" customFormat="false" ht="13.5" hidden="false" customHeight="false" outlineLevel="0" collapsed="false">
      <c r="C1167" s="2" t="n">
        <v>1879</v>
      </c>
      <c r="D1167" s="16" t="s">
        <v>24</v>
      </c>
      <c r="E1167" s="16" t="s">
        <v>23</v>
      </c>
      <c r="F1167" s="3" t="n">
        <v>0.756944444444445</v>
      </c>
      <c r="G1167" s="3" t="n">
        <v>0.84375</v>
      </c>
      <c r="H1167" s="3" t="n">
        <v>0.239583333333334</v>
      </c>
      <c r="I1167" s="1" t="s">
        <v>37</v>
      </c>
      <c r="J1167" s="16" t="s">
        <v>26</v>
      </c>
      <c r="K1167" s="4" t="n">
        <v>901</v>
      </c>
      <c r="L1167" s="4" t="n">
        <v>11290</v>
      </c>
      <c r="M1167" s="5" t="n">
        <v>12.5305216426193</v>
      </c>
      <c r="N1167" s="4" t="n">
        <v>1802</v>
      </c>
      <c r="O1167" s="4" t="n">
        <v>26180</v>
      </c>
      <c r="P1167" s="5" t="n">
        <v>14.5283018867925</v>
      </c>
    </row>
    <row r="1168" customFormat="false" ht="13.5" hidden="false" customHeight="false" outlineLevel="0" collapsed="false">
      <c r="C1168" s="2" t="n">
        <v>1886</v>
      </c>
      <c r="D1168" s="16" t="s">
        <v>24</v>
      </c>
      <c r="E1168" s="16" t="s">
        <v>23</v>
      </c>
      <c r="F1168" s="3" t="n">
        <v>0.798611111111111</v>
      </c>
      <c r="G1168" s="3" t="n">
        <v>0.881944444444445</v>
      </c>
      <c r="H1168" s="3" t="n">
        <v>0.28125</v>
      </c>
      <c r="I1168" s="1" t="s">
        <v>38</v>
      </c>
      <c r="J1168" s="16" t="s">
        <v>26</v>
      </c>
      <c r="K1168" s="4" t="n">
        <v>901</v>
      </c>
      <c r="L1168" s="4" t="n">
        <v>11290</v>
      </c>
      <c r="M1168" s="5" t="n">
        <v>12.5305216426193</v>
      </c>
      <c r="N1168" s="4" t="n">
        <v>1802</v>
      </c>
      <c r="O1168" s="4" t="n">
        <v>26180</v>
      </c>
      <c r="P1168" s="5" t="n">
        <v>14.5283018867925</v>
      </c>
    </row>
    <row r="1169" customFormat="false" ht="13.5" hidden="false" customHeight="false" outlineLevel="0" collapsed="false">
      <c r="A1169" s="16" t="s">
        <v>50</v>
      </c>
    </row>
    <row r="1170" customFormat="false" ht="13.5" hidden="false" customHeight="false" outlineLevel="0" collapsed="false">
      <c r="A1170" s="1" t="s">
        <v>90</v>
      </c>
      <c r="B1170" s="1" t="s">
        <v>85</v>
      </c>
      <c r="C1170" s="2" t="n">
        <v>3964</v>
      </c>
      <c r="D1170" s="16" t="s">
        <v>23</v>
      </c>
      <c r="E1170" s="16" t="s">
        <v>24</v>
      </c>
      <c r="F1170" s="3" t="n">
        <v>0.475694444444444</v>
      </c>
      <c r="G1170" s="3" t="n">
        <v>0.541666666666667</v>
      </c>
      <c r="I1170" s="1" t="s">
        <v>51</v>
      </c>
      <c r="J1170" s="16" t="s">
        <v>26</v>
      </c>
      <c r="K1170" s="4" t="n">
        <v>901</v>
      </c>
      <c r="L1170" s="4" t="n">
        <v>14890</v>
      </c>
      <c r="M1170" s="5" t="n">
        <v>16.5260821309656</v>
      </c>
    </row>
    <row r="1171" customFormat="false" ht="13.5" hidden="false" customHeight="false" outlineLevel="0" collapsed="false">
      <c r="C1171" s="2" t="n">
        <v>1859</v>
      </c>
      <c r="D1171" s="16" t="s">
        <v>24</v>
      </c>
      <c r="E1171" s="16" t="s">
        <v>23</v>
      </c>
      <c r="F1171" s="3" t="n">
        <v>0.635416666666667</v>
      </c>
      <c r="G1171" s="3" t="n">
        <v>0.71875</v>
      </c>
      <c r="H1171" s="3" t="n">
        <v>0.09375</v>
      </c>
      <c r="I1171" s="1" t="s">
        <v>34</v>
      </c>
      <c r="J1171" s="16" t="s">
        <v>26</v>
      </c>
      <c r="K1171" s="4" t="n">
        <v>901</v>
      </c>
      <c r="L1171" s="4" t="n">
        <v>11290</v>
      </c>
      <c r="M1171" s="5" t="n">
        <v>12.5305216426193</v>
      </c>
      <c r="N1171" s="4" t="n">
        <v>1802</v>
      </c>
      <c r="O1171" s="4" t="n">
        <v>26180</v>
      </c>
      <c r="P1171" s="5" t="n">
        <v>14.5283018867925</v>
      </c>
    </row>
    <row r="1172" customFormat="false" ht="13.5" hidden="false" customHeight="false" outlineLevel="0" collapsed="false">
      <c r="C1172" s="2" t="n">
        <v>1879</v>
      </c>
      <c r="D1172" s="16" t="s">
        <v>24</v>
      </c>
      <c r="E1172" s="16" t="s">
        <v>23</v>
      </c>
      <c r="F1172" s="3" t="n">
        <v>0.756944444444445</v>
      </c>
      <c r="G1172" s="3" t="n">
        <v>0.84375</v>
      </c>
      <c r="H1172" s="3" t="n">
        <v>0.215277777777778</v>
      </c>
      <c r="I1172" s="1" t="s">
        <v>37</v>
      </c>
      <c r="J1172" s="16" t="s">
        <v>26</v>
      </c>
      <c r="K1172" s="4" t="n">
        <v>901</v>
      </c>
      <c r="L1172" s="4" t="n">
        <v>11290</v>
      </c>
      <c r="M1172" s="5" t="n">
        <v>12.5305216426193</v>
      </c>
      <c r="N1172" s="4" t="n">
        <v>1802</v>
      </c>
      <c r="O1172" s="4" t="n">
        <v>26180</v>
      </c>
      <c r="P1172" s="5" t="n">
        <v>14.5283018867925</v>
      </c>
    </row>
    <row r="1173" customFormat="false" ht="13.5" hidden="false" customHeight="false" outlineLevel="0" collapsed="false">
      <c r="C1173" s="2" t="n">
        <v>1886</v>
      </c>
      <c r="D1173" s="16" t="s">
        <v>24</v>
      </c>
      <c r="E1173" s="16" t="s">
        <v>23</v>
      </c>
      <c r="F1173" s="3" t="n">
        <v>0.798611111111111</v>
      </c>
      <c r="G1173" s="3" t="n">
        <v>0.881944444444445</v>
      </c>
      <c r="H1173" s="3" t="n">
        <v>0.256944444444444</v>
      </c>
      <c r="I1173" s="1" t="s">
        <v>38</v>
      </c>
      <c r="J1173" s="16" t="s">
        <v>26</v>
      </c>
      <c r="K1173" s="4" t="n">
        <v>901</v>
      </c>
      <c r="L1173" s="4" t="n">
        <v>11290</v>
      </c>
      <c r="M1173" s="5" t="n">
        <v>12.5305216426193</v>
      </c>
      <c r="N1173" s="4" t="n">
        <v>1802</v>
      </c>
      <c r="O1173" s="4" t="n">
        <v>26180</v>
      </c>
      <c r="P1173" s="5" t="n">
        <v>14.5283018867925</v>
      </c>
    </row>
    <row r="1174" customFormat="false" ht="13.5" hidden="false" customHeight="false" outlineLevel="0" collapsed="false">
      <c r="A1174" s="16" t="s">
        <v>52</v>
      </c>
    </row>
    <row r="1175" customFormat="false" ht="13.5" hidden="false" customHeight="false" outlineLevel="0" collapsed="false">
      <c r="A1175" s="1" t="s">
        <v>90</v>
      </c>
      <c r="B1175" s="1" t="s">
        <v>85</v>
      </c>
      <c r="C1175" s="2" t="n">
        <v>3971</v>
      </c>
      <c r="D1175" s="16" t="s">
        <v>23</v>
      </c>
      <c r="E1175" s="16" t="s">
        <v>24</v>
      </c>
      <c r="F1175" s="3" t="n">
        <v>0.475694444444444</v>
      </c>
      <c r="G1175" s="3" t="n">
        <v>0.541666666666667</v>
      </c>
      <c r="I1175" s="1" t="s">
        <v>53</v>
      </c>
      <c r="J1175" s="16" t="s">
        <v>30</v>
      </c>
      <c r="K1175" s="4" t="n">
        <v>1902</v>
      </c>
      <c r="L1175" s="4" t="n">
        <v>29890</v>
      </c>
      <c r="M1175" s="5" t="n">
        <v>15.7150368033649</v>
      </c>
    </row>
    <row r="1176" customFormat="false" ht="13.5" hidden="false" customHeight="false" outlineLevel="0" collapsed="false">
      <c r="C1176" s="2" t="n">
        <v>1859</v>
      </c>
      <c r="D1176" s="16" t="s">
        <v>24</v>
      </c>
      <c r="E1176" s="16" t="s">
        <v>23</v>
      </c>
      <c r="F1176" s="3" t="n">
        <v>0.635416666666667</v>
      </c>
      <c r="G1176" s="3" t="n">
        <v>0.71875</v>
      </c>
      <c r="H1176" s="3" t="n">
        <v>0.09375</v>
      </c>
      <c r="I1176" s="1" t="s">
        <v>34</v>
      </c>
      <c r="J1176" s="16" t="s">
        <v>26</v>
      </c>
      <c r="K1176" s="4" t="n">
        <v>901</v>
      </c>
      <c r="L1176" s="4" t="n">
        <v>11290</v>
      </c>
      <c r="M1176" s="5" t="n">
        <v>12.5305216426193</v>
      </c>
      <c r="N1176" s="4" t="n">
        <v>2803</v>
      </c>
      <c r="O1176" s="4" t="n">
        <v>41180</v>
      </c>
      <c r="P1176" s="5" t="n">
        <v>14.6914020692116</v>
      </c>
    </row>
    <row r="1177" customFormat="false" ht="13.5" hidden="false" customHeight="false" outlineLevel="0" collapsed="false">
      <c r="C1177" s="2" t="n">
        <v>1879</v>
      </c>
      <c r="D1177" s="16" t="s">
        <v>24</v>
      </c>
      <c r="E1177" s="16" t="s">
        <v>23</v>
      </c>
      <c r="F1177" s="3" t="n">
        <v>0.756944444444445</v>
      </c>
      <c r="G1177" s="3" t="n">
        <v>0.84375</v>
      </c>
      <c r="H1177" s="3" t="n">
        <v>0.215277777777778</v>
      </c>
      <c r="I1177" s="1" t="s">
        <v>37</v>
      </c>
      <c r="J1177" s="16" t="s">
        <v>26</v>
      </c>
      <c r="K1177" s="4" t="n">
        <v>901</v>
      </c>
      <c r="L1177" s="4" t="n">
        <v>11290</v>
      </c>
      <c r="M1177" s="5" t="n">
        <v>12.5305216426193</v>
      </c>
      <c r="N1177" s="4" t="n">
        <v>2803</v>
      </c>
      <c r="O1177" s="4" t="n">
        <v>41180</v>
      </c>
      <c r="P1177" s="5" t="n">
        <v>14.6914020692116</v>
      </c>
    </row>
    <row r="1178" customFormat="false" ht="13.5" hidden="false" customHeight="false" outlineLevel="0" collapsed="false">
      <c r="C1178" s="2" t="n">
        <v>1886</v>
      </c>
      <c r="D1178" s="16" t="s">
        <v>24</v>
      </c>
      <c r="E1178" s="16" t="s">
        <v>23</v>
      </c>
      <c r="F1178" s="3" t="n">
        <v>0.798611111111111</v>
      </c>
      <c r="G1178" s="3" t="n">
        <v>0.881944444444445</v>
      </c>
      <c r="H1178" s="3" t="n">
        <v>0.256944444444444</v>
      </c>
      <c r="I1178" s="1" t="s">
        <v>38</v>
      </c>
      <c r="J1178" s="16" t="s">
        <v>26</v>
      </c>
      <c r="K1178" s="4" t="n">
        <v>901</v>
      </c>
      <c r="L1178" s="4" t="n">
        <v>11290</v>
      </c>
      <c r="M1178" s="5" t="n">
        <v>12.5305216426193</v>
      </c>
      <c r="N1178" s="4" t="n">
        <v>2803</v>
      </c>
      <c r="O1178" s="4" t="n">
        <v>41180</v>
      </c>
      <c r="P1178" s="5" t="n">
        <v>14.6914020692116</v>
      </c>
    </row>
    <row r="1179" customFormat="false" ht="13.5" hidden="false" customHeight="false" outlineLevel="0" collapsed="false">
      <c r="A1179" s="16" t="s">
        <v>54</v>
      </c>
    </row>
    <row r="1180" customFormat="false" ht="13.5" hidden="false" customHeight="false" outlineLevel="0" collapsed="false">
      <c r="A1180" s="1" t="s">
        <v>90</v>
      </c>
      <c r="B1180" s="1" t="s">
        <v>85</v>
      </c>
      <c r="C1180" s="2" t="n">
        <v>3977</v>
      </c>
      <c r="D1180" s="16" t="s">
        <v>23</v>
      </c>
      <c r="E1180" s="16" t="s">
        <v>24</v>
      </c>
      <c r="F1180" s="3" t="n">
        <v>0.517361111111111</v>
      </c>
      <c r="G1180" s="3" t="n">
        <v>0.579861111111111</v>
      </c>
      <c r="I1180" s="1" t="s">
        <v>55</v>
      </c>
      <c r="J1180" s="16" t="s">
        <v>91</v>
      </c>
      <c r="K1180" s="4" t="n">
        <v>901</v>
      </c>
      <c r="L1180" s="4" t="n">
        <v>14490</v>
      </c>
      <c r="M1180" s="5" t="n">
        <v>16.0821309655938</v>
      </c>
    </row>
    <row r="1181" customFormat="false" ht="13.5" hidden="false" customHeight="false" outlineLevel="0" collapsed="false">
      <c r="C1181" s="2" t="n">
        <v>1859</v>
      </c>
      <c r="D1181" s="16" t="s">
        <v>24</v>
      </c>
      <c r="E1181" s="16" t="s">
        <v>23</v>
      </c>
      <c r="F1181" s="3" t="n">
        <v>0.635416666666667</v>
      </c>
      <c r="G1181" s="3" t="n">
        <v>0.71875</v>
      </c>
      <c r="H1181" s="3" t="n">
        <v>0.0555555555555559</v>
      </c>
      <c r="I1181" s="1" t="s">
        <v>34</v>
      </c>
      <c r="J1181" s="16" t="s">
        <v>26</v>
      </c>
      <c r="K1181" s="4" t="n">
        <v>901</v>
      </c>
      <c r="L1181" s="4" t="n">
        <v>11290</v>
      </c>
      <c r="M1181" s="5" t="n">
        <v>12.5305216426193</v>
      </c>
      <c r="N1181" s="4" t="n">
        <v>1802</v>
      </c>
      <c r="O1181" s="4" t="n">
        <v>25780</v>
      </c>
      <c r="P1181" s="5" t="n">
        <v>14.3063263041065</v>
      </c>
    </row>
    <row r="1182" customFormat="false" ht="13.5" hidden="false" customHeight="false" outlineLevel="0" collapsed="false">
      <c r="C1182" s="2" t="n">
        <v>1879</v>
      </c>
      <c r="D1182" s="16" t="s">
        <v>24</v>
      </c>
      <c r="E1182" s="16" t="s">
        <v>23</v>
      </c>
      <c r="F1182" s="3" t="n">
        <v>0.756944444444445</v>
      </c>
      <c r="G1182" s="3" t="n">
        <v>0.84375</v>
      </c>
      <c r="H1182" s="3" t="n">
        <v>0.177083333333334</v>
      </c>
      <c r="I1182" s="1" t="s">
        <v>37</v>
      </c>
      <c r="J1182" s="16" t="s">
        <v>26</v>
      </c>
      <c r="K1182" s="4" t="n">
        <v>901</v>
      </c>
      <c r="L1182" s="4" t="n">
        <v>11290</v>
      </c>
      <c r="M1182" s="5" t="n">
        <v>12.5305216426193</v>
      </c>
      <c r="N1182" s="4" t="n">
        <v>1802</v>
      </c>
      <c r="O1182" s="4" t="n">
        <v>25780</v>
      </c>
      <c r="P1182" s="5" t="n">
        <v>14.3063263041065</v>
      </c>
    </row>
    <row r="1183" customFormat="false" ht="13.5" hidden="false" customHeight="false" outlineLevel="0" collapsed="false">
      <c r="C1183" s="2" t="n">
        <v>1886</v>
      </c>
      <c r="D1183" s="16" t="s">
        <v>24</v>
      </c>
      <c r="E1183" s="16" t="s">
        <v>23</v>
      </c>
      <c r="F1183" s="3" t="n">
        <v>0.798611111111111</v>
      </c>
      <c r="G1183" s="3" t="n">
        <v>0.881944444444445</v>
      </c>
      <c r="H1183" s="3" t="n">
        <v>0.21875</v>
      </c>
      <c r="I1183" s="1" t="s">
        <v>38</v>
      </c>
      <c r="J1183" s="16" t="s">
        <v>26</v>
      </c>
      <c r="K1183" s="4" t="n">
        <v>901</v>
      </c>
      <c r="L1183" s="4" t="n">
        <v>11290</v>
      </c>
      <c r="M1183" s="5" t="n">
        <v>12.5305216426193</v>
      </c>
      <c r="N1183" s="4" t="n">
        <v>1802</v>
      </c>
      <c r="O1183" s="4" t="n">
        <v>25780</v>
      </c>
      <c r="P1183" s="5" t="n">
        <v>14.3063263041065</v>
      </c>
    </row>
    <row r="1184" customFormat="false" ht="13.5" hidden="false" customHeight="false" outlineLevel="0" collapsed="false">
      <c r="A1184" s="16" t="s">
        <v>68</v>
      </c>
    </row>
    <row r="1185" customFormat="false" ht="13.5" hidden="false" customHeight="false" outlineLevel="0" collapsed="false">
      <c r="A1185" s="1" t="s">
        <v>90</v>
      </c>
      <c r="B1185" s="1" t="s">
        <v>85</v>
      </c>
      <c r="C1185" s="2" t="n">
        <v>3983</v>
      </c>
      <c r="D1185" s="16" t="s">
        <v>23</v>
      </c>
      <c r="E1185" s="16" t="s">
        <v>24</v>
      </c>
      <c r="F1185" s="3" t="n">
        <v>0.618055555555556</v>
      </c>
      <c r="G1185" s="3" t="n">
        <v>0.684027777777778</v>
      </c>
      <c r="I1185" s="1" t="s">
        <v>69</v>
      </c>
      <c r="J1185" s="16" t="s">
        <v>26</v>
      </c>
      <c r="K1185" s="4" t="n">
        <v>901</v>
      </c>
      <c r="L1185" s="4" t="n">
        <v>14890</v>
      </c>
      <c r="M1185" s="5" t="n">
        <v>16.5260821309656</v>
      </c>
    </row>
    <row r="1186" customFormat="false" ht="13.5" hidden="false" customHeight="false" outlineLevel="0" collapsed="false">
      <c r="C1186" s="2" t="n">
        <v>1879</v>
      </c>
      <c r="D1186" s="16" t="s">
        <v>24</v>
      </c>
      <c r="E1186" s="16" t="s">
        <v>23</v>
      </c>
      <c r="F1186" s="3" t="n">
        <v>0.756944444444445</v>
      </c>
      <c r="G1186" s="3" t="n">
        <v>0.84375</v>
      </c>
      <c r="H1186" s="3" t="n">
        <v>0.072916666666667</v>
      </c>
      <c r="I1186" s="1" t="s">
        <v>37</v>
      </c>
      <c r="J1186" s="16" t="s">
        <v>26</v>
      </c>
      <c r="K1186" s="4" t="n">
        <v>901</v>
      </c>
      <c r="L1186" s="4" t="n">
        <v>11290</v>
      </c>
      <c r="M1186" s="5" t="n">
        <v>12.5305216426193</v>
      </c>
      <c r="N1186" s="4" t="n">
        <v>1802</v>
      </c>
      <c r="O1186" s="4" t="n">
        <v>26180</v>
      </c>
      <c r="P1186" s="5" t="n">
        <v>14.5283018867925</v>
      </c>
    </row>
    <row r="1187" customFormat="false" ht="13.5" hidden="false" customHeight="false" outlineLevel="0" collapsed="false">
      <c r="C1187" s="2" t="n">
        <v>1886</v>
      </c>
      <c r="D1187" s="16" t="s">
        <v>24</v>
      </c>
      <c r="E1187" s="16" t="s">
        <v>23</v>
      </c>
      <c r="F1187" s="3" t="n">
        <v>0.798611111111111</v>
      </c>
      <c r="G1187" s="3" t="n">
        <v>0.881944444444445</v>
      </c>
      <c r="H1187" s="3" t="n">
        <v>0.114583333333333</v>
      </c>
      <c r="I1187" s="1" t="s">
        <v>38</v>
      </c>
      <c r="J1187" s="16" t="s">
        <v>26</v>
      </c>
      <c r="K1187" s="4" t="n">
        <v>901</v>
      </c>
      <c r="L1187" s="4" t="n">
        <v>11290</v>
      </c>
      <c r="M1187" s="5" t="n">
        <v>12.5305216426193</v>
      </c>
      <c r="N1187" s="4" t="n">
        <v>1802</v>
      </c>
      <c r="O1187" s="4" t="n">
        <v>26180</v>
      </c>
      <c r="P1187" s="5" t="n">
        <v>14.5283018867925</v>
      </c>
    </row>
    <row r="1188" customFormat="false" ht="13.5" hidden="false" customHeight="false" outlineLevel="0" collapsed="false">
      <c r="A1188" s="16" t="s">
        <v>70</v>
      </c>
    </row>
    <row r="1189" customFormat="false" ht="13.5" hidden="false" customHeight="false" outlineLevel="0" collapsed="false">
      <c r="A1189" s="1" t="s">
        <v>90</v>
      </c>
      <c r="B1189" s="1" t="s">
        <v>85</v>
      </c>
      <c r="C1189" s="2" t="n">
        <v>3990</v>
      </c>
      <c r="D1189" s="16" t="s">
        <v>23</v>
      </c>
      <c r="E1189" s="16" t="s">
        <v>24</v>
      </c>
      <c r="F1189" s="3" t="n">
        <v>0.618055555555556</v>
      </c>
      <c r="G1189" s="3" t="n">
        <v>0.684027777777778</v>
      </c>
      <c r="I1189" s="1" t="s">
        <v>71</v>
      </c>
      <c r="J1189" s="16" t="s">
        <v>30</v>
      </c>
      <c r="K1189" s="4" t="n">
        <v>1902</v>
      </c>
      <c r="L1189" s="4" t="n">
        <v>29090</v>
      </c>
      <c r="M1189" s="5" t="n">
        <v>15.2944269190326</v>
      </c>
    </row>
    <row r="1190" customFormat="false" ht="13.5" hidden="false" customHeight="false" outlineLevel="0" collapsed="false">
      <c r="C1190" s="2" t="n">
        <v>1879</v>
      </c>
      <c r="D1190" s="16" t="s">
        <v>24</v>
      </c>
      <c r="E1190" s="16" t="s">
        <v>23</v>
      </c>
      <c r="F1190" s="3" t="n">
        <v>0.756944444444445</v>
      </c>
      <c r="G1190" s="3" t="n">
        <v>0.84375</v>
      </c>
      <c r="H1190" s="3" t="n">
        <v>0.072916666666667</v>
      </c>
      <c r="I1190" s="1" t="s">
        <v>37</v>
      </c>
      <c r="J1190" s="16" t="s">
        <v>26</v>
      </c>
      <c r="K1190" s="4" t="n">
        <v>901</v>
      </c>
      <c r="L1190" s="4" t="n">
        <v>11290</v>
      </c>
      <c r="M1190" s="5" t="n">
        <v>12.5305216426193</v>
      </c>
      <c r="N1190" s="4" t="n">
        <v>2803</v>
      </c>
      <c r="O1190" s="4" t="n">
        <v>40380</v>
      </c>
      <c r="P1190" s="5" t="n">
        <v>14.405993578309</v>
      </c>
    </row>
    <row r="1191" customFormat="false" ht="13.5" hidden="false" customHeight="false" outlineLevel="0" collapsed="false">
      <c r="C1191" s="2" t="n">
        <v>1886</v>
      </c>
      <c r="D1191" s="16" t="s">
        <v>24</v>
      </c>
      <c r="E1191" s="16" t="s">
        <v>23</v>
      </c>
      <c r="F1191" s="3" t="n">
        <v>0.798611111111111</v>
      </c>
      <c r="G1191" s="3" t="n">
        <v>0.881944444444445</v>
      </c>
      <c r="H1191" s="3" t="n">
        <v>0.114583333333333</v>
      </c>
      <c r="I1191" s="1" t="s">
        <v>38</v>
      </c>
      <c r="J1191" s="16" t="s">
        <v>26</v>
      </c>
      <c r="K1191" s="4" t="n">
        <v>901</v>
      </c>
      <c r="L1191" s="4" t="n">
        <v>11290</v>
      </c>
      <c r="M1191" s="5" t="n">
        <v>12.5305216426193</v>
      </c>
      <c r="N1191" s="4" t="n">
        <v>2803</v>
      </c>
      <c r="O1191" s="4" t="n">
        <v>40380</v>
      </c>
      <c r="P1191" s="5" t="n">
        <v>14.405993578309</v>
      </c>
    </row>
    <row r="1192" customFormat="false" ht="13.5" hidden="false" customHeight="false" outlineLevel="0" collapsed="false">
      <c r="A1192" s="16" t="s">
        <v>72</v>
      </c>
    </row>
    <row r="1193" customFormat="false" ht="13.5" hidden="false" customHeight="false" outlineLevel="0" collapsed="false">
      <c r="A1193" s="1" t="s">
        <v>90</v>
      </c>
      <c r="B1193" s="1" t="s">
        <v>85</v>
      </c>
      <c r="C1193" s="2" t="n">
        <v>3996</v>
      </c>
      <c r="D1193" s="16" t="s">
        <v>23</v>
      </c>
      <c r="E1193" s="16" t="s">
        <v>24</v>
      </c>
      <c r="F1193" s="3" t="n">
        <v>0.659722222222222</v>
      </c>
      <c r="G1193" s="3" t="n">
        <v>0.729166666666667</v>
      </c>
      <c r="I1193" s="1" t="s">
        <v>73</v>
      </c>
      <c r="J1193" s="16" t="s">
        <v>26</v>
      </c>
      <c r="K1193" s="4" t="n">
        <v>901</v>
      </c>
      <c r="L1193" s="4" t="n">
        <v>14890</v>
      </c>
      <c r="M1193" s="5" t="n">
        <v>16.5260821309656</v>
      </c>
    </row>
    <row r="1194" customFormat="false" ht="13.5" hidden="false" customHeight="false" outlineLevel="0" collapsed="false">
      <c r="C1194" s="2" t="n">
        <v>1886</v>
      </c>
      <c r="D1194" s="16" t="s">
        <v>24</v>
      </c>
      <c r="E1194" s="16" t="s">
        <v>23</v>
      </c>
      <c r="F1194" s="3" t="n">
        <v>0.798611111111111</v>
      </c>
      <c r="G1194" s="3" t="n">
        <v>0.881944444444445</v>
      </c>
      <c r="H1194" s="3" t="n">
        <v>0.0694444444444441</v>
      </c>
      <c r="I1194" s="1" t="s">
        <v>38</v>
      </c>
      <c r="J1194" s="16" t="s">
        <v>26</v>
      </c>
      <c r="K1194" s="4" t="n">
        <v>901</v>
      </c>
      <c r="L1194" s="4" t="n">
        <v>11290</v>
      </c>
      <c r="M1194" s="5" t="n">
        <v>12.5305216426193</v>
      </c>
      <c r="N1194" s="4" t="n">
        <v>1802</v>
      </c>
      <c r="O1194" s="4" t="n">
        <v>26180</v>
      </c>
      <c r="P1194" s="5" t="n">
        <v>14.5283018867925</v>
      </c>
    </row>
    <row r="1195" customFormat="false" ht="13.5" hidden="false" customHeight="false" outlineLevel="0" collapsed="false">
      <c r="A1195" s="16" t="s">
        <v>74</v>
      </c>
    </row>
    <row r="1196" customFormat="false" ht="13.5" hidden="false" customHeight="false" outlineLevel="0" collapsed="false">
      <c r="A1196" s="1" t="s">
        <v>90</v>
      </c>
      <c r="B1196" s="1" t="s">
        <v>85</v>
      </c>
      <c r="C1196" s="2" t="n">
        <v>4003</v>
      </c>
      <c r="D1196" s="16" t="s">
        <v>23</v>
      </c>
      <c r="E1196" s="16" t="s">
        <v>24</v>
      </c>
      <c r="F1196" s="3" t="n">
        <v>0.694444444444445</v>
      </c>
      <c r="G1196" s="3" t="n">
        <v>0.760416666666667</v>
      </c>
      <c r="I1196" s="1" t="s">
        <v>75</v>
      </c>
      <c r="J1196" s="16" t="s">
        <v>26</v>
      </c>
      <c r="K1196" s="4" t="n">
        <v>901</v>
      </c>
      <c r="L1196" s="4" t="n">
        <v>14890</v>
      </c>
      <c r="M1196" s="5" t="n">
        <v>16.5260821309656</v>
      </c>
    </row>
    <row r="1197" customFormat="false" ht="13.5" hidden="false" customHeight="false" outlineLevel="0" collapsed="false">
      <c r="C1197" s="2" t="n">
        <v>1886</v>
      </c>
      <c r="D1197" s="16" t="s">
        <v>24</v>
      </c>
      <c r="E1197" s="16" t="s">
        <v>23</v>
      </c>
      <c r="F1197" s="3" t="n">
        <v>0.798611111111111</v>
      </c>
      <c r="G1197" s="3" t="n">
        <v>0.881944444444445</v>
      </c>
      <c r="H1197" s="3" t="n">
        <v>0.0381944444444441</v>
      </c>
      <c r="I1197" s="1" t="s">
        <v>38</v>
      </c>
      <c r="J1197" s="16" t="s">
        <v>26</v>
      </c>
      <c r="K1197" s="4" t="n">
        <v>901</v>
      </c>
      <c r="L1197" s="4" t="n">
        <v>11290</v>
      </c>
      <c r="M1197" s="5" t="n">
        <v>12.5305216426193</v>
      </c>
      <c r="N1197" s="4" t="n">
        <v>1802</v>
      </c>
      <c r="O1197" s="4" t="n">
        <v>26180</v>
      </c>
      <c r="P1197" s="5" t="n">
        <v>14.5283018867925</v>
      </c>
    </row>
    <row r="1198" customFormat="false" ht="13.5" hidden="false" customHeight="false" outlineLevel="0" collapsed="false">
      <c r="A1198" s="16" t="s">
        <v>76</v>
      </c>
    </row>
    <row r="1199" customFormat="false" ht="13.5" hidden="false" customHeight="false" outlineLevel="0" collapsed="false">
      <c r="A1199" s="1" t="s">
        <v>90</v>
      </c>
      <c r="B1199" s="1" t="s">
        <v>85</v>
      </c>
      <c r="C1199" s="2" t="n">
        <v>4010</v>
      </c>
      <c r="D1199" s="16" t="s">
        <v>23</v>
      </c>
      <c r="E1199" s="16" t="s">
        <v>24</v>
      </c>
      <c r="F1199" s="3" t="n">
        <v>0.694444444444445</v>
      </c>
      <c r="G1199" s="3" t="n">
        <v>0.760416666666667</v>
      </c>
      <c r="I1199" s="1" t="s">
        <v>77</v>
      </c>
      <c r="J1199" s="16" t="s">
        <v>30</v>
      </c>
      <c r="K1199" s="4" t="n">
        <v>1902</v>
      </c>
      <c r="L1199" s="4" t="n">
        <v>28890</v>
      </c>
      <c r="M1199" s="5" t="n">
        <v>15.1892744479495</v>
      </c>
    </row>
    <row r="1200" customFormat="false" ht="13.5" hidden="false" customHeight="false" outlineLevel="0" collapsed="false">
      <c r="C1200" s="2" t="n">
        <v>1886</v>
      </c>
      <c r="D1200" s="16" t="s">
        <v>24</v>
      </c>
      <c r="E1200" s="16" t="s">
        <v>23</v>
      </c>
      <c r="F1200" s="3" t="n">
        <v>0.798611111111111</v>
      </c>
      <c r="G1200" s="3" t="n">
        <v>0.881944444444445</v>
      </c>
      <c r="H1200" s="3" t="n">
        <v>0.0381944444444441</v>
      </c>
      <c r="I1200" s="1" t="s">
        <v>38</v>
      </c>
      <c r="J1200" s="16" t="s">
        <v>26</v>
      </c>
      <c r="K1200" s="4" t="n">
        <v>901</v>
      </c>
      <c r="L1200" s="4" t="n">
        <v>11290</v>
      </c>
      <c r="M1200" s="5" t="n">
        <v>12.5305216426193</v>
      </c>
      <c r="N1200" s="4" t="n">
        <v>2803</v>
      </c>
      <c r="O1200" s="4" t="n">
        <v>40180</v>
      </c>
      <c r="P1200" s="5" t="n">
        <v>14.3346414555833</v>
      </c>
    </row>
    <row r="1201" customFormat="false" ht="13.5" hidden="false" customHeight="false" outlineLevel="0" collapsed="false">
      <c r="A1201" s="16" t="s">
        <v>56</v>
      </c>
    </row>
    <row r="1202" customFormat="false" ht="13.5" hidden="false" customHeight="false" outlineLevel="0" collapsed="false">
      <c r="A1202" s="1" t="s">
        <v>90</v>
      </c>
      <c r="B1202" s="1" t="s">
        <v>85</v>
      </c>
      <c r="C1202" s="2" t="n">
        <v>4068</v>
      </c>
      <c r="D1202" s="16" t="s">
        <v>23</v>
      </c>
      <c r="E1202" s="16" t="s">
        <v>57</v>
      </c>
      <c r="F1202" s="3" t="n">
        <v>0.315972222222222</v>
      </c>
      <c r="G1202" s="3" t="n">
        <v>0.364583333333333</v>
      </c>
      <c r="I1202" s="1" t="s">
        <v>58</v>
      </c>
      <c r="J1202" s="16" t="s">
        <v>30</v>
      </c>
      <c r="K1202" s="4" t="n">
        <v>1222</v>
      </c>
      <c r="L1202" s="4" t="n">
        <v>18260</v>
      </c>
      <c r="M1202" s="5" t="n">
        <v>14.9427168576105</v>
      </c>
    </row>
    <row r="1203" customFormat="false" ht="13.5" hidden="false" customHeight="false" outlineLevel="0" collapsed="false">
      <c r="C1203" s="2" t="n">
        <v>2807</v>
      </c>
      <c r="D1203" s="16" t="s">
        <v>57</v>
      </c>
      <c r="E1203" s="16" t="s">
        <v>23</v>
      </c>
      <c r="F1203" s="3" t="n">
        <v>0.625</v>
      </c>
      <c r="G1203" s="3" t="n">
        <v>0.677083333333333</v>
      </c>
      <c r="H1203" s="3" t="n">
        <v>0.260416666666667</v>
      </c>
      <c r="I1203" s="1" t="s">
        <v>59</v>
      </c>
      <c r="J1203" s="16" t="s">
        <v>30</v>
      </c>
      <c r="K1203" s="4" t="n">
        <v>1222</v>
      </c>
      <c r="L1203" s="4" t="n">
        <v>18060</v>
      </c>
      <c r="M1203" s="5" t="n">
        <v>14.7790507364975</v>
      </c>
      <c r="N1203" s="4" t="n">
        <v>2444</v>
      </c>
      <c r="O1203" s="4" t="n">
        <v>36320</v>
      </c>
      <c r="P1203" s="5" t="n">
        <v>14.860883797054</v>
      </c>
    </row>
    <row r="1204" customFormat="false" ht="13.5" hidden="false" customHeight="false" outlineLevel="0" collapsed="false">
      <c r="C1204" s="2" t="n">
        <v>2825</v>
      </c>
      <c r="D1204" s="16" t="s">
        <v>57</v>
      </c>
      <c r="E1204" s="16" t="s">
        <v>23</v>
      </c>
      <c r="F1204" s="3" t="n">
        <v>0.829861111111111</v>
      </c>
      <c r="G1204" s="3" t="n">
        <v>0.881944444444445</v>
      </c>
      <c r="H1204" s="3" t="n">
        <v>0.465277777777778</v>
      </c>
      <c r="I1204" s="1" t="s">
        <v>60</v>
      </c>
      <c r="J1204" s="16" t="s">
        <v>30</v>
      </c>
      <c r="K1204" s="4" t="n">
        <v>1222</v>
      </c>
      <c r="L1204" s="4" t="n">
        <v>18060</v>
      </c>
      <c r="M1204" s="5" t="n">
        <v>14.7790507364975</v>
      </c>
      <c r="N1204" s="4" t="n">
        <v>2444</v>
      </c>
      <c r="O1204" s="4" t="n">
        <v>36320</v>
      </c>
      <c r="P1204" s="5" t="n">
        <v>14.860883797054</v>
      </c>
    </row>
    <row r="1205" customFormat="false" ht="13.5" hidden="false" customHeight="false" outlineLevel="0" collapsed="false">
      <c r="A1205" s="16" t="s">
        <v>61</v>
      </c>
    </row>
    <row r="1206" customFormat="false" ht="13.5" hidden="false" customHeight="false" outlineLevel="0" collapsed="false">
      <c r="A1206" s="1" t="s">
        <v>90</v>
      </c>
      <c r="B1206" s="1" t="s">
        <v>85</v>
      </c>
      <c r="C1206" s="2" t="n">
        <v>4080</v>
      </c>
      <c r="D1206" s="16" t="s">
        <v>23</v>
      </c>
      <c r="E1206" s="16" t="s">
        <v>57</v>
      </c>
      <c r="F1206" s="3" t="n">
        <v>0.378472222222222</v>
      </c>
      <c r="G1206" s="3" t="n">
        <v>0.427083333333333</v>
      </c>
      <c r="I1206" s="1" t="s">
        <v>62</v>
      </c>
      <c r="J1206" s="16" t="s">
        <v>30</v>
      </c>
      <c r="K1206" s="4" t="n">
        <v>1222</v>
      </c>
      <c r="L1206" s="4" t="n">
        <v>18260</v>
      </c>
      <c r="M1206" s="5" t="n">
        <v>14.9427168576105</v>
      </c>
    </row>
    <row r="1207" customFormat="false" ht="13.5" hidden="false" customHeight="false" outlineLevel="0" collapsed="false">
      <c r="C1207" s="2" t="n">
        <v>2807</v>
      </c>
      <c r="D1207" s="16" t="s">
        <v>57</v>
      </c>
      <c r="E1207" s="16" t="s">
        <v>23</v>
      </c>
      <c r="F1207" s="3" t="n">
        <v>0.625</v>
      </c>
      <c r="G1207" s="3" t="n">
        <v>0.677083333333333</v>
      </c>
      <c r="H1207" s="3" t="n">
        <v>0.197916666666667</v>
      </c>
      <c r="I1207" s="1" t="s">
        <v>59</v>
      </c>
      <c r="J1207" s="16" t="s">
        <v>30</v>
      </c>
      <c r="K1207" s="4" t="n">
        <v>1222</v>
      </c>
      <c r="L1207" s="4" t="n">
        <v>18060</v>
      </c>
      <c r="M1207" s="5" t="n">
        <v>14.7790507364975</v>
      </c>
      <c r="N1207" s="4" t="n">
        <v>2444</v>
      </c>
      <c r="O1207" s="4" t="n">
        <v>36320</v>
      </c>
      <c r="P1207" s="5" t="n">
        <v>14.860883797054</v>
      </c>
    </row>
    <row r="1208" customFormat="false" ht="13.5" hidden="false" customHeight="false" outlineLevel="0" collapsed="false">
      <c r="C1208" s="2" t="n">
        <v>2825</v>
      </c>
      <c r="D1208" s="16" t="s">
        <v>57</v>
      </c>
      <c r="E1208" s="16" t="s">
        <v>23</v>
      </c>
      <c r="F1208" s="3" t="n">
        <v>0.829861111111111</v>
      </c>
      <c r="G1208" s="3" t="n">
        <v>0.881944444444445</v>
      </c>
      <c r="H1208" s="3" t="n">
        <v>0.402777777777778</v>
      </c>
      <c r="I1208" s="1" t="s">
        <v>60</v>
      </c>
      <c r="J1208" s="16" t="s">
        <v>30</v>
      </c>
      <c r="K1208" s="4" t="n">
        <v>1222</v>
      </c>
      <c r="L1208" s="4" t="n">
        <v>18060</v>
      </c>
      <c r="M1208" s="5" t="n">
        <v>14.7790507364975</v>
      </c>
      <c r="N1208" s="4" t="n">
        <v>2444</v>
      </c>
      <c r="O1208" s="4" t="n">
        <v>36320</v>
      </c>
      <c r="P1208" s="5" t="n">
        <v>14.860883797054</v>
      </c>
    </row>
    <row r="1209" customFormat="false" ht="13.5" hidden="false" customHeight="false" outlineLevel="0" collapsed="false">
      <c r="A1209" s="16" t="s">
        <v>63</v>
      </c>
    </row>
    <row r="1210" customFormat="false" ht="13.5" hidden="false" customHeight="false" outlineLevel="0" collapsed="false">
      <c r="A1210" s="1" t="s">
        <v>90</v>
      </c>
      <c r="B1210" s="1" t="s">
        <v>85</v>
      </c>
      <c r="C1210" s="2" t="n">
        <v>4092</v>
      </c>
      <c r="D1210" s="16" t="s">
        <v>23</v>
      </c>
      <c r="E1210" s="16" t="s">
        <v>57</v>
      </c>
      <c r="F1210" s="3" t="n">
        <v>0.479166666666667</v>
      </c>
      <c r="G1210" s="3" t="n">
        <v>0.527777777777778</v>
      </c>
      <c r="I1210" s="1" t="s">
        <v>64</v>
      </c>
      <c r="J1210" s="16" t="s">
        <v>30</v>
      </c>
      <c r="K1210" s="4" t="n">
        <v>1222</v>
      </c>
      <c r="L1210" s="4" t="n">
        <v>18060</v>
      </c>
      <c r="M1210" s="5" t="n">
        <v>14.7790507364975</v>
      </c>
    </row>
    <row r="1211" customFormat="false" ht="13.5" hidden="false" customHeight="false" outlineLevel="0" collapsed="false">
      <c r="C1211" s="2" t="n">
        <v>2807</v>
      </c>
      <c r="D1211" s="16" t="s">
        <v>57</v>
      </c>
      <c r="E1211" s="16" t="s">
        <v>23</v>
      </c>
      <c r="F1211" s="3" t="n">
        <v>0.625</v>
      </c>
      <c r="G1211" s="3" t="n">
        <v>0.677083333333333</v>
      </c>
      <c r="H1211" s="3" t="n">
        <v>0.097222222222222</v>
      </c>
      <c r="I1211" s="1" t="s">
        <v>59</v>
      </c>
      <c r="J1211" s="16" t="s">
        <v>30</v>
      </c>
      <c r="K1211" s="4" t="n">
        <v>1222</v>
      </c>
      <c r="L1211" s="4" t="n">
        <v>18060</v>
      </c>
      <c r="M1211" s="5" t="n">
        <v>14.7790507364975</v>
      </c>
      <c r="N1211" s="4" t="n">
        <v>2444</v>
      </c>
      <c r="O1211" s="4" t="n">
        <v>36120</v>
      </c>
      <c r="P1211" s="5" t="n">
        <v>14.7790507364975</v>
      </c>
    </row>
    <row r="1212" customFormat="false" ht="13.5" hidden="false" customHeight="false" outlineLevel="0" collapsed="false">
      <c r="C1212" s="2" t="n">
        <v>2825</v>
      </c>
      <c r="D1212" s="16" t="s">
        <v>57</v>
      </c>
      <c r="E1212" s="16" t="s">
        <v>23</v>
      </c>
      <c r="F1212" s="3" t="n">
        <v>0.829861111111111</v>
      </c>
      <c r="G1212" s="3" t="n">
        <v>0.881944444444445</v>
      </c>
      <c r="H1212" s="3" t="n">
        <v>0.302083333333333</v>
      </c>
      <c r="I1212" s="1" t="s">
        <v>60</v>
      </c>
      <c r="J1212" s="16" t="s">
        <v>30</v>
      </c>
      <c r="K1212" s="4" t="n">
        <v>1222</v>
      </c>
      <c r="L1212" s="4" t="n">
        <v>18060</v>
      </c>
      <c r="M1212" s="5" t="n">
        <v>14.7790507364975</v>
      </c>
      <c r="N1212" s="4" t="n">
        <v>2444</v>
      </c>
      <c r="O1212" s="4" t="n">
        <v>36120</v>
      </c>
      <c r="P1212" s="5" t="n">
        <v>14.7790507364975</v>
      </c>
    </row>
    <row r="1213" customFormat="false" ht="13.5" hidden="false" customHeight="false" outlineLevel="0" collapsed="false">
      <c r="A1213" s="16" t="s">
        <v>65</v>
      </c>
    </row>
    <row r="1214" customFormat="false" ht="13.5" hidden="false" customHeight="false" outlineLevel="0" collapsed="false">
      <c r="A1214" s="1" t="s">
        <v>90</v>
      </c>
      <c r="B1214" s="1" t="s">
        <v>85</v>
      </c>
      <c r="C1214" s="2" t="n">
        <v>4110</v>
      </c>
      <c r="D1214" s="16" t="s">
        <v>23</v>
      </c>
      <c r="E1214" s="16" t="s">
        <v>57</v>
      </c>
      <c r="F1214" s="3" t="n">
        <v>0.704861111111111</v>
      </c>
      <c r="G1214" s="3" t="n">
        <v>0.753472222222222</v>
      </c>
      <c r="I1214" s="1" t="s">
        <v>66</v>
      </c>
      <c r="J1214" s="16" t="s">
        <v>30</v>
      </c>
      <c r="K1214" s="4" t="n">
        <v>1222</v>
      </c>
      <c r="L1214" s="4" t="n">
        <v>18060</v>
      </c>
      <c r="M1214" s="5" t="n">
        <v>14.7790507364975</v>
      </c>
    </row>
    <row r="1215" customFormat="false" ht="13.5" hidden="false" customHeight="false" outlineLevel="0" collapsed="false">
      <c r="C1215" s="2" t="n">
        <v>2825</v>
      </c>
      <c r="D1215" s="16" t="s">
        <v>57</v>
      </c>
      <c r="E1215" s="16" t="s">
        <v>23</v>
      </c>
      <c r="F1215" s="3" t="n">
        <v>0.829861111111111</v>
      </c>
      <c r="G1215" s="3" t="n">
        <v>0.881944444444445</v>
      </c>
      <c r="H1215" s="3" t="n">
        <v>0.0763888888888891</v>
      </c>
      <c r="I1215" s="1" t="s">
        <v>60</v>
      </c>
      <c r="J1215" s="16" t="s">
        <v>30</v>
      </c>
      <c r="K1215" s="4" t="n">
        <v>1222</v>
      </c>
      <c r="L1215" s="4" t="n">
        <v>18060</v>
      </c>
      <c r="M1215" s="5" t="n">
        <v>14.7790507364975</v>
      </c>
      <c r="N1215" s="4" t="n">
        <v>2444</v>
      </c>
      <c r="O1215" s="4" t="n">
        <v>36120</v>
      </c>
      <c r="P1215" s="5" t="n">
        <v>14.7790507364975</v>
      </c>
    </row>
    <row r="1216" customFormat="false" ht="13.5" hidden="false" customHeight="false" outlineLevel="0" collapsed="false">
      <c r="A1216" s="16" t="s">
        <v>20</v>
      </c>
    </row>
    <row r="1217" customFormat="false" ht="13.5" hidden="false" customHeight="false" outlineLevel="0" collapsed="false">
      <c r="A1217" s="1" t="s">
        <v>92</v>
      </c>
      <c r="B1217" s="1" t="s">
        <v>85</v>
      </c>
      <c r="C1217" s="2" t="n">
        <v>3476</v>
      </c>
      <c r="D1217" s="16" t="s">
        <v>23</v>
      </c>
      <c r="E1217" s="16" t="s">
        <v>24</v>
      </c>
      <c r="F1217" s="3" t="n">
        <v>0.302083333333333</v>
      </c>
      <c r="G1217" s="3" t="n">
        <v>0.371527777777778</v>
      </c>
      <c r="I1217" s="1" t="s">
        <v>25</v>
      </c>
      <c r="J1217" s="16" t="s">
        <v>26</v>
      </c>
      <c r="K1217" s="4" t="n">
        <v>901</v>
      </c>
      <c r="L1217" s="4" t="n">
        <v>13090</v>
      </c>
      <c r="M1217" s="5" t="n">
        <v>14.5283018867925</v>
      </c>
    </row>
    <row r="1218" customFormat="false" ht="13.5" hidden="false" customHeight="false" outlineLevel="0" collapsed="false">
      <c r="C1218" s="2" t="n">
        <v>1643</v>
      </c>
      <c r="D1218" s="16" t="s">
        <v>24</v>
      </c>
      <c r="E1218" s="16" t="s">
        <v>23</v>
      </c>
      <c r="F1218" s="3" t="n">
        <v>0.409722222222222</v>
      </c>
      <c r="G1218" s="3" t="n">
        <v>0.493055555555556</v>
      </c>
      <c r="H1218" s="3" t="n">
        <v>0.038194444444444</v>
      </c>
      <c r="I1218" s="1" t="s">
        <v>27</v>
      </c>
      <c r="J1218" s="16" t="s">
        <v>26</v>
      </c>
      <c r="K1218" s="4" t="n">
        <v>901</v>
      </c>
      <c r="L1218" s="4" t="n">
        <v>13090</v>
      </c>
      <c r="M1218" s="5" t="n">
        <v>14.5283018867925</v>
      </c>
      <c r="N1218" s="4" t="n">
        <v>1802</v>
      </c>
      <c r="O1218" s="4" t="n">
        <v>26180</v>
      </c>
      <c r="P1218" s="5" t="n">
        <v>14.5283018867925</v>
      </c>
    </row>
    <row r="1219" customFormat="false" ht="13.5" hidden="false" customHeight="false" outlineLevel="0" collapsed="false">
      <c r="A1219" s="16" t="s">
        <v>20</v>
      </c>
    </row>
    <row r="1220" customFormat="false" ht="13.5" hidden="false" customHeight="false" outlineLevel="0" collapsed="false">
      <c r="A1220" s="1" t="s">
        <v>93</v>
      </c>
      <c r="B1220" s="1" t="s">
        <v>85</v>
      </c>
      <c r="C1220" s="2" t="n">
        <v>3548</v>
      </c>
      <c r="D1220" s="16" t="s">
        <v>23</v>
      </c>
      <c r="E1220" s="16" t="s">
        <v>24</v>
      </c>
      <c r="F1220" s="3" t="n">
        <v>0.302083333333333</v>
      </c>
      <c r="G1220" s="3" t="n">
        <v>0.371527777777778</v>
      </c>
      <c r="I1220" s="1" t="s">
        <v>25</v>
      </c>
      <c r="J1220" s="16" t="s">
        <v>26</v>
      </c>
      <c r="K1220" s="4" t="n">
        <v>901</v>
      </c>
      <c r="L1220" s="4" t="n">
        <v>11290</v>
      </c>
      <c r="M1220" s="5" t="n">
        <v>12.5305216426193</v>
      </c>
    </row>
    <row r="1221" customFormat="false" ht="13.5" hidden="false" customHeight="false" outlineLevel="0" collapsed="false">
      <c r="C1221" s="2" t="n">
        <v>1676</v>
      </c>
      <c r="D1221" s="16" t="s">
        <v>24</v>
      </c>
      <c r="E1221" s="16" t="s">
        <v>23</v>
      </c>
      <c r="F1221" s="3" t="n">
        <v>0.409722222222222</v>
      </c>
      <c r="G1221" s="3" t="n">
        <v>0.493055555555556</v>
      </c>
      <c r="H1221" s="3" t="n">
        <v>0.038194444444444</v>
      </c>
      <c r="I1221" s="1" t="s">
        <v>27</v>
      </c>
      <c r="J1221" s="16" t="s">
        <v>26</v>
      </c>
      <c r="K1221" s="4" t="n">
        <v>901</v>
      </c>
      <c r="L1221" s="4" t="n">
        <v>11290</v>
      </c>
      <c r="M1221" s="5" t="n">
        <v>12.5305216426193</v>
      </c>
      <c r="N1221" s="4" t="n">
        <v>1802</v>
      </c>
      <c r="O1221" s="4" t="n">
        <v>22580</v>
      </c>
      <c r="P1221" s="5" t="n">
        <v>12.5305216426193</v>
      </c>
    </row>
    <row r="1222" customFormat="false" ht="13.5" hidden="false" customHeight="false" outlineLevel="0" collapsed="false">
      <c r="C1222" s="2" t="n">
        <v>1687</v>
      </c>
      <c r="D1222" s="16" t="s">
        <v>24</v>
      </c>
      <c r="E1222" s="16" t="s">
        <v>23</v>
      </c>
      <c r="F1222" s="3" t="n">
        <v>0.5</v>
      </c>
      <c r="G1222" s="3" t="n">
        <v>0.583333333333333</v>
      </c>
      <c r="H1222" s="3" t="n">
        <v>0.128472222222222</v>
      </c>
      <c r="I1222" s="1" t="s">
        <v>28</v>
      </c>
      <c r="J1222" s="16" t="s">
        <v>26</v>
      </c>
      <c r="K1222" s="4" t="n">
        <v>901</v>
      </c>
      <c r="L1222" s="4" t="n">
        <v>14490</v>
      </c>
      <c r="M1222" s="5" t="n">
        <v>16.0821309655938</v>
      </c>
      <c r="N1222" s="4" t="n">
        <v>1802</v>
      </c>
      <c r="O1222" s="4" t="n">
        <v>25780</v>
      </c>
      <c r="P1222" s="5" t="n">
        <v>14.3063263041065</v>
      </c>
    </row>
    <row r="1223" customFormat="false" ht="13.5" hidden="false" customHeight="false" outlineLevel="0" collapsed="false">
      <c r="C1223" s="2" t="n">
        <v>1698</v>
      </c>
      <c r="D1223" s="16" t="s">
        <v>24</v>
      </c>
      <c r="E1223" s="16" t="s">
        <v>23</v>
      </c>
      <c r="F1223" s="3" t="n">
        <v>0.552083333333333</v>
      </c>
      <c r="G1223" s="3" t="n">
        <v>0.635416666666667</v>
      </c>
      <c r="H1223" s="3" t="n">
        <v>0.180555555555555</v>
      </c>
      <c r="I1223" s="1" t="s">
        <v>31</v>
      </c>
      <c r="J1223" s="16" t="s">
        <v>26</v>
      </c>
      <c r="K1223" s="4" t="n">
        <v>901</v>
      </c>
      <c r="L1223" s="4" t="n">
        <v>11290</v>
      </c>
      <c r="M1223" s="5" t="n">
        <v>12.5305216426193</v>
      </c>
      <c r="N1223" s="4" t="n">
        <v>1802</v>
      </c>
      <c r="O1223" s="4" t="n">
        <v>22580</v>
      </c>
      <c r="P1223" s="5" t="n">
        <v>12.5305216426193</v>
      </c>
    </row>
    <row r="1224" customFormat="false" ht="13.5" hidden="false" customHeight="false" outlineLevel="0" collapsed="false">
      <c r="C1224" s="2" t="n">
        <v>1709</v>
      </c>
      <c r="D1224" s="16" t="s">
        <v>24</v>
      </c>
      <c r="E1224" s="16" t="s">
        <v>23</v>
      </c>
      <c r="F1224" s="3" t="n">
        <v>0.583333333333333</v>
      </c>
      <c r="G1224" s="3" t="n">
        <v>0.666666666666667</v>
      </c>
      <c r="H1224" s="3" t="n">
        <v>0.211805555555555</v>
      </c>
      <c r="I1224" s="1" t="s">
        <v>32</v>
      </c>
      <c r="J1224" s="16" t="s">
        <v>26</v>
      </c>
      <c r="K1224" s="4" t="n">
        <v>901</v>
      </c>
      <c r="L1224" s="4" t="n">
        <v>11290</v>
      </c>
      <c r="M1224" s="5" t="n">
        <v>12.5305216426193</v>
      </c>
      <c r="N1224" s="4" t="n">
        <v>1802</v>
      </c>
      <c r="O1224" s="4" t="n">
        <v>22580</v>
      </c>
      <c r="P1224" s="5" t="n">
        <v>12.5305216426193</v>
      </c>
    </row>
    <row r="1225" customFormat="false" ht="13.5" hidden="false" customHeight="false" outlineLevel="0" collapsed="false">
      <c r="C1225" s="2" t="n">
        <v>1716</v>
      </c>
      <c r="D1225" s="16" t="s">
        <v>24</v>
      </c>
      <c r="E1225" s="16" t="s">
        <v>23</v>
      </c>
      <c r="F1225" s="3" t="n">
        <v>0.635416666666667</v>
      </c>
      <c r="G1225" s="3" t="n">
        <v>0.71875</v>
      </c>
      <c r="H1225" s="3" t="n">
        <v>0.263888888888889</v>
      </c>
      <c r="I1225" s="1" t="s">
        <v>34</v>
      </c>
      <c r="J1225" s="16" t="s">
        <v>26</v>
      </c>
      <c r="K1225" s="4" t="n">
        <v>901</v>
      </c>
      <c r="L1225" s="4" t="n">
        <v>11290</v>
      </c>
      <c r="M1225" s="5" t="n">
        <v>12.5305216426193</v>
      </c>
      <c r="N1225" s="4" t="n">
        <v>1802</v>
      </c>
      <c r="O1225" s="4" t="n">
        <v>22580</v>
      </c>
      <c r="P1225" s="5" t="n">
        <v>12.5305216426193</v>
      </c>
    </row>
    <row r="1226" customFormat="false" ht="13.5" hidden="false" customHeight="false" outlineLevel="0" collapsed="false">
      <c r="C1226" s="2" t="n">
        <v>1723</v>
      </c>
      <c r="D1226" s="16" t="s">
        <v>24</v>
      </c>
      <c r="E1226" s="16" t="s">
        <v>23</v>
      </c>
      <c r="F1226" s="3" t="n">
        <v>0.694444444444445</v>
      </c>
      <c r="G1226" s="3" t="n">
        <v>0.777777777777778</v>
      </c>
      <c r="H1226" s="3" t="n">
        <v>0.322916666666667</v>
      </c>
      <c r="I1226" s="1" t="s">
        <v>35</v>
      </c>
      <c r="J1226" s="16" t="s">
        <v>26</v>
      </c>
      <c r="K1226" s="4" t="n">
        <v>901</v>
      </c>
      <c r="L1226" s="4" t="n">
        <v>14490</v>
      </c>
      <c r="M1226" s="5" t="n">
        <v>16.0821309655938</v>
      </c>
      <c r="N1226" s="4" t="n">
        <v>1802</v>
      </c>
      <c r="O1226" s="4" t="n">
        <v>25780</v>
      </c>
      <c r="P1226" s="5" t="n">
        <v>14.3063263041065</v>
      </c>
    </row>
    <row r="1227" customFormat="false" ht="13.5" hidden="false" customHeight="false" outlineLevel="0" collapsed="false">
      <c r="C1227" s="2" t="n">
        <v>1730</v>
      </c>
      <c r="D1227" s="16" t="s">
        <v>24</v>
      </c>
      <c r="E1227" s="16" t="s">
        <v>23</v>
      </c>
      <c r="F1227" s="3" t="n">
        <v>0.756944444444445</v>
      </c>
      <c r="G1227" s="3" t="n">
        <v>0.84375</v>
      </c>
      <c r="H1227" s="3" t="n">
        <v>0.385416666666667</v>
      </c>
      <c r="I1227" s="1" t="s">
        <v>37</v>
      </c>
      <c r="J1227" s="16" t="s">
        <v>26</v>
      </c>
      <c r="K1227" s="4" t="n">
        <v>901</v>
      </c>
      <c r="L1227" s="4" t="n">
        <v>14890</v>
      </c>
      <c r="M1227" s="5" t="n">
        <v>16.5260821309656</v>
      </c>
      <c r="N1227" s="4" t="n">
        <v>1802</v>
      </c>
      <c r="O1227" s="4" t="n">
        <v>26180</v>
      </c>
      <c r="P1227" s="5" t="n">
        <v>14.5283018867925</v>
      </c>
    </row>
    <row r="1228" customFormat="false" ht="13.5" hidden="false" customHeight="false" outlineLevel="0" collapsed="false">
      <c r="C1228" s="2" t="n">
        <v>1737</v>
      </c>
      <c r="D1228" s="16" t="s">
        <v>24</v>
      </c>
      <c r="E1228" s="16" t="s">
        <v>23</v>
      </c>
      <c r="F1228" s="3" t="n">
        <v>0.798611111111111</v>
      </c>
      <c r="G1228" s="3" t="n">
        <v>0.881944444444445</v>
      </c>
      <c r="H1228" s="3" t="n">
        <v>0.427083333333333</v>
      </c>
      <c r="I1228" s="1" t="s">
        <v>38</v>
      </c>
      <c r="J1228" s="16" t="s">
        <v>26</v>
      </c>
      <c r="K1228" s="4" t="n">
        <v>901</v>
      </c>
      <c r="L1228" s="4" t="n">
        <v>14890</v>
      </c>
      <c r="M1228" s="5" t="n">
        <v>16.5260821309656</v>
      </c>
      <c r="N1228" s="4" t="n">
        <v>1802</v>
      </c>
      <c r="O1228" s="4" t="n">
        <v>26180</v>
      </c>
      <c r="P1228" s="5" t="n">
        <v>14.5283018867925</v>
      </c>
    </row>
    <row r="1229" customFormat="false" ht="13.5" hidden="false" customHeight="false" outlineLevel="0" collapsed="false">
      <c r="A1229" s="16" t="s">
        <v>42</v>
      </c>
    </row>
    <row r="1230" customFormat="false" ht="13.5" hidden="false" customHeight="false" outlineLevel="0" collapsed="false">
      <c r="A1230" s="1" t="s">
        <v>93</v>
      </c>
      <c r="B1230" s="1" t="s">
        <v>85</v>
      </c>
      <c r="C1230" s="2" t="n">
        <v>3559</v>
      </c>
      <c r="D1230" s="16" t="s">
        <v>23</v>
      </c>
      <c r="E1230" s="16" t="s">
        <v>24</v>
      </c>
      <c r="F1230" s="3" t="n">
        <v>0.340277777777778</v>
      </c>
      <c r="G1230" s="3" t="n">
        <v>0.40625</v>
      </c>
      <c r="I1230" s="1" t="s">
        <v>41</v>
      </c>
      <c r="J1230" s="16" t="s">
        <v>26</v>
      </c>
      <c r="K1230" s="4" t="n">
        <v>901</v>
      </c>
      <c r="L1230" s="4" t="n">
        <v>11290</v>
      </c>
      <c r="M1230" s="5" t="n">
        <v>12.5305216426193</v>
      </c>
    </row>
    <row r="1231" customFormat="false" ht="13.5" hidden="false" customHeight="false" outlineLevel="0" collapsed="false">
      <c r="C1231" s="2" t="n">
        <v>1687</v>
      </c>
      <c r="D1231" s="16" t="s">
        <v>24</v>
      </c>
      <c r="E1231" s="16" t="s">
        <v>23</v>
      </c>
      <c r="F1231" s="3" t="n">
        <v>0.5</v>
      </c>
      <c r="G1231" s="3" t="n">
        <v>0.583333333333333</v>
      </c>
      <c r="H1231" s="3" t="n">
        <v>0.09375</v>
      </c>
      <c r="I1231" s="1" t="s">
        <v>28</v>
      </c>
      <c r="J1231" s="16" t="s">
        <v>26</v>
      </c>
      <c r="K1231" s="4" t="n">
        <v>901</v>
      </c>
      <c r="L1231" s="4" t="n">
        <v>14490</v>
      </c>
      <c r="M1231" s="5" t="n">
        <v>16.0821309655938</v>
      </c>
      <c r="N1231" s="4" t="n">
        <v>1802</v>
      </c>
      <c r="O1231" s="4" t="n">
        <v>25780</v>
      </c>
      <c r="P1231" s="5" t="n">
        <v>14.3063263041065</v>
      </c>
    </row>
    <row r="1232" customFormat="false" ht="13.5" hidden="false" customHeight="false" outlineLevel="0" collapsed="false">
      <c r="C1232" s="2" t="n">
        <v>1698</v>
      </c>
      <c r="D1232" s="16" t="s">
        <v>24</v>
      </c>
      <c r="E1232" s="16" t="s">
        <v>23</v>
      </c>
      <c r="F1232" s="3" t="n">
        <v>0.552083333333333</v>
      </c>
      <c r="G1232" s="3" t="n">
        <v>0.635416666666667</v>
      </c>
      <c r="H1232" s="3" t="n">
        <v>0.145833333333333</v>
      </c>
      <c r="I1232" s="1" t="s">
        <v>31</v>
      </c>
      <c r="J1232" s="16" t="s">
        <v>26</v>
      </c>
      <c r="K1232" s="4" t="n">
        <v>901</v>
      </c>
      <c r="L1232" s="4" t="n">
        <v>11290</v>
      </c>
      <c r="M1232" s="5" t="n">
        <v>12.5305216426193</v>
      </c>
      <c r="N1232" s="4" t="n">
        <v>1802</v>
      </c>
      <c r="O1232" s="4" t="n">
        <v>22580</v>
      </c>
      <c r="P1232" s="5" t="n">
        <v>12.5305216426193</v>
      </c>
    </row>
    <row r="1233" customFormat="false" ht="13.5" hidden="false" customHeight="false" outlineLevel="0" collapsed="false">
      <c r="C1233" s="2" t="n">
        <v>1709</v>
      </c>
      <c r="D1233" s="16" t="s">
        <v>24</v>
      </c>
      <c r="E1233" s="16" t="s">
        <v>23</v>
      </c>
      <c r="F1233" s="3" t="n">
        <v>0.583333333333333</v>
      </c>
      <c r="G1233" s="3" t="n">
        <v>0.666666666666667</v>
      </c>
      <c r="H1233" s="3" t="n">
        <v>0.177083333333333</v>
      </c>
      <c r="I1233" s="1" t="s">
        <v>32</v>
      </c>
      <c r="J1233" s="16" t="s">
        <v>26</v>
      </c>
      <c r="K1233" s="4" t="n">
        <v>901</v>
      </c>
      <c r="L1233" s="4" t="n">
        <v>11290</v>
      </c>
      <c r="M1233" s="5" t="n">
        <v>12.5305216426193</v>
      </c>
      <c r="N1233" s="4" t="n">
        <v>1802</v>
      </c>
      <c r="O1233" s="4" t="n">
        <v>22580</v>
      </c>
      <c r="P1233" s="5" t="n">
        <v>12.5305216426193</v>
      </c>
    </row>
    <row r="1234" customFormat="false" ht="13.5" hidden="false" customHeight="false" outlineLevel="0" collapsed="false">
      <c r="C1234" s="2" t="n">
        <v>1716</v>
      </c>
      <c r="D1234" s="16" t="s">
        <v>24</v>
      </c>
      <c r="E1234" s="16" t="s">
        <v>23</v>
      </c>
      <c r="F1234" s="3" t="n">
        <v>0.635416666666667</v>
      </c>
      <c r="G1234" s="3" t="n">
        <v>0.71875</v>
      </c>
      <c r="H1234" s="3" t="n">
        <v>0.229166666666667</v>
      </c>
      <c r="I1234" s="1" t="s">
        <v>34</v>
      </c>
      <c r="J1234" s="16" t="s">
        <v>26</v>
      </c>
      <c r="K1234" s="4" t="n">
        <v>901</v>
      </c>
      <c r="L1234" s="4" t="n">
        <v>11290</v>
      </c>
      <c r="M1234" s="5" t="n">
        <v>12.5305216426193</v>
      </c>
      <c r="N1234" s="4" t="n">
        <v>1802</v>
      </c>
      <c r="O1234" s="4" t="n">
        <v>22580</v>
      </c>
      <c r="P1234" s="5" t="n">
        <v>12.5305216426193</v>
      </c>
    </row>
    <row r="1235" customFormat="false" ht="13.5" hidden="false" customHeight="false" outlineLevel="0" collapsed="false">
      <c r="C1235" s="2" t="n">
        <v>1723</v>
      </c>
      <c r="D1235" s="16" t="s">
        <v>24</v>
      </c>
      <c r="E1235" s="16" t="s">
        <v>23</v>
      </c>
      <c r="F1235" s="3" t="n">
        <v>0.694444444444445</v>
      </c>
      <c r="G1235" s="3" t="n">
        <v>0.777777777777778</v>
      </c>
      <c r="H1235" s="3" t="n">
        <v>0.288194444444445</v>
      </c>
      <c r="I1235" s="1" t="s">
        <v>35</v>
      </c>
      <c r="J1235" s="16" t="s">
        <v>26</v>
      </c>
      <c r="K1235" s="4" t="n">
        <v>901</v>
      </c>
      <c r="L1235" s="4" t="n">
        <v>14490</v>
      </c>
      <c r="M1235" s="5" t="n">
        <v>16.0821309655938</v>
      </c>
      <c r="N1235" s="4" t="n">
        <v>1802</v>
      </c>
      <c r="O1235" s="4" t="n">
        <v>25780</v>
      </c>
      <c r="P1235" s="5" t="n">
        <v>14.3063263041065</v>
      </c>
    </row>
    <row r="1236" customFormat="false" ht="13.5" hidden="false" customHeight="false" outlineLevel="0" collapsed="false">
      <c r="C1236" s="2" t="n">
        <v>1730</v>
      </c>
      <c r="D1236" s="16" t="s">
        <v>24</v>
      </c>
      <c r="E1236" s="16" t="s">
        <v>23</v>
      </c>
      <c r="F1236" s="3" t="n">
        <v>0.756944444444445</v>
      </c>
      <c r="G1236" s="3" t="n">
        <v>0.84375</v>
      </c>
      <c r="H1236" s="3" t="n">
        <v>0.350694444444445</v>
      </c>
      <c r="I1236" s="1" t="s">
        <v>37</v>
      </c>
      <c r="J1236" s="16" t="s">
        <v>26</v>
      </c>
      <c r="K1236" s="4" t="n">
        <v>901</v>
      </c>
      <c r="L1236" s="4" t="n">
        <v>14890</v>
      </c>
      <c r="M1236" s="5" t="n">
        <v>16.5260821309656</v>
      </c>
      <c r="N1236" s="4" t="n">
        <v>1802</v>
      </c>
      <c r="O1236" s="4" t="n">
        <v>26180</v>
      </c>
      <c r="P1236" s="5" t="n">
        <v>14.5283018867925</v>
      </c>
    </row>
    <row r="1237" customFormat="false" ht="13.5" hidden="false" customHeight="false" outlineLevel="0" collapsed="false">
      <c r="C1237" s="2" t="n">
        <v>1737</v>
      </c>
      <c r="D1237" s="16" t="s">
        <v>24</v>
      </c>
      <c r="E1237" s="16" t="s">
        <v>23</v>
      </c>
      <c r="F1237" s="3" t="n">
        <v>0.798611111111111</v>
      </c>
      <c r="G1237" s="3" t="n">
        <v>0.881944444444445</v>
      </c>
      <c r="H1237" s="3" t="n">
        <v>0.392361111111111</v>
      </c>
      <c r="I1237" s="1" t="s">
        <v>38</v>
      </c>
      <c r="J1237" s="16" t="s">
        <v>26</v>
      </c>
      <c r="K1237" s="4" t="n">
        <v>901</v>
      </c>
      <c r="L1237" s="4" t="n">
        <v>14890</v>
      </c>
      <c r="M1237" s="5" t="n">
        <v>16.5260821309656</v>
      </c>
      <c r="N1237" s="4" t="n">
        <v>1802</v>
      </c>
      <c r="O1237" s="4" t="n">
        <v>26180</v>
      </c>
      <c r="P1237" s="5" t="n">
        <v>14.5283018867925</v>
      </c>
    </row>
    <row r="1238" customFormat="false" ht="13.5" hidden="false" customHeight="false" outlineLevel="0" collapsed="false">
      <c r="A1238" s="16" t="s">
        <v>46</v>
      </c>
    </row>
    <row r="1239" customFormat="false" ht="13.5" hidden="false" customHeight="false" outlineLevel="0" collapsed="false">
      <c r="A1239" s="1" t="s">
        <v>93</v>
      </c>
      <c r="B1239" s="1" t="s">
        <v>85</v>
      </c>
      <c r="C1239" s="2" t="n">
        <v>3570</v>
      </c>
      <c r="D1239" s="16" t="s">
        <v>23</v>
      </c>
      <c r="E1239" s="16" t="s">
        <v>24</v>
      </c>
      <c r="F1239" s="3" t="n">
        <v>0.388888888888889</v>
      </c>
      <c r="G1239" s="3" t="n">
        <v>0.454861111111111</v>
      </c>
      <c r="I1239" s="1" t="s">
        <v>45</v>
      </c>
      <c r="J1239" s="16" t="s">
        <v>26</v>
      </c>
      <c r="K1239" s="4" t="n">
        <v>901</v>
      </c>
      <c r="L1239" s="4" t="n">
        <v>13290</v>
      </c>
      <c r="M1239" s="5" t="n">
        <v>14.7502774694784</v>
      </c>
    </row>
    <row r="1240" customFormat="false" ht="13.5" hidden="false" customHeight="false" outlineLevel="0" collapsed="false">
      <c r="C1240" s="2" t="n">
        <v>1698</v>
      </c>
      <c r="D1240" s="16" t="s">
        <v>24</v>
      </c>
      <c r="E1240" s="16" t="s">
        <v>23</v>
      </c>
      <c r="F1240" s="3" t="n">
        <v>0.552083333333333</v>
      </c>
      <c r="G1240" s="3" t="n">
        <v>0.635416666666667</v>
      </c>
      <c r="H1240" s="3" t="n">
        <v>0.097222222222222</v>
      </c>
      <c r="I1240" s="1" t="s">
        <v>31</v>
      </c>
      <c r="J1240" s="16" t="s">
        <v>26</v>
      </c>
      <c r="K1240" s="4" t="n">
        <v>901</v>
      </c>
      <c r="L1240" s="4" t="n">
        <v>11290</v>
      </c>
      <c r="M1240" s="5" t="n">
        <v>12.5305216426193</v>
      </c>
      <c r="N1240" s="4" t="n">
        <v>1802</v>
      </c>
      <c r="O1240" s="4" t="n">
        <v>24580</v>
      </c>
      <c r="P1240" s="5" t="n">
        <v>13.6403995560488</v>
      </c>
    </row>
    <row r="1241" customFormat="false" ht="13.5" hidden="false" customHeight="false" outlineLevel="0" collapsed="false">
      <c r="C1241" s="2" t="n">
        <v>1709</v>
      </c>
      <c r="D1241" s="16" t="s">
        <v>24</v>
      </c>
      <c r="E1241" s="16" t="s">
        <v>23</v>
      </c>
      <c r="F1241" s="3" t="n">
        <v>0.583333333333333</v>
      </c>
      <c r="G1241" s="3" t="n">
        <v>0.666666666666667</v>
      </c>
      <c r="H1241" s="3" t="n">
        <v>0.128472222222222</v>
      </c>
      <c r="I1241" s="1" t="s">
        <v>32</v>
      </c>
      <c r="J1241" s="16" t="s">
        <v>26</v>
      </c>
      <c r="K1241" s="4" t="n">
        <v>901</v>
      </c>
      <c r="L1241" s="4" t="n">
        <v>11290</v>
      </c>
      <c r="M1241" s="5" t="n">
        <v>12.5305216426193</v>
      </c>
      <c r="N1241" s="4" t="n">
        <v>1802</v>
      </c>
      <c r="O1241" s="4" t="n">
        <v>24580</v>
      </c>
      <c r="P1241" s="5" t="n">
        <v>13.6403995560488</v>
      </c>
    </row>
    <row r="1242" customFormat="false" ht="13.5" hidden="false" customHeight="false" outlineLevel="0" collapsed="false">
      <c r="C1242" s="2" t="n">
        <v>1716</v>
      </c>
      <c r="D1242" s="16" t="s">
        <v>24</v>
      </c>
      <c r="E1242" s="16" t="s">
        <v>23</v>
      </c>
      <c r="F1242" s="3" t="n">
        <v>0.635416666666667</v>
      </c>
      <c r="G1242" s="3" t="n">
        <v>0.71875</v>
      </c>
      <c r="H1242" s="3" t="n">
        <v>0.180555555555556</v>
      </c>
      <c r="I1242" s="1" t="s">
        <v>34</v>
      </c>
      <c r="J1242" s="16" t="s">
        <v>26</v>
      </c>
      <c r="K1242" s="4" t="n">
        <v>901</v>
      </c>
      <c r="L1242" s="4" t="n">
        <v>11290</v>
      </c>
      <c r="M1242" s="5" t="n">
        <v>12.5305216426193</v>
      </c>
      <c r="N1242" s="4" t="n">
        <v>1802</v>
      </c>
      <c r="O1242" s="4" t="n">
        <v>24580</v>
      </c>
      <c r="P1242" s="5" t="n">
        <v>13.6403995560488</v>
      </c>
    </row>
    <row r="1243" customFormat="false" ht="13.5" hidden="false" customHeight="false" outlineLevel="0" collapsed="false">
      <c r="A1243" s="16" t="s">
        <v>50</v>
      </c>
    </row>
    <row r="1244" customFormat="false" ht="13.5" hidden="false" customHeight="false" outlineLevel="0" collapsed="false">
      <c r="A1244" s="1" t="s">
        <v>93</v>
      </c>
      <c r="B1244" s="1" t="s">
        <v>85</v>
      </c>
      <c r="C1244" s="2" t="n">
        <v>3581</v>
      </c>
      <c r="D1244" s="16" t="s">
        <v>23</v>
      </c>
      <c r="E1244" s="16" t="s">
        <v>24</v>
      </c>
      <c r="F1244" s="3" t="n">
        <v>0.451388888888889</v>
      </c>
      <c r="G1244" s="3" t="n">
        <v>0.517361111111111</v>
      </c>
      <c r="I1244" s="1" t="s">
        <v>49</v>
      </c>
      <c r="J1244" s="16" t="s">
        <v>26</v>
      </c>
      <c r="K1244" s="4" t="n">
        <v>901</v>
      </c>
      <c r="L1244" s="4" t="n">
        <v>13090</v>
      </c>
      <c r="M1244" s="5" t="n">
        <v>14.5283018867925</v>
      </c>
    </row>
    <row r="1245" customFormat="false" ht="13.5" hidden="false" customHeight="false" outlineLevel="0" collapsed="false">
      <c r="C1245" s="2" t="n">
        <v>1698</v>
      </c>
      <c r="D1245" s="16" t="s">
        <v>24</v>
      </c>
      <c r="E1245" s="16" t="s">
        <v>23</v>
      </c>
      <c r="F1245" s="3" t="n">
        <v>0.552083333333333</v>
      </c>
      <c r="G1245" s="3" t="n">
        <v>0.635416666666667</v>
      </c>
      <c r="H1245" s="3" t="n">
        <v>0.034722222222222</v>
      </c>
      <c r="I1245" s="1" t="s">
        <v>31</v>
      </c>
      <c r="J1245" s="16" t="s">
        <v>26</v>
      </c>
      <c r="K1245" s="4" t="n">
        <v>901</v>
      </c>
      <c r="L1245" s="4" t="n">
        <v>11290</v>
      </c>
      <c r="M1245" s="5" t="n">
        <v>12.5305216426193</v>
      </c>
      <c r="N1245" s="4" t="n">
        <v>1802</v>
      </c>
      <c r="O1245" s="4" t="n">
        <v>24380</v>
      </c>
      <c r="P1245" s="5" t="n">
        <v>13.5294117647059</v>
      </c>
    </row>
    <row r="1246" customFormat="false" ht="13.5" hidden="false" customHeight="false" outlineLevel="0" collapsed="false">
      <c r="C1246" s="2" t="n">
        <v>1709</v>
      </c>
      <c r="D1246" s="16" t="s">
        <v>24</v>
      </c>
      <c r="E1246" s="16" t="s">
        <v>23</v>
      </c>
      <c r="F1246" s="3" t="n">
        <v>0.583333333333333</v>
      </c>
      <c r="G1246" s="3" t="n">
        <v>0.666666666666667</v>
      </c>
      <c r="H1246" s="3" t="n">
        <v>0.065972222222222</v>
      </c>
      <c r="I1246" s="1" t="s">
        <v>32</v>
      </c>
      <c r="J1246" s="16" t="s">
        <v>26</v>
      </c>
      <c r="K1246" s="4" t="n">
        <v>901</v>
      </c>
      <c r="L1246" s="4" t="n">
        <v>11290</v>
      </c>
      <c r="M1246" s="5" t="n">
        <v>12.5305216426193</v>
      </c>
      <c r="N1246" s="4" t="n">
        <v>1802</v>
      </c>
      <c r="O1246" s="4" t="n">
        <v>24380</v>
      </c>
      <c r="P1246" s="5" t="n">
        <v>13.5294117647059</v>
      </c>
    </row>
    <row r="1247" customFormat="false" ht="13.5" hidden="false" customHeight="false" outlineLevel="0" collapsed="false">
      <c r="C1247" s="2" t="n">
        <v>1716</v>
      </c>
      <c r="D1247" s="16" t="s">
        <v>24</v>
      </c>
      <c r="E1247" s="16" t="s">
        <v>23</v>
      </c>
      <c r="F1247" s="3" t="n">
        <v>0.635416666666667</v>
      </c>
      <c r="G1247" s="3" t="n">
        <v>0.71875</v>
      </c>
      <c r="H1247" s="3" t="n">
        <v>0.118055555555556</v>
      </c>
      <c r="I1247" s="1" t="s">
        <v>34</v>
      </c>
      <c r="J1247" s="16" t="s">
        <v>26</v>
      </c>
      <c r="K1247" s="4" t="n">
        <v>901</v>
      </c>
      <c r="L1247" s="4" t="n">
        <v>11290</v>
      </c>
      <c r="M1247" s="5" t="n">
        <v>12.5305216426193</v>
      </c>
      <c r="N1247" s="4" t="n">
        <v>1802</v>
      </c>
      <c r="O1247" s="4" t="n">
        <v>24380</v>
      </c>
      <c r="P1247" s="5" t="n">
        <v>13.5294117647059</v>
      </c>
    </row>
    <row r="1248" customFormat="false" ht="13.5" hidden="false" customHeight="false" outlineLevel="0" collapsed="false">
      <c r="A1248" s="16" t="s">
        <v>54</v>
      </c>
    </row>
    <row r="1249" customFormat="false" ht="13.5" hidden="false" customHeight="false" outlineLevel="0" collapsed="false">
      <c r="A1249" s="1" t="s">
        <v>93</v>
      </c>
      <c r="B1249" s="1" t="s">
        <v>85</v>
      </c>
      <c r="C1249" s="2" t="n">
        <v>3592</v>
      </c>
      <c r="D1249" s="16" t="s">
        <v>23</v>
      </c>
      <c r="E1249" s="16" t="s">
        <v>24</v>
      </c>
      <c r="F1249" s="3" t="n">
        <v>0.475694444444444</v>
      </c>
      <c r="G1249" s="3" t="n">
        <v>0.541666666666667</v>
      </c>
      <c r="I1249" s="1" t="s">
        <v>51</v>
      </c>
      <c r="J1249" s="16" t="s">
        <v>26</v>
      </c>
      <c r="K1249" s="4" t="n">
        <v>901</v>
      </c>
      <c r="L1249" s="4" t="n">
        <v>13090</v>
      </c>
      <c r="M1249" s="5" t="n">
        <v>14.5283018867925</v>
      </c>
    </row>
    <row r="1250" customFormat="false" ht="13.5" hidden="false" customHeight="false" outlineLevel="0" collapsed="false">
      <c r="C1250" s="2" t="n">
        <v>1709</v>
      </c>
      <c r="D1250" s="16" t="s">
        <v>24</v>
      </c>
      <c r="E1250" s="16" t="s">
        <v>23</v>
      </c>
      <c r="F1250" s="3" t="n">
        <v>0.583333333333333</v>
      </c>
      <c r="G1250" s="3" t="n">
        <v>0.666666666666667</v>
      </c>
      <c r="H1250" s="3" t="n">
        <v>0.0416666666666661</v>
      </c>
      <c r="I1250" s="1" t="s">
        <v>32</v>
      </c>
      <c r="J1250" s="16" t="s">
        <v>26</v>
      </c>
      <c r="K1250" s="4" t="n">
        <v>901</v>
      </c>
      <c r="L1250" s="4" t="n">
        <v>11290</v>
      </c>
      <c r="M1250" s="5" t="n">
        <v>12.5305216426193</v>
      </c>
      <c r="N1250" s="4" t="n">
        <v>1802</v>
      </c>
      <c r="O1250" s="4" t="n">
        <v>24380</v>
      </c>
      <c r="P1250" s="5" t="n">
        <v>13.5294117647059</v>
      </c>
    </row>
    <row r="1251" customFormat="false" ht="13.5" hidden="false" customHeight="false" outlineLevel="0" collapsed="false">
      <c r="C1251" s="2" t="n">
        <v>1716</v>
      </c>
      <c r="D1251" s="16" t="s">
        <v>24</v>
      </c>
      <c r="E1251" s="16" t="s">
        <v>23</v>
      </c>
      <c r="F1251" s="3" t="n">
        <v>0.635416666666667</v>
      </c>
      <c r="G1251" s="3" t="n">
        <v>0.71875</v>
      </c>
      <c r="H1251" s="3" t="n">
        <v>0.09375</v>
      </c>
      <c r="I1251" s="1" t="s">
        <v>34</v>
      </c>
      <c r="J1251" s="16" t="s">
        <v>26</v>
      </c>
      <c r="K1251" s="4" t="n">
        <v>901</v>
      </c>
      <c r="L1251" s="4" t="n">
        <v>11290</v>
      </c>
      <c r="M1251" s="5" t="n">
        <v>12.5305216426193</v>
      </c>
      <c r="N1251" s="4" t="n">
        <v>1802</v>
      </c>
      <c r="O1251" s="4" t="n">
        <v>24380</v>
      </c>
      <c r="P1251" s="5" t="n">
        <v>13.5294117647059</v>
      </c>
    </row>
    <row r="1252" customFormat="false" ht="13.5" hidden="false" customHeight="false" outlineLevel="0" collapsed="false">
      <c r="A1252" s="16" t="s">
        <v>70</v>
      </c>
    </row>
    <row r="1253" customFormat="false" ht="13.5" hidden="false" customHeight="false" outlineLevel="0" collapsed="false">
      <c r="A1253" s="1" t="s">
        <v>93</v>
      </c>
      <c r="B1253" s="1" t="s">
        <v>85</v>
      </c>
      <c r="C1253" s="2" t="n">
        <v>3603</v>
      </c>
      <c r="D1253" s="16" t="s">
        <v>23</v>
      </c>
      <c r="E1253" s="16" t="s">
        <v>24</v>
      </c>
      <c r="F1253" s="3" t="n">
        <v>0.517361111111111</v>
      </c>
      <c r="G1253" s="3" t="n">
        <v>0.579861111111111</v>
      </c>
      <c r="I1253" s="1" t="s">
        <v>55</v>
      </c>
      <c r="J1253" s="16" t="s">
        <v>26</v>
      </c>
      <c r="K1253" s="4" t="n">
        <v>901</v>
      </c>
      <c r="L1253" s="4" t="n">
        <v>13090</v>
      </c>
      <c r="M1253" s="5" t="n">
        <v>14.5283018867925</v>
      </c>
    </row>
    <row r="1254" customFormat="false" ht="13.5" hidden="false" customHeight="false" outlineLevel="0" collapsed="false">
      <c r="C1254" s="2" t="n">
        <v>1716</v>
      </c>
      <c r="D1254" s="16" t="s">
        <v>24</v>
      </c>
      <c r="E1254" s="16" t="s">
        <v>23</v>
      </c>
      <c r="F1254" s="3" t="n">
        <v>0.635416666666667</v>
      </c>
      <c r="G1254" s="3" t="n">
        <v>0.71875</v>
      </c>
      <c r="H1254" s="3" t="n">
        <v>0.0555555555555559</v>
      </c>
      <c r="I1254" s="1" t="s">
        <v>34</v>
      </c>
      <c r="J1254" s="16" t="s">
        <v>26</v>
      </c>
      <c r="K1254" s="4" t="n">
        <v>901</v>
      </c>
      <c r="L1254" s="4" t="n">
        <v>11290</v>
      </c>
      <c r="M1254" s="5" t="n">
        <v>12.5305216426193</v>
      </c>
      <c r="N1254" s="4" t="n">
        <v>1802</v>
      </c>
      <c r="O1254" s="4" t="n">
        <v>24380</v>
      </c>
      <c r="P1254" s="5" t="n">
        <v>13.5294117647059</v>
      </c>
    </row>
    <row r="1255" customFormat="false" ht="13.5" hidden="false" customHeight="false" outlineLevel="0" collapsed="false">
      <c r="A1255" s="16" t="s">
        <v>20</v>
      </c>
    </row>
    <row r="1256" customFormat="false" ht="13.5" hidden="false" customHeight="false" outlineLevel="0" collapsed="false">
      <c r="A1256" s="1" t="s">
        <v>94</v>
      </c>
      <c r="B1256" s="1" t="s">
        <v>85</v>
      </c>
      <c r="C1256" s="2" t="n">
        <v>3518</v>
      </c>
      <c r="D1256" s="16" t="s">
        <v>23</v>
      </c>
      <c r="E1256" s="16" t="s">
        <v>24</v>
      </c>
      <c r="F1256" s="3" t="n">
        <v>0.302083333333333</v>
      </c>
      <c r="G1256" s="3" t="n">
        <v>0.371527777777778</v>
      </c>
      <c r="I1256" s="1" t="s">
        <v>25</v>
      </c>
      <c r="J1256" s="16" t="s">
        <v>26</v>
      </c>
      <c r="K1256" s="4" t="n">
        <v>901</v>
      </c>
      <c r="L1256" s="4" t="n">
        <v>11290</v>
      </c>
      <c r="M1256" s="5" t="n">
        <v>12.5305216426193</v>
      </c>
    </row>
    <row r="1257" customFormat="false" ht="13.5" hidden="false" customHeight="false" outlineLevel="0" collapsed="false">
      <c r="C1257" s="2" t="n">
        <v>1654</v>
      </c>
      <c r="D1257" s="16" t="s">
        <v>24</v>
      </c>
      <c r="E1257" s="16" t="s">
        <v>23</v>
      </c>
      <c r="F1257" s="3" t="n">
        <v>0.409722222222222</v>
      </c>
      <c r="G1257" s="3" t="n">
        <v>0.493055555555556</v>
      </c>
      <c r="H1257" s="3" t="n">
        <v>0.038194444444444</v>
      </c>
      <c r="I1257" s="1" t="s">
        <v>27</v>
      </c>
      <c r="J1257" s="16" t="s">
        <v>26</v>
      </c>
      <c r="K1257" s="4" t="n">
        <v>901</v>
      </c>
      <c r="L1257" s="4" t="n">
        <v>11290</v>
      </c>
      <c r="M1257" s="5" t="n">
        <v>12.5305216426193</v>
      </c>
      <c r="N1257" s="4" t="n">
        <v>1802</v>
      </c>
      <c r="O1257" s="4" t="n">
        <v>22580</v>
      </c>
      <c r="P1257" s="5" t="n">
        <v>12.5305216426193</v>
      </c>
    </row>
    <row r="1258" customFormat="false" ht="13.5" hidden="false" customHeight="false" outlineLevel="0" collapsed="false">
      <c r="C1258" s="2" t="n">
        <v>1665</v>
      </c>
      <c r="D1258" s="16" t="s">
        <v>24</v>
      </c>
      <c r="E1258" s="16" t="s">
        <v>23</v>
      </c>
      <c r="F1258" s="3" t="n">
        <v>0.5</v>
      </c>
      <c r="G1258" s="3" t="n">
        <v>0.583333333333333</v>
      </c>
      <c r="H1258" s="3" t="n">
        <v>0.128472222222222</v>
      </c>
      <c r="I1258" s="1" t="s">
        <v>28</v>
      </c>
      <c r="J1258" s="16" t="s">
        <v>26</v>
      </c>
      <c r="K1258" s="4" t="n">
        <v>901</v>
      </c>
      <c r="L1258" s="4" t="n">
        <v>13290</v>
      </c>
      <c r="M1258" s="5" t="n">
        <v>14.7502774694784</v>
      </c>
      <c r="N1258" s="4" t="n">
        <v>1802</v>
      </c>
      <c r="O1258" s="4" t="n">
        <v>24580</v>
      </c>
      <c r="P1258" s="5" t="n">
        <v>13.6403995560488</v>
      </c>
    </row>
    <row r="1259" customFormat="false" ht="13.5" hidden="false" customHeight="false" outlineLevel="0" collapsed="false">
      <c r="C1259" s="2" t="n">
        <v>1676</v>
      </c>
      <c r="D1259" s="16" t="s">
        <v>24</v>
      </c>
      <c r="E1259" s="16" t="s">
        <v>23</v>
      </c>
      <c r="F1259" s="3" t="n">
        <v>0.552083333333333</v>
      </c>
      <c r="G1259" s="3" t="n">
        <v>0.635416666666667</v>
      </c>
      <c r="H1259" s="3" t="n">
        <v>0.180555555555555</v>
      </c>
      <c r="I1259" s="1" t="s">
        <v>31</v>
      </c>
      <c r="J1259" s="16" t="s">
        <v>26</v>
      </c>
      <c r="K1259" s="4" t="n">
        <v>901</v>
      </c>
      <c r="L1259" s="4" t="n">
        <v>11290</v>
      </c>
      <c r="M1259" s="5" t="n">
        <v>12.5305216426193</v>
      </c>
      <c r="N1259" s="4" t="n">
        <v>1802</v>
      </c>
      <c r="O1259" s="4" t="n">
        <v>22580</v>
      </c>
      <c r="P1259" s="5" t="n">
        <v>12.5305216426193</v>
      </c>
    </row>
    <row r="1260" customFormat="false" ht="13.5" hidden="false" customHeight="false" outlineLevel="0" collapsed="false">
      <c r="C1260" s="2" t="n">
        <v>1687</v>
      </c>
      <c r="D1260" s="16" t="s">
        <v>24</v>
      </c>
      <c r="E1260" s="16" t="s">
        <v>23</v>
      </c>
      <c r="F1260" s="3" t="n">
        <v>0.583333333333333</v>
      </c>
      <c r="G1260" s="3" t="n">
        <v>0.666666666666667</v>
      </c>
      <c r="H1260" s="3" t="n">
        <v>0.211805555555555</v>
      </c>
      <c r="I1260" s="1" t="s">
        <v>32</v>
      </c>
      <c r="J1260" s="16" t="s">
        <v>26</v>
      </c>
      <c r="K1260" s="4" t="n">
        <v>901</v>
      </c>
      <c r="L1260" s="4" t="n">
        <v>11290</v>
      </c>
      <c r="M1260" s="5" t="n">
        <v>12.5305216426193</v>
      </c>
      <c r="N1260" s="4" t="n">
        <v>1802</v>
      </c>
      <c r="O1260" s="4" t="n">
        <v>22580</v>
      </c>
      <c r="P1260" s="5" t="n">
        <v>12.5305216426193</v>
      </c>
    </row>
    <row r="1261" customFormat="false" ht="13.5" hidden="false" customHeight="false" outlineLevel="0" collapsed="false">
      <c r="C1261" s="2" t="n">
        <v>1694</v>
      </c>
      <c r="D1261" s="16" t="s">
        <v>24</v>
      </c>
      <c r="E1261" s="16" t="s">
        <v>23</v>
      </c>
      <c r="F1261" s="3" t="n">
        <v>0.635416666666667</v>
      </c>
      <c r="G1261" s="3" t="n">
        <v>0.71875</v>
      </c>
      <c r="H1261" s="3" t="n">
        <v>0.263888888888889</v>
      </c>
      <c r="I1261" s="1" t="s">
        <v>34</v>
      </c>
      <c r="J1261" s="16" t="s">
        <v>26</v>
      </c>
      <c r="K1261" s="4" t="n">
        <v>901</v>
      </c>
      <c r="L1261" s="4" t="n">
        <v>11290</v>
      </c>
      <c r="M1261" s="5" t="n">
        <v>12.5305216426193</v>
      </c>
      <c r="N1261" s="4" t="n">
        <v>1802</v>
      </c>
      <c r="O1261" s="4" t="n">
        <v>22580</v>
      </c>
      <c r="P1261" s="5" t="n">
        <v>12.5305216426193</v>
      </c>
    </row>
    <row r="1262" customFormat="false" ht="13.5" hidden="false" customHeight="false" outlineLevel="0" collapsed="false">
      <c r="C1262" s="2" t="n">
        <v>1701</v>
      </c>
      <c r="D1262" s="16" t="s">
        <v>24</v>
      </c>
      <c r="E1262" s="16" t="s">
        <v>23</v>
      </c>
      <c r="F1262" s="3" t="n">
        <v>0.694444444444445</v>
      </c>
      <c r="G1262" s="3" t="n">
        <v>0.777777777777778</v>
      </c>
      <c r="H1262" s="3" t="n">
        <v>0.322916666666667</v>
      </c>
      <c r="I1262" s="1" t="s">
        <v>35</v>
      </c>
      <c r="J1262" s="16" t="s">
        <v>26</v>
      </c>
      <c r="K1262" s="4" t="n">
        <v>901</v>
      </c>
      <c r="L1262" s="4" t="n">
        <v>13090</v>
      </c>
      <c r="M1262" s="5" t="n">
        <v>14.5283018867925</v>
      </c>
      <c r="N1262" s="4" t="n">
        <v>1802</v>
      </c>
      <c r="O1262" s="4" t="n">
        <v>24380</v>
      </c>
      <c r="P1262" s="5" t="n">
        <v>13.5294117647059</v>
      </c>
    </row>
    <row r="1263" customFormat="false" ht="13.5" hidden="false" customHeight="false" outlineLevel="0" collapsed="false">
      <c r="C1263" s="2" t="n">
        <v>1708</v>
      </c>
      <c r="D1263" s="16" t="s">
        <v>24</v>
      </c>
      <c r="E1263" s="16" t="s">
        <v>23</v>
      </c>
      <c r="F1263" s="3" t="n">
        <v>0.756944444444445</v>
      </c>
      <c r="G1263" s="3" t="n">
        <v>0.84375</v>
      </c>
      <c r="H1263" s="3" t="n">
        <v>0.385416666666667</v>
      </c>
      <c r="I1263" s="1" t="s">
        <v>37</v>
      </c>
      <c r="J1263" s="16" t="s">
        <v>26</v>
      </c>
      <c r="K1263" s="4" t="n">
        <v>901</v>
      </c>
      <c r="L1263" s="4" t="n">
        <v>11290</v>
      </c>
      <c r="M1263" s="5" t="n">
        <v>12.5305216426193</v>
      </c>
      <c r="N1263" s="4" t="n">
        <v>1802</v>
      </c>
      <c r="O1263" s="4" t="n">
        <v>22580</v>
      </c>
      <c r="P1263" s="5" t="n">
        <v>12.5305216426193</v>
      </c>
    </row>
    <row r="1264" customFormat="false" ht="13.5" hidden="false" customHeight="false" outlineLevel="0" collapsed="false">
      <c r="C1264" s="2" t="n">
        <v>1715</v>
      </c>
      <c r="D1264" s="16" t="s">
        <v>24</v>
      </c>
      <c r="E1264" s="16" t="s">
        <v>23</v>
      </c>
      <c r="F1264" s="3" t="n">
        <v>0.798611111111111</v>
      </c>
      <c r="G1264" s="3" t="n">
        <v>0.881944444444445</v>
      </c>
      <c r="H1264" s="3" t="n">
        <v>0.427083333333333</v>
      </c>
      <c r="I1264" s="1" t="s">
        <v>38</v>
      </c>
      <c r="J1264" s="16" t="s">
        <v>26</v>
      </c>
      <c r="K1264" s="4" t="n">
        <v>901</v>
      </c>
      <c r="L1264" s="4" t="n">
        <v>11290</v>
      </c>
      <c r="M1264" s="5" t="n">
        <v>12.5305216426193</v>
      </c>
      <c r="N1264" s="4" t="n">
        <v>1802</v>
      </c>
      <c r="O1264" s="4" t="n">
        <v>22580</v>
      </c>
      <c r="P1264" s="5" t="n">
        <v>12.5305216426193</v>
      </c>
    </row>
    <row r="1265" customFormat="false" ht="13.5" hidden="false" customHeight="false" outlineLevel="0" collapsed="false">
      <c r="A1265" s="16" t="s">
        <v>42</v>
      </c>
    </row>
    <row r="1266" customFormat="false" ht="13.5" hidden="false" customHeight="false" outlineLevel="0" collapsed="false">
      <c r="A1266" s="1" t="s">
        <v>94</v>
      </c>
      <c r="B1266" s="1" t="s">
        <v>85</v>
      </c>
      <c r="C1266" s="2" t="n">
        <v>3529</v>
      </c>
      <c r="D1266" s="16" t="s">
        <v>23</v>
      </c>
      <c r="E1266" s="16" t="s">
        <v>24</v>
      </c>
      <c r="F1266" s="3" t="n">
        <v>0.340277777777778</v>
      </c>
      <c r="G1266" s="3" t="n">
        <v>0.40625</v>
      </c>
      <c r="I1266" s="1" t="s">
        <v>41</v>
      </c>
      <c r="J1266" s="16" t="s">
        <v>26</v>
      </c>
      <c r="K1266" s="4" t="n">
        <v>901</v>
      </c>
      <c r="L1266" s="4" t="n">
        <v>11290</v>
      </c>
      <c r="M1266" s="5" t="n">
        <v>12.5305216426193</v>
      </c>
    </row>
    <row r="1267" customFormat="false" ht="13.5" hidden="false" customHeight="false" outlineLevel="0" collapsed="false">
      <c r="C1267" s="2" t="n">
        <v>1665</v>
      </c>
      <c r="D1267" s="16" t="s">
        <v>24</v>
      </c>
      <c r="E1267" s="16" t="s">
        <v>23</v>
      </c>
      <c r="F1267" s="3" t="n">
        <v>0.5</v>
      </c>
      <c r="G1267" s="3" t="n">
        <v>0.583333333333333</v>
      </c>
      <c r="H1267" s="3" t="n">
        <v>0.09375</v>
      </c>
      <c r="I1267" s="1" t="s">
        <v>28</v>
      </c>
      <c r="J1267" s="16" t="s">
        <v>26</v>
      </c>
      <c r="K1267" s="4" t="n">
        <v>901</v>
      </c>
      <c r="L1267" s="4" t="n">
        <v>13290</v>
      </c>
      <c r="M1267" s="5" t="n">
        <v>14.7502774694784</v>
      </c>
      <c r="N1267" s="4" t="n">
        <v>1802</v>
      </c>
      <c r="O1267" s="4" t="n">
        <v>24580</v>
      </c>
      <c r="P1267" s="5" t="n">
        <v>13.6403995560488</v>
      </c>
    </row>
    <row r="1268" customFormat="false" ht="13.5" hidden="false" customHeight="false" outlineLevel="0" collapsed="false">
      <c r="C1268" s="2" t="n">
        <v>1676</v>
      </c>
      <c r="D1268" s="16" t="s">
        <v>24</v>
      </c>
      <c r="E1268" s="16" t="s">
        <v>23</v>
      </c>
      <c r="F1268" s="3" t="n">
        <v>0.552083333333333</v>
      </c>
      <c r="G1268" s="3" t="n">
        <v>0.635416666666667</v>
      </c>
      <c r="H1268" s="3" t="n">
        <v>0.145833333333333</v>
      </c>
      <c r="I1268" s="1" t="s">
        <v>31</v>
      </c>
      <c r="J1268" s="16" t="s">
        <v>26</v>
      </c>
      <c r="K1268" s="4" t="n">
        <v>901</v>
      </c>
      <c r="L1268" s="4" t="n">
        <v>11290</v>
      </c>
      <c r="M1268" s="5" t="n">
        <v>12.5305216426193</v>
      </c>
      <c r="N1268" s="4" t="n">
        <v>1802</v>
      </c>
      <c r="O1268" s="4" t="n">
        <v>22580</v>
      </c>
      <c r="P1268" s="5" t="n">
        <v>12.5305216426193</v>
      </c>
    </row>
    <row r="1269" customFormat="false" ht="13.5" hidden="false" customHeight="false" outlineLevel="0" collapsed="false">
      <c r="C1269" s="2" t="n">
        <v>1687</v>
      </c>
      <c r="D1269" s="16" t="s">
        <v>24</v>
      </c>
      <c r="E1269" s="16" t="s">
        <v>23</v>
      </c>
      <c r="F1269" s="3" t="n">
        <v>0.583333333333333</v>
      </c>
      <c r="G1269" s="3" t="n">
        <v>0.666666666666667</v>
      </c>
      <c r="H1269" s="3" t="n">
        <v>0.177083333333333</v>
      </c>
      <c r="I1269" s="1" t="s">
        <v>32</v>
      </c>
      <c r="J1269" s="16" t="s">
        <v>26</v>
      </c>
      <c r="K1269" s="4" t="n">
        <v>901</v>
      </c>
      <c r="L1269" s="4" t="n">
        <v>11290</v>
      </c>
      <c r="M1269" s="5" t="n">
        <v>12.5305216426193</v>
      </c>
      <c r="N1269" s="4" t="n">
        <v>1802</v>
      </c>
      <c r="O1269" s="4" t="n">
        <v>22580</v>
      </c>
      <c r="P1269" s="5" t="n">
        <v>12.5305216426193</v>
      </c>
    </row>
    <row r="1270" customFormat="false" ht="13.5" hidden="false" customHeight="false" outlineLevel="0" collapsed="false">
      <c r="C1270" s="2" t="n">
        <v>1694</v>
      </c>
      <c r="D1270" s="16" t="s">
        <v>24</v>
      </c>
      <c r="E1270" s="16" t="s">
        <v>23</v>
      </c>
      <c r="F1270" s="3" t="n">
        <v>0.635416666666667</v>
      </c>
      <c r="G1270" s="3" t="n">
        <v>0.71875</v>
      </c>
      <c r="H1270" s="3" t="n">
        <v>0.229166666666667</v>
      </c>
      <c r="I1270" s="1" t="s">
        <v>34</v>
      </c>
      <c r="J1270" s="16" t="s">
        <v>26</v>
      </c>
      <c r="K1270" s="4" t="n">
        <v>901</v>
      </c>
      <c r="L1270" s="4" t="n">
        <v>11290</v>
      </c>
      <c r="M1270" s="5" t="n">
        <v>12.5305216426193</v>
      </c>
      <c r="N1270" s="4" t="n">
        <v>1802</v>
      </c>
      <c r="O1270" s="4" t="n">
        <v>22580</v>
      </c>
      <c r="P1270" s="5" t="n">
        <v>12.5305216426193</v>
      </c>
    </row>
    <row r="1271" customFormat="false" ht="13.5" hidden="false" customHeight="false" outlineLevel="0" collapsed="false">
      <c r="C1271" s="2" t="n">
        <v>1701</v>
      </c>
      <c r="D1271" s="16" t="s">
        <v>24</v>
      </c>
      <c r="E1271" s="16" t="s">
        <v>23</v>
      </c>
      <c r="F1271" s="3" t="n">
        <v>0.694444444444445</v>
      </c>
      <c r="G1271" s="3" t="n">
        <v>0.777777777777778</v>
      </c>
      <c r="H1271" s="3" t="n">
        <v>0.288194444444445</v>
      </c>
      <c r="I1271" s="1" t="s">
        <v>35</v>
      </c>
      <c r="J1271" s="16" t="s">
        <v>26</v>
      </c>
      <c r="K1271" s="4" t="n">
        <v>901</v>
      </c>
      <c r="L1271" s="4" t="n">
        <v>13090</v>
      </c>
      <c r="M1271" s="5" t="n">
        <v>14.5283018867925</v>
      </c>
      <c r="N1271" s="4" t="n">
        <v>1802</v>
      </c>
      <c r="O1271" s="4" t="n">
        <v>24380</v>
      </c>
      <c r="P1271" s="5" t="n">
        <v>13.5294117647059</v>
      </c>
    </row>
    <row r="1272" customFormat="false" ht="13.5" hidden="false" customHeight="false" outlineLevel="0" collapsed="false">
      <c r="C1272" s="2" t="n">
        <v>1708</v>
      </c>
      <c r="D1272" s="16" t="s">
        <v>24</v>
      </c>
      <c r="E1272" s="16" t="s">
        <v>23</v>
      </c>
      <c r="F1272" s="3" t="n">
        <v>0.756944444444445</v>
      </c>
      <c r="G1272" s="3" t="n">
        <v>0.84375</v>
      </c>
      <c r="H1272" s="3" t="n">
        <v>0.350694444444445</v>
      </c>
      <c r="I1272" s="1" t="s">
        <v>37</v>
      </c>
      <c r="J1272" s="16" t="s">
        <v>26</v>
      </c>
      <c r="K1272" s="4" t="n">
        <v>901</v>
      </c>
      <c r="L1272" s="4" t="n">
        <v>11290</v>
      </c>
      <c r="M1272" s="5" t="n">
        <v>12.5305216426193</v>
      </c>
      <c r="N1272" s="4" t="n">
        <v>1802</v>
      </c>
      <c r="O1272" s="4" t="n">
        <v>22580</v>
      </c>
      <c r="P1272" s="5" t="n">
        <v>12.5305216426193</v>
      </c>
    </row>
    <row r="1273" customFormat="false" ht="13.5" hidden="false" customHeight="false" outlineLevel="0" collapsed="false">
      <c r="C1273" s="2" t="n">
        <v>1715</v>
      </c>
      <c r="D1273" s="16" t="s">
        <v>24</v>
      </c>
      <c r="E1273" s="16" t="s">
        <v>23</v>
      </c>
      <c r="F1273" s="3" t="n">
        <v>0.798611111111111</v>
      </c>
      <c r="G1273" s="3" t="n">
        <v>0.881944444444445</v>
      </c>
      <c r="H1273" s="3" t="n">
        <v>0.392361111111111</v>
      </c>
      <c r="I1273" s="1" t="s">
        <v>38</v>
      </c>
      <c r="J1273" s="16" t="s">
        <v>26</v>
      </c>
      <c r="K1273" s="4" t="n">
        <v>901</v>
      </c>
      <c r="L1273" s="4" t="n">
        <v>11290</v>
      </c>
      <c r="M1273" s="5" t="n">
        <v>12.5305216426193</v>
      </c>
      <c r="N1273" s="4" t="n">
        <v>1802</v>
      </c>
      <c r="O1273" s="4" t="n">
        <v>22580</v>
      </c>
      <c r="P1273" s="5" t="n">
        <v>12.5305216426193</v>
      </c>
    </row>
    <row r="1274" customFormat="false" ht="13.5" hidden="false" customHeight="false" outlineLevel="0" collapsed="false">
      <c r="A1274" s="16" t="s">
        <v>46</v>
      </c>
    </row>
    <row r="1275" customFormat="false" ht="13.5" hidden="false" customHeight="false" outlineLevel="0" collapsed="false">
      <c r="A1275" s="1" t="s">
        <v>94</v>
      </c>
      <c r="B1275" s="1" t="s">
        <v>85</v>
      </c>
      <c r="C1275" s="2" t="n">
        <v>3540</v>
      </c>
      <c r="D1275" s="16" t="s">
        <v>23</v>
      </c>
      <c r="E1275" s="16" t="s">
        <v>24</v>
      </c>
      <c r="F1275" s="3" t="n">
        <v>0.388888888888889</v>
      </c>
      <c r="G1275" s="3" t="n">
        <v>0.454861111111111</v>
      </c>
      <c r="I1275" s="1" t="s">
        <v>45</v>
      </c>
      <c r="J1275" s="16" t="s">
        <v>91</v>
      </c>
      <c r="K1275" s="4" t="n">
        <v>901</v>
      </c>
      <c r="L1275" s="4" t="n">
        <v>14490</v>
      </c>
      <c r="M1275" s="5" t="n">
        <v>16.0821309655938</v>
      </c>
    </row>
    <row r="1276" customFormat="false" ht="13.5" hidden="false" customHeight="false" outlineLevel="0" collapsed="false">
      <c r="C1276" s="2" t="n">
        <v>1676</v>
      </c>
      <c r="D1276" s="16" t="s">
        <v>24</v>
      </c>
      <c r="E1276" s="16" t="s">
        <v>23</v>
      </c>
      <c r="F1276" s="3" t="n">
        <v>0.552083333333333</v>
      </c>
      <c r="G1276" s="3" t="n">
        <v>0.635416666666667</v>
      </c>
      <c r="H1276" s="3" t="n">
        <v>0.097222222222222</v>
      </c>
      <c r="I1276" s="1" t="s">
        <v>31</v>
      </c>
      <c r="J1276" s="16" t="s">
        <v>26</v>
      </c>
      <c r="K1276" s="4" t="n">
        <v>901</v>
      </c>
      <c r="L1276" s="4" t="n">
        <v>11290</v>
      </c>
      <c r="M1276" s="5" t="n">
        <v>12.5305216426193</v>
      </c>
      <c r="N1276" s="4" t="n">
        <v>1802</v>
      </c>
      <c r="O1276" s="4" t="n">
        <v>25780</v>
      </c>
      <c r="P1276" s="5" t="n">
        <v>14.3063263041065</v>
      </c>
    </row>
    <row r="1277" customFormat="false" ht="13.5" hidden="false" customHeight="false" outlineLevel="0" collapsed="false">
      <c r="C1277" s="2" t="n">
        <v>1687</v>
      </c>
      <c r="D1277" s="16" t="s">
        <v>24</v>
      </c>
      <c r="E1277" s="16" t="s">
        <v>23</v>
      </c>
      <c r="F1277" s="3" t="n">
        <v>0.583333333333333</v>
      </c>
      <c r="G1277" s="3" t="n">
        <v>0.666666666666667</v>
      </c>
      <c r="H1277" s="3" t="n">
        <v>0.128472222222222</v>
      </c>
      <c r="I1277" s="1" t="s">
        <v>32</v>
      </c>
      <c r="J1277" s="16" t="s">
        <v>26</v>
      </c>
      <c r="K1277" s="4" t="n">
        <v>901</v>
      </c>
      <c r="L1277" s="4" t="n">
        <v>11290</v>
      </c>
      <c r="M1277" s="5" t="n">
        <v>12.5305216426193</v>
      </c>
      <c r="N1277" s="4" t="n">
        <v>1802</v>
      </c>
      <c r="O1277" s="4" t="n">
        <v>25780</v>
      </c>
      <c r="P1277" s="5" t="n">
        <v>14.3063263041065</v>
      </c>
    </row>
    <row r="1278" customFormat="false" ht="13.5" hidden="false" customHeight="false" outlineLevel="0" collapsed="false">
      <c r="C1278" s="2" t="n">
        <v>1694</v>
      </c>
      <c r="D1278" s="16" t="s">
        <v>24</v>
      </c>
      <c r="E1278" s="16" t="s">
        <v>23</v>
      </c>
      <c r="F1278" s="3" t="n">
        <v>0.635416666666667</v>
      </c>
      <c r="G1278" s="3" t="n">
        <v>0.71875</v>
      </c>
      <c r="H1278" s="3" t="n">
        <v>0.180555555555556</v>
      </c>
      <c r="I1278" s="1" t="s">
        <v>34</v>
      </c>
      <c r="J1278" s="16" t="s">
        <v>26</v>
      </c>
      <c r="K1278" s="4" t="n">
        <v>901</v>
      </c>
      <c r="L1278" s="4" t="n">
        <v>11290</v>
      </c>
      <c r="M1278" s="5" t="n">
        <v>12.5305216426193</v>
      </c>
      <c r="N1278" s="4" t="n">
        <v>1802</v>
      </c>
      <c r="O1278" s="4" t="n">
        <v>25780</v>
      </c>
      <c r="P1278" s="5" t="n">
        <v>14.3063263041065</v>
      </c>
    </row>
    <row r="1279" customFormat="false" ht="13.5" hidden="false" customHeight="false" outlineLevel="0" collapsed="false">
      <c r="C1279" s="2" t="n">
        <v>1708</v>
      </c>
      <c r="D1279" s="16" t="s">
        <v>24</v>
      </c>
      <c r="E1279" s="16" t="s">
        <v>23</v>
      </c>
      <c r="F1279" s="3" t="n">
        <v>0.756944444444445</v>
      </c>
      <c r="G1279" s="3" t="n">
        <v>0.84375</v>
      </c>
      <c r="H1279" s="3" t="n">
        <v>0.302083333333334</v>
      </c>
      <c r="I1279" s="1" t="s">
        <v>37</v>
      </c>
      <c r="J1279" s="16" t="s">
        <v>26</v>
      </c>
      <c r="K1279" s="4" t="n">
        <v>901</v>
      </c>
      <c r="L1279" s="4" t="n">
        <v>11290</v>
      </c>
      <c r="M1279" s="5" t="n">
        <v>12.5305216426193</v>
      </c>
      <c r="N1279" s="4" t="n">
        <v>1802</v>
      </c>
      <c r="O1279" s="4" t="n">
        <v>25780</v>
      </c>
      <c r="P1279" s="5" t="n">
        <v>14.3063263041065</v>
      </c>
    </row>
    <row r="1280" customFormat="false" ht="13.5" hidden="false" customHeight="false" outlineLevel="0" collapsed="false">
      <c r="C1280" s="2" t="n">
        <v>1715</v>
      </c>
      <c r="D1280" s="16" t="s">
        <v>24</v>
      </c>
      <c r="E1280" s="16" t="s">
        <v>23</v>
      </c>
      <c r="F1280" s="3" t="n">
        <v>0.798611111111111</v>
      </c>
      <c r="G1280" s="3" t="n">
        <v>0.881944444444445</v>
      </c>
      <c r="H1280" s="3" t="n">
        <v>0.34375</v>
      </c>
      <c r="I1280" s="1" t="s">
        <v>38</v>
      </c>
      <c r="J1280" s="16" t="s">
        <v>26</v>
      </c>
      <c r="K1280" s="4" t="n">
        <v>901</v>
      </c>
      <c r="L1280" s="4" t="n">
        <v>11290</v>
      </c>
      <c r="M1280" s="5" t="n">
        <v>12.5305216426193</v>
      </c>
      <c r="N1280" s="4" t="n">
        <v>1802</v>
      </c>
      <c r="O1280" s="4" t="n">
        <v>25780</v>
      </c>
      <c r="P1280" s="5" t="n">
        <v>14.3063263041065</v>
      </c>
    </row>
    <row r="1281" customFormat="false" ht="13.5" hidden="false" customHeight="false" outlineLevel="0" collapsed="false">
      <c r="A1281" s="16" t="s">
        <v>50</v>
      </c>
    </row>
    <row r="1282" customFormat="false" ht="13.5" hidden="false" customHeight="false" outlineLevel="0" collapsed="false">
      <c r="A1282" s="1" t="s">
        <v>94</v>
      </c>
      <c r="B1282" s="1" t="s">
        <v>85</v>
      </c>
      <c r="C1282" s="2" t="n">
        <v>3550</v>
      </c>
      <c r="D1282" s="16" t="s">
        <v>23</v>
      </c>
      <c r="E1282" s="16" t="s">
        <v>24</v>
      </c>
      <c r="F1282" s="3" t="n">
        <v>0.451388888888889</v>
      </c>
      <c r="G1282" s="3" t="n">
        <v>0.517361111111111</v>
      </c>
      <c r="I1282" s="1" t="s">
        <v>49</v>
      </c>
      <c r="J1282" s="16" t="s">
        <v>26</v>
      </c>
      <c r="K1282" s="4" t="n">
        <v>901</v>
      </c>
      <c r="L1282" s="4" t="n">
        <v>11290</v>
      </c>
      <c r="M1282" s="5" t="n">
        <v>12.5305216426193</v>
      </c>
    </row>
    <row r="1283" customFormat="false" ht="13.5" hidden="false" customHeight="false" outlineLevel="0" collapsed="false">
      <c r="C1283" s="2" t="n">
        <v>1676</v>
      </c>
      <c r="D1283" s="16" t="s">
        <v>24</v>
      </c>
      <c r="E1283" s="16" t="s">
        <v>23</v>
      </c>
      <c r="F1283" s="3" t="n">
        <v>0.552083333333333</v>
      </c>
      <c r="G1283" s="3" t="n">
        <v>0.635416666666667</v>
      </c>
      <c r="H1283" s="3" t="n">
        <v>0.034722222222222</v>
      </c>
      <c r="I1283" s="1" t="s">
        <v>31</v>
      </c>
      <c r="J1283" s="16" t="s">
        <v>26</v>
      </c>
      <c r="K1283" s="4" t="n">
        <v>901</v>
      </c>
      <c r="L1283" s="4" t="n">
        <v>11290</v>
      </c>
      <c r="M1283" s="5" t="n">
        <v>12.5305216426193</v>
      </c>
      <c r="N1283" s="4" t="n">
        <v>1802</v>
      </c>
      <c r="O1283" s="4" t="n">
        <v>22580</v>
      </c>
      <c r="P1283" s="5" t="n">
        <v>12.5305216426193</v>
      </c>
    </row>
    <row r="1284" customFormat="false" ht="13.5" hidden="false" customHeight="false" outlineLevel="0" collapsed="false">
      <c r="C1284" s="2" t="n">
        <v>1687</v>
      </c>
      <c r="D1284" s="16" t="s">
        <v>24</v>
      </c>
      <c r="E1284" s="16" t="s">
        <v>23</v>
      </c>
      <c r="F1284" s="3" t="n">
        <v>0.583333333333333</v>
      </c>
      <c r="G1284" s="3" t="n">
        <v>0.666666666666667</v>
      </c>
      <c r="H1284" s="3" t="n">
        <v>0.065972222222222</v>
      </c>
      <c r="I1284" s="1" t="s">
        <v>32</v>
      </c>
      <c r="J1284" s="16" t="s">
        <v>26</v>
      </c>
      <c r="K1284" s="4" t="n">
        <v>901</v>
      </c>
      <c r="L1284" s="4" t="n">
        <v>11290</v>
      </c>
      <c r="M1284" s="5" t="n">
        <v>12.5305216426193</v>
      </c>
      <c r="N1284" s="4" t="n">
        <v>1802</v>
      </c>
      <c r="O1284" s="4" t="n">
        <v>22580</v>
      </c>
      <c r="P1284" s="5" t="n">
        <v>12.5305216426193</v>
      </c>
    </row>
    <row r="1285" customFormat="false" ht="13.5" hidden="false" customHeight="false" outlineLevel="0" collapsed="false">
      <c r="C1285" s="2" t="n">
        <v>1694</v>
      </c>
      <c r="D1285" s="16" t="s">
        <v>24</v>
      </c>
      <c r="E1285" s="16" t="s">
        <v>23</v>
      </c>
      <c r="F1285" s="3" t="n">
        <v>0.635416666666667</v>
      </c>
      <c r="G1285" s="3" t="n">
        <v>0.71875</v>
      </c>
      <c r="H1285" s="3" t="n">
        <v>0.118055555555556</v>
      </c>
      <c r="I1285" s="1" t="s">
        <v>34</v>
      </c>
      <c r="J1285" s="16" t="s">
        <v>26</v>
      </c>
      <c r="K1285" s="4" t="n">
        <v>901</v>
      </c>
      <c r="L1285" s="4" t="n">
        <v>11290</v>
      </c>
      <c r="M1285" s="5" t="n">
        <v>12.5305216426193</v>
      </c>
      <c r="N1285" s="4" t="n">
        <v>1802</v>
      </c>
      <c r="O1285" s="4" t="n">
        <v>22580</v>
      </c>
      <c r="P1285" s="5" t="n">
        <v>12.5305216426193</v>
      </c>
    </row>
    <row r="1286" customFormat="false" ht="13.5" hidden="false" customHeight="false" outlineLevel="0" collapsed="false">
      <c r="C1286" s="2" t="n">
        <v>1701</v>
      </c>
      <c r="D1286" s="16" t="s">
        <v>24</v>
      </c>
      <c r="E1286" s="16" t="s">
        <v>23</v>
      </c>
      <c r="F1286" s="3" t="n">
        <v>0.694444444444445</v>
      </c>
      <c r="G1286" s="3" t="n">
        <v>0.777777777777778</v>
      </c>
      <c r="H1286" s="3" t="n">
        <v>0.177083333333334</v>
      </c>
      <c r="I1286" s="1" t="s">
        <v>35</v>
      </c>
      <c r="J1286" s="16" t="s">
        <v>26</v>
      </c>
      <c r="K1286" s="4" t="n">
        <v>901</v>
      </c>
      <c r="L1286" s="4" t="n">
        <v>13090</v>
      </c>
      <c r="M1286" s="5" t="n">
        <v>14.5283018867925</v>
      </c>
      <c r="N1286" s="4" t="n">
        <v>1802</v>
      </c>
      <c r="O1286" s="4" t="n">
        <v>24380</v>
      </c>
      <c r="P1286" s="5" t="n">
        <v>13.5294117647059</v>
      </c>
    </row>
    <row r="1287" customFormat="false" ht="13.5" hidden="false" customHeight="false" outlineLevel="0" collapsed="false">
      <c r="C1287" s="2" t="n">
        <v>1708</v>
      </c>
      <c r="D1287" s="16" t="s">
        <v>24</v>
      </c>
      <c r="E1287" s="16" t="s">
        <v>23</v>
      </c>
      <c r="F1287" s="3" t="n">
        <v>0.756944444444445</v>
      </c>
      <c r="G1287" s="3" t="n">
        <v>0.84375</v>
      </c>
      <c r="H1287" s="3" t="n">
        <v>0.239583333333334</v>
      </c>
      <c r="I1287" s="1" t="s">
        <v>37</v>
      </c>
      <c r="J1287" s="16" t="s">
        <v>26</v>
      </c>
      <c r="K1287" s="4" t="n">
        <v>901</v>
      </c>
      <c r="L1287" s="4" t="n">
        <v>11290</v>
      </c>
      <c r="M1287" s="5" t="n">
        <v>12.5305216426193</v>
      </c>
      <c r="N1287" s="4" t="n">
        <v>1802</v>
      </c>
      <c r="O1287" s="4" t="n">
        <v>22580</v>
      </c>
      <c r="P1287" s="5" t="n">
        <v>12.5305216426193</v>
      </c>
    </row>
    <row r="1288" customFormat="false" ht="13.5" hidden="false" customHeight="false" outlineLevel="0" collapsed="false">
      <c r="C1288" s="2" t="n">
        <v>1715</v>
      </c>
      <c r="D1288" s="16" t="s">
        <v>24</v>
      </c>
      <c r="E1288" s="16" t="s">
        <v>23</v>
      </c>
      <c r="F1288" s="3" t="n">
        <v>0.798611111111111</v>
      </c>
      <c r="G1288" s="3" t="n">
        <v>0.881944444444445</v>
      </c>
      <c r="H1288" s="3" t="n">
        <v>0.28125</v>
      </c>
      <c r="I1288" s="1" t="s">
        <v>38</v>
      </c>
      <c r="J1288" s="16" t="s">
        <v>26</v>
      </c>
      <c r="K1288" s="4" t="n">
        <v>901</v>
      </c>
      <c r="L1288" s="4" t="n">
        <v>11290</v>
      </c>
      <c r="M1288" s="5" t="n">
        <v>12.5305216426193</v>
      </c>
      <c r="N1288" s="4" t="n">
        <v>1802</v>
      </c>
      <c r="O1288" s="4" t="n">
        <v>22580</v>
      </c>
      <c r="P1288" s="5" t="n">
        <v>12.5305216426193</v>
      </c>
    </row>
    <row r="1289" customFormat="false" ht="13.5" hidden="false" customHeight="false" outlineLevel="0" collapsed="false">
      <c r="A1289" s="16" t="s">
        <v>54</v>
      </c>
    </row>
    <row r="1290" customFormat="false" ht="13.5" hidden="false" customHeight="false" outlineLevel="0" collapsed="false">
      <c r="A1290" s="1" t="s">
        <v>94</v>
      </c>
      <c r="B1290" s="1" t="s">
        <v>85</v>
      </c>
      <c r="C1290" s="2" t="n">
        <v>3561</v>
      </c>
      <c r="D1290" s="16" t="s">
        <v>23</v>
      </c>
      <c r="E1290" s="16" t="s">
        <v>24</v>
      </c>
      <c r="F1290" s="3" t="n">
        <v>0.475694444444444</v>
      </c>
      <c r="G1290" s="3" t="n">
        <v>0.541666666666667</v>
      </c>
      <c r="I1290" s="1" t="s">
        <v>51</v>
      </c>
      <c r="J1290" s="16" t="s">
        <v>26</v>
      </c>
      <c r="K1290" s="4" t="n">
        <v>901</v>
      </c>
      <c r="L1290" s="4" t="n">
        <v>11290</v>
      </c>
      <c r="M1290" s="5" t="n">
        <v>12.5305216426193</v>
      </c>
    </row>
    <row r="1291" customFormat="false" ht="13.5" hidden="false" customHeight="false" outlineLevel="0" collapsed="false">
      <c r="C1291" s="2" t="n">
        <v>1687</v>
      </c>
      <c r="D1291" s="16" t="s">
        <v>24</v>
      </c>
      <c r="E1291" s="16" t="s">
        <v>23</v>
      </c>
      <c r="F1291" s="3" t="n">
        <v>0.583333333333333</v>
      </c>
      <c r="G1291" s="3" t="n">
        <v>0.666666666666667</v>
      </c>
      <c r="H1291" s="3" t="n">
        <v>0.0416666666666661</v>
      </c>
      <c r="I1291" s="1" t="s">
        <v>32</v>
      </c>
      <c r="J1291" s="16" t="s">
        <v>26</v>
      </c>
      <c r="K1291" s="4" t="n">
        <v>901</v>
      </c>
      <c r="L1291" s="4" t="n">
        <v>11290</v>
      </c>
      <c r="M1291" s="5" t="n">
        <v>12.5305216426193</v>
      </c>
      <c r="N1291" s="4" t="n">
        <v>1802</v>
      </c>
      <c r="O1291" s="4" t="n">
        <v>22580</v>
      </c>
      <c r="P1291" s="5" t="n">
        <v>12.5305216426193</v>
      </c>
    </row>
    <row r="1292" customFormat="false" ht="13.5" hidden="false" customHeight="false" outlineLevel="0" collapsed="false">
      <c r="C1292" s="2" t="n">
        <v>1694</v>
      </c>
      <c r="D1292" s="16" t="s">
        <v>24</v>
      </c>
      <c r="E1292" s="16" t="s">
        <v>23</v>
      </c>
      <c r="F1292" s="3" t="n">
        <v>0.635416666666667</v>
      </c>
      <c r="G1292" s="3" t="n">
        <v>0.71875</v>
      </c>
      <c r="H1292" s="3" t="n">
        <v>0.09375</v>
      </c>
      <c r="I1292" s="1" t="s">
        <v>34</v>
      </c>
      <c r="J1292" s="16" t="s">
        <v>26</v>
      </c>
      <c r="K1292" s="4" t="n">
        <v>901</v>
      </c>
      <c r="L1292" s="4" t="n">
        <v>11290</v>
      </c>
      <c r="M1292" s="5" t="n">
        <v>12.5305216426193</v>
      </c>
      <c r="N1292" s="4" t="n">
        <v>1802</v>
      </c>
      <c r="O1292" s="4" t="n">
        <v>22580</v>
      </c>
      <c r="P1292" s="5" t="n">
        <v>12.5305216426193</v>
      </c>
    </row>
    <row r="1293" customFormat="false" ht="13.5" hidden="false" customHeight="false" outlineLevel="0" collapsed="false">
      <c r="C1293" s="2" t="n">
        <v>1701</v>
      </c>
      <c r="D1293" s="16" t="s">
        <v>24</v>
      </c>
      <c r="E1293" s="16" t="s">
        <v>23</v>
      </c>
      <c r="F1293" s="3" t="n">
        <v>0.694444444444445</v>
      </c>
      <c r="G1293" s="3" t="n">
        <v>0.777777777777778</v>
      </c>
      <c r="H1293" s="3" t="n">
        <v>0.152777777777778</v>
      </c>
      <c r="I1293" s="1" t="s">
        <v>35</v>
      </c>
      <c r="J1293" s="16" t="s">
        <v>26</v>
      </c>
      <c r="K1293" s="4" t="n">
        <v>901</v>
      </c>
      <c r="L1293" s="4" t="n">
        <v>13090</v>
      </c>
      <c r="M1293" s="5" t="n">
        <v>14.5283018867925</v>
      </c>
      <c r="N1293" s="4" t="n">
        <v>1802</v>
      </c>
      <c r="O1293" s="4" t="n">
        <v>24380</v>
      </c>
      <c r="P1293" s="5" t="n">
        <v>13.5294117647059</v>
      </c>
    </row>
    <row r="1294" customFormat="false" ht="13.5" hidden="false" customHeight="false" outlineLevel="0" collapsed="false">
      <c r="C1294" s="2" t="n">
        <v>1708</v>
      </c>
      <c r="D1294" s="16" t="s">
        <v>24</v>
      </c>
      <c r="E1294" s="16" t="s">
        <v>23</v>
      </c>
      <c r="F1294" s="3" t="n">
        <v>0.756944444444445</v>
      </c>
      <c r="G1294" s="3" t="n">
        <v>0.84375</v>
      </c>
      <c r="H1294" s="3" t="n">
        <v>0.215277777777778</v>
      </c>
      <c r="I1294" s="1" t="s">
        <v>37</v>
      </c>
      <c r="J1294" s="16" t="s">
        <v>26</v>
      </c>
      <c r="K1294" s="4" t="n">
        <v>901</v>
      </c>
      <c r="L1294" s="4" t="n">
        <v>11290</v>
      </c>
      <c r="M1294" s="5" t="n">
        <v>12.5305216426193</v>
      </c>
      <c r="N1294" s="4" t="n">
        <v>1802</v>
      </c>
      <c r="O1294" s="4" t="n">
        <v>22580</v>
      </c>
      <c r="P1294" s="5" t="n">
        <v>12.5305216426193</v>
      </c>
    </row>
    <row r="1295" customFormat="false" ht="13.5" hidden="false" customHeight="false" outlineLevel="0" collapsed="false">
      <c r="C1295" s="2" t="n">
        <v>1715</v>
      </c>
      <c r="D1295" s="16" t="s">
        <v>24</v>
      </c>
      <c r="E1295" s="16" t="s">
        <v>23</v>
      </c>
      <c r="F1295" s="3" t="n">
        <v>0.798611111111111</v>
      </c>
      <c r="G1295" s="3" t="n">
        <v>0.881944444444445</v>
      </c>
      <c r="H1295" s="3" t="n">
        <v>0.256944444444444</v>
      </c>
      <c r="I1295" s="1" t="s">
        <v>38</v>
      </c>
      <c r="J1295" s="16" t="s">
        <v>26</v>
      </c>
      <c r="K1295" s="4" t="n">
        <v>901</v>
      </c>
      <c r="L1295" s="4" t="n">
        <v>11290</v>
      </c>
      <c r="M1295" s="5" t="n">
        <v>12.5305216426193</v>
      </c>
      <c r="N1295" s="4" t="n">
        <v>1802</v>
      </c>
      <c r="O1295" s="4" t="n">
        <v>22580</v>
      </c>
      <c r="P1295" s="5" t="n">
        <v>12.5305216426193</v>
      </c>
    </row>
    <row r="1296" customFormat="false" ht="13.5" hidden="false" customHeight="false" outlineLevel="0" collapsed="false">
      <c r="A1296" s="16" t="s">
        <v>70</v>
      </c>
    </row>
    <row r="1297" customFormat="false" ht="13.5" hidden="false" customHeight="false" outlineLevel="0" collapsed="false">
      <c r="A1297" s="1" t="s">
        <v>94</v>
      </c>
      <c r="B1297" s="1" t="s">
        <v>85</v>
      </c>
      <c r="C1297" s="2" t="n">
        <v>3572</v>
      </c>
      <c r="D1297" s="16" t="s">
        <v>23</v>
      </c>
      <c r="E1297" s="16" t="s">
        <v>24</v>
      </c>
      <c r="F1297" s="3" t="n">
        <v>0.517361111111111</v>
      </c>
      <c r="G1297" s="3" t="n">
        <v>0.579861111111111</v>
      </c>
      <c r="I1297" s="1" t="s">
        <v>55</v>
      </c>
      <c r="J1297" s="16" t="s">
        <v>26</v>
      </c>
      <c r="K1297" s="4" t="n">
        <v>901</v>
      </c>
      <c r="L1297" s="4" t="n">
        <v>11290</v>
      </c>
      <c r="M1297" s="5" t="n">
        <v>12.5305216426193</v>
      </c>
    </row>
    <row r="1298" customFormat="false" ht="13.5" hidden="false" customHeight="false" outlineLevel="0" collapsed="false">
      <c r="C1298" s="2" t="n">
        <v>1694</v>
      </c>
      <c r="D1298" s="16" t="s">
        <v>24</v>
      </c>
      <c r="E1298" s="16" t="s">
        <v>23</v>
      </c>
      <c r="F1298" s="3" t="n">
        <v>0.635416666666667</v>
      </c>
      <c r="G1298" s="3" t="n">
        <v>0.71875</v>
      </c>
      <c r="H1298" s="3" t="n">
        <v>0.0555555555555559</v>
      </c>
      <c r="I1298" s="1" t="s">
        <v>34</v>
      </c>
      <c r="J1298" s="16" t="s">
        <v>26</v>
      </c>
      <c r="K1298" s="4" t="n">
        <v>901</v>
      </c>
      <c r="L1298" s="4" t="n">
        <v>11290</v>
      </c>
      <c r="M1298" s="5" t="n">
        <v>12.5305216426193</v>
      </c>
      <c r="N1298" s="4" t="n">
        <v>1802</v>
      </c>
      <c r="O1298" s="4" t="n">
        <v>22580</v>
      </c>
      <c r="P1298" s="5" t="n">
        <v>12.5305216426193</v>
      </c>
    </row>
    <row r="1299" customFormat="false" ht="13.5" hidden="false" customHeight="false" outlineLevel="0" collapsed="false">
      <c r="C1299" s="2" t="n">
        <v>1701</v>
      </c>
      <c r="D1299" s="16" t="s">
        <v>24</v>
      </c>
      <c r="E1299" s="16" t="s">
        <v>23</v>
      </c>
      <c r="F1299" s="3" t="n">
        <v>0.694444444444445</v>
      </c>
      <c r="G1299" s="3" t="n">
        <v>0.777777777777778</v>
      </c>
      <c r="H1299" s="3" t="n">
        <v>0.114583333333334</v>
      </c>
      <c r="I1299" s="1" t="s">
        <v>35</v>
      </c>
      <c r="J1299" s="16" t="s">
        <v>26</v>
      </c>
      <c r="K1299" s="4" t="n">
        <v>901</v>
      </c>
      <c r="L1299" s="4" t="n">
        <v>13090</v>
      </c>
      <c r="M1299" s="5" t="n">
        <v>14.5283018867925</v>
      </c>
      <c r="N1299" s="4" t="n">
        <v>1802</v>
      </c>
      <c r="O1299" s="4" t="n">
        <v>24380</v>
      </c>
      <c r="P1299" s="5" t="n">
        <v>13.5294117647059</v>
      </c>
    </row>
    <row r="1300" customFormat="false" ht="13.5" hidden="false" customHeight="false" outlineLevel="0" collapsed="false">
      <c r="C1300" s="2" t="n">
        <v>1708</v>
      </c>
      <c r="D1300" s="16" t="s">
        <v>24</v>
      </c>
      <c r="E1300" s="16" t="s">
        <v>23</v>
      </c>
      <c r="F1300" s="3" t="n">
        <v>0.756944444444445</v>
      </c>
      <c r="G1300" s="3" t="n">
        <v>0.84375</v>
      </c>
      <c r="H1300" s="3" t="n">
        <v>0.177083333333334</v>
      </c>
      <c r="I1300" s="1" t="s">
        <v>37</v>
      </c>
      <c r="J1300" s="16" t="s">
        <v>26</v>
      </c>
      <c r="K1300" s="4" t="n">
        <v>901</v>
      </c>
      <c r="L1300" s="4" t="n">
        <v>11290</v>
      </c>
      <c r="M1300" s="5" t="n">
        <v>12.5305216426193</v>
      </c>
      <c r="N1300" s="4" t="n">
        <v>1802</v>
      </c>
      <c r="O1300" s="4" t="n">
        <v>22580</v>
      </c>
      <c r="P1300" s="5" t="n">
        <v>12.5305216426193</v>
      </c>
    </row>
    <row r="1301" customFormat="false" ht="13.5" hidden="false" customHeight="false" outlineLevel="0" collapsed="false">
      <c r="C1301" s="2" t="n">
        <v>1715</v>
      </c>
      <c r="D1301" s="16" t="s">
        <v>24</v>
      </c>
      <c r="E1301" s="16" t="s">
        <v>23</v>
      </c>
      <c r="F1301" s="3" t="n">
        <v>0.798611111111111</v>
      </c>
      <c r="G1301" s="3" t="n">
        <v>0.881944444444445</v>
      </c>
      <c r="H1301" s="3" t="n">
        <v>0.21875</v>
      </c>
      <c r="I1301" s="1" t="s">
        <v>38</v>
      </c>
      <c r="J1301" s="16" t="s">
        <v>26</v>
      </c>
      <c r="K1301" s="4" t="n">
        <v>901</v>
      </c>
      <c r="L1301" s="4" t="n">
        <v>11290</v>
      </c>
      <c r="M1301" s="5" t="n">
        <v>12.5305216426193</v>
      </c>
      <c r="N1301" s="4" t="n">
        <v>1802</v>
      </c>
      <c r="O1301" s="4" t="n">
        <v>22580</v>
      </c>
      <c r="P1301" s="5" t="n">
        <v>12.5305216426193</v>
      </c>
    </row>
    <row r="1302" customFormat="false" ht="13.5" hidden="false" customHeight="false" outlineLevel="0" collapsed="false">
      <c r="A1302" s="16" t="s">
        <v>74</v>
      </c>
    </row>
    <row r="1303" customFormat="false" ht="13.5" hidden="false" customHeight="false" outlineLevel="0" collapsed="false">
      <c r="A1303" s="1" t="s">
        <v>94</v>
      </c>
      <c r="B1303" s="1" t="s">
        <v>85</v>
      </c>
      <c r="C1303" s="2" t="n">
        <v>3583</v>
      </c>
      <c r="D1303" s="16" t="s">
        <v>23</v>
      </c>
      <c r="E1303" s="16" t="s">
        <v>24</v>
      </c>
      <c r="F1303" s="3" t="n">
        <v>0.618055555555556</v>
      </c>
      <c r="G1303" s="3" t="n">
        <v>0.684027777777778</v>
      </c>
      <c r="I1303" s="1" t="s">
        <v>69</v>
      </c>
      <c r="J1303" s="16" t="s">
        <v>26</v>
      </c>
      <c r="K1303" s="4" t="n">
        <v>901</v>
      </c>
      <c r="L1303" s="4" t="n">
        <v>11290</v>
      </c>
      <c r="M1303" s="5" t="n">
        <v>12.5305216426193</v>
      </c>
    </row>
    <row r="1304" customFormat="false" ht="13.5" hidden="false" customHeight="false" outlineLevel="0" collapsed="false">
      <c r="C1304" s="2" t="n">
        <v>1708</v>
      </c>
      <c r="D1304" s="16" t="s">
        <v>24</v>
      </c>
      <c r="E1304" s="16" t="s">
        <v>23</v>
      </c>
      <c r="F1304" s="3" t="n">
        <v>0.756944444444445</v>
      </c>
      <c r="G1304" s="3" t="n">
        <v>0.84375</v>
      </c>
      <c r="H1304" s="3" t="n">
        <v>0.072916666666667</v>
      </c>
      <c r="I1304" s="1" t="s">
        <v>37</v>
      </c>
      <c r="J1304" s="16" t="s">
        <v>26</v>
      </c>
      <c r="K1304" s="4" t="n">
        <v>901</v>
      </c>
      <c r="L1304" s="4" t="n">
        <v>11290</v>
      </c>
      <c r="M1304" s="5" t="n">
        <v>12.5305216426193</v>
      </c>
      <c r="N1304" s="4" t="n">
        <v>1802</v>
      </c>
      <c r="O1304" s="4" t="n">
        <v>22580</v>
      </c>
      <c r="P1304" s="5" t="n">
        <v>12.5305216426193</v>
      </c>
    </row>
    <row r="1305" customFormat="false" ht="13.5" hidden="false" customHeight="false" outlineLevel="0" collapsed="false">
      <c r="C1305" s="2" t="n">
        <v>1715</v>
      </c>
      <c r="D1305" s="16" t="s">
        <v>24</v>
      </c>
      <c r="E1305" s="16" t="s">
        <v>23</v>
      </c>
      <c r="F1305" s="3" t="n">
        <v>0.798611111111111</v>
      </c>
      <c r="G1305" s="3" t="n">
        <v>0.881944444444445</v>
      </c>
      <c r="H1305" s="3" t="n">
        <v>0.114583333333333</v>
      </c>
      <c r="I1305" s="1" t="s">
        <v>38</v>
      </c>
      <c r="J1305" s="16" t="s">
        <v>26</v>
      </c>
      <c r="K1305" s="4" t="n">
        <v>901</v>
      </c>
      <c r="L1305" s="4" t="n">
        <v>11290</v>
      </c>
      <c r="M1305" s="5" t="n">
        <v>12.5305216426193</v>
      </c>
      <c r="N1305" s="4" t="n">
        <v>1802</v>
      </c>
      <c r="O1305" s="4" t="n">
        <v>22580</v>
      </c>
      <c r="P1305" s="5" t="n">
        <v>12.5305216426193</v>
      </c>
    </row>
    <row r="1306" customFormat="false" ht="13.5" hidden="false" customHeight="false" outlineLevel="0" collapsed="false">
      <c r="A1306" s="16" t="s">
        <v>76</v>
      </c>
    </row>
    <row r="1307" customFormat="false" ht="13.5" hidden="false" customHeight="false" outlineLevel="0" collapsed="false">
      <c r="A1307" s="1" t="s">
        <v>94</v>
      </c>
      <c r="B1307" s="1" t="s">
        <v>85</v>
      </c>
      <c r="C1307" s="2" t="n">
        <v>3590</v>
      </c>
      <c r="D1307" s="16" t="s">
        <v>23</v>
      </c>
      <c r="E1307" s="16" t="s">
        <v>24</v>
      </c>
      <c r="F1307" s="3" t="n">
        <v>0.659722222222222</v>
      </c>
      <c r="G1307" s="3" t="n">
        <v>0.729166666666667</v>
      </c>
      <c r="I1307" s="1" t="s">
        <v>73</v>
      </c>
      <c r="J1307" s="16" t="s">
        <v>26</v>
      </c>
      <c r="K1307" s="4" t="n">
        <v>901</v>
      </c>
      <c r="L1307" s="4" t="n">
        <v>11290</v>
      </c>
      <c r="M1307" s="5" t="n">
        <v>12.5305216426193</v>
      </c>
    </row>
    <row r="1308" customFormat="false" ht="13.5" hidden="false" customHeight="false" outlineLevel="0" collapsed="false">
      <c r="C1308" s="2" t="n">
        <v>1715</v>
      </c>
      <c r="D1308" s="16" t="s">
        <v>24</v>
      </c>
      <c r="E1308" s="16" t="s">
        <v>23</v>
      </c>
      <c r="F1308" s="3" t="n">
        <v>0.798611111111111</v>
      </c>
      <c r="G1308" s="3" t="n">
        <v>0.881944444444445</v>
      </c>
      <c r="H1308" s="3" t="n">
        <v>0.0694444444444441</v>
      </c>
      <c r="I1308" s="1" t="s">
        <v>38</v>
      </c>
      <c r="J1308" s="16" t="s">
        <v>26</v>
      </c>
      <c r="K1308" s="4" t="n">
        <v>901</v>
      </c>
      <c r="L1308" s="4" t="n">
        <v>11290</v>
      </c>
      <c r="M1308" s="5" t="n">
        <v>12.5305216426193</v>
      </c>
      <c r="N1308" s="4" t="n">
        <v>1802</v>
      </c>
      <c r="O1308" s="4" t="n">
        <v>22580</v>
      </c>
      <c r="P1308" s="5" t="n">
        <v>12.5305216426193</v>
      </c>
    </row>
    <row r="1309" customFormat="false" ht="13.5" hidden="false" customHeight="false" outlineLevel="0" collapsed="false">
      <c r="A1309" s="16" t="s">
        <v>95</v>
      </c>
    </row>
    <row r="1310" customFormat="false" ht="13.5" hidden="false" customHeight="false" outlineLevel="0" collapsed="false">
      <c r="A1310" s="1" t="s">
        <v>94</v>
      </c>
      <c r="B1310" s="1" t="s">
        <v>85</v>
      </c>
      <c r="C1310" s="2" t="n">
        <v>3597</v>
      </c>
      <c r="D1310" s="16" t="s">
        <v>23</v>
      </c>
      <c r="E1310" s="16" t="s">
        <v>24</v>
      </c>
      <c r="F1310" s="3" t="n">
        <v>0.694444444444445</v>
      </c>
      <c r="G1310" s="3" t="n">
        <v>0.760416666666667</v>
      </c>
      <c r="I1310" s="1" t="s">
        <v>75</v>
      </c>
      <c r="J1310" s="16" t="s">
        <v>26</v>
      </c>
      <c r="K1310" s="4" t="n">
        <v>901</v>
      </c>
      <c r="L1310" s="4" t="n">
        <v>11290</v>
      </c>
      <c r="M1310" s="5" t="n">
        <v>12.5305216426193</v>
      </c>
    </row>
    <row r="1311" customFormat="false" ht="13.5" hidden="false" customHeight="false" outlineLevel="0" collapsed="false">
      <c r="C1311" s="2" t="n">
        <v>1715</v>
      </c>
      <c r="D1311" s="16" t="s">
        <v>24</v>
      </c>
      <c r="E1311" s="16" t="s">
        <v>23</v>
      </c>
      <c r="F1311" s="3" t="n">
        <v>0.798611111111111</v>
      </c>
      <c r="G1311" s="3" t="n">
        <v>0.881944444444445</v>
      </c>
      <c r="H1311" s="3" t="n">
        <v>0.0381944444444441</v>
      </c>
      <c r="I1311" s="1" t="s">
        <v>38</v>
      </c>
      <c r="J1311" s="16" t="s">
        <v>26</v>
      </c>
      <c r="K1311" s="4" t="n">
        <v>901</v>
      </c>
      <c r="L1311" s="4" t="n">
        <v>11290</v>
      </c>
      <c r="M1311" s="5" t="n">
        <v>12.5305216426193</v>
      </c>
      <c r="N1311" s="4" t="n">
        <v>1802</v>
      </c>
      <c r="O1311" s="4" t="n">
        <v>22580</v>
      </c>
      <c r="P1311" s="5" t="n">
        <v>12.5305216426193</v>
      </c>
    </row>
    <row r="1312" customFormat="false" ht="13.5" hidden="false" customHeight="false" outlineLevel="0" collapsed="false">
      <c r="A1312" s="16" t="s">
        <v>20</v>
      </c>
    </row>
    <row r="1313" customFormat="false" ht="13.5" hidden="false" customHeight="false" outlineLevel="0" collapsed="false">
      <c r="A1313" s="1" t="s">
        <v>96</v>
      </c>
      <c r="B1313" s="1" t="s">
        <v>85</v>
      </c>
      <c r="C1313" s="2" t="n">
        <v>3548</v>
      </c>
      <c r="D1313" s="16" t="s">
        <v>23</v>
      </c>
      <c r="E1313" s="16" t="s">
        <v>24</v>
      </c>
      <c r="F1313" s="3" t="n">
        <v>0.302083333333333</v>
      </c>
      <c r="G1313" s="3" t="n">
        <v>0.371527777777778</v>
      </c>
      <c r="I1313" s="1" t="s">
        <v>25</v>
      </c>
      <c r="J1313" s="16" t="s">
        <v>26</v>
      </c>
      <c r="K1313" s="4" t="n">
        <v>901</v>
      </c>
      <c r="L1313" s="4" t="n">
        <v>11290</v>
      </c>
      <c r="M1313" s="5" t="n">
        <v>12.5305216426193</v>
      </c>
    </row>
    <row r="1314" customFormat="false" ht="13.5" hidden="false" customHeight="false" outlineLevel="0" collapsed="false">
      <c r="C1314" s="2" t="n">
        <v>1665</v>
      </c>
      <c r="D1314" s="16" t="s">
        <v>24</v>
      </c>
      <c r="E1314" s="16" t="s">
        <v>23</v>
      </c>
      <c r="F1314" s="3" t="n">
        <v>0.409722222222222</v>
      </c>
      <c r="G1314" s="3" t="n">
        <v>0.493055555555556</v>
      </c>
      <c r="H1314" s="3" t="n">
        <v>0.038194444444444</v>
      </c>
      <c r="I1314" s="1" t="s">
        <v>27</v>
      </c>
      <c r="J1314" s="16" t="s">
        <v>26</v>
      </c>
      <c r="K1314" s="4" t="n">
        <v>901</v>
      </c>
      <c r="L1314" s="4" t="n">
        <v>11290</v>
      </c>
      <c r="M1314" s="5" t="n">
        <v>12.5305216426193</v>
      </c>
      <c r="N1314" s="4" t="n">
        <v>1802</v>
      </c>
      <c r="O1314" s="4" t="n">
        <v>22580</v>
      </c>
      <c r="P1314" s="5" t="n">
        <v>12.5305216426193</v>
      </c>
    </row>
    <row r="1315" customFormat="false" ht="13.5" hidden="false" customHeight="false" outlineLevel="0" collapsed="false">
      <c r="C1315" s="2" t="n">
        <v>1676</v>
      </c>
      <c r="D1315" s="16" t="s">
        <v>24</v>
      </c>
      <c r="E1315" s="16" t="s">
        <v>23</v>
      </c>
      <c r="F1315" s="3" t="n">
        <v>0.5</v>
      </c>
      <c r="G1315" s="3" t="n">
        <v>0.583333333333333</v>
      </c>
      <c r="H1315" s="3" t="n">
        <v>0.128472222222222</v>
      </c>
      <c r="I1315" s="1" t="s">
        <v>28</v>
      </c>
      <c r="J1315" s="16" t="s">
        <v>26</v>
      </c>
      <c r="K1315" s="4" t="n">
        <v>901</v>
      </c>
      <c r="L1315" s="4" t="n">
        <v>13290</v>
      </c>
      <c r="M1315" s="5" t="n">
        <v>14.7502774694784</v>
      </c>
      <c r="N1315" s="4" t="n">
        <v>1802</v>
      </c>
      <c r="O1315" s="4" t="n">
        <v>24580</v>
      </c>
      <c r="P1315" s="5" t="n">
        <v>13.6403995560488</v>
      </c>
    </row>
    <row r="1316" customFormat="false" ht="13.5" hidden="false" customHeight="false" outlineLevel="0" collapsed="false">
      <c r="C1316" s="2" t="n">
        <v>1687</v>
      </c>
      <c r="D1316" s="16" t="s">
        <v>24</v>
      </c>
      <c r="E1316" s="16" t="s">
        <v>23</v>
      </c>
      <c r="F1316" s="3" t="n">
        <v>0.552083333333333</v>
      </c>
      <c r="G1316" s="3" t="n">
        <v>0.635416666666667</v>
      </c>
      <c r="H1316" s="3" t="n">
        <v>0.180555555555555</v>
      </c>
      <c r="I1316" s="1" t="s">
        <v>31</v>
      </c>
      <c r="J1316" s="16" t="s">
        <v>26</v>
      </c>
      <c r="K1316" s="4" t="n">
        <v>901</v>
      </c>
      <c r="L1316" s="4" t="n">
        <v>11290</v>
      </c>
      <c r="M1316" s="5" t="n">
        <v>12.5305216426193</v>
      </c>
      <c r="N1316" s="4" t="n">
        <v>1802</v>
      </c>
      <c r="O1316" s="4" t="n">
        <v>22580</v>
      </c>
      <c r="P1316" s="5" t="n">
        <v>12.5305216426193</v>
      </c>
    </row>
    <row r="1317" customFormat="false" ht="13.5" hidden="false" customHeight="false" outlineLevel="0" collapsed="false">
      <c r="C1317" s="2" t="n">
        <v>1698</v>
      </c>
      <c r="D1317" s="16" t="s">
        <v>24</v>
      </c>
      <c r="E1317" s="16" t="s">
        <v>23</v>
      </c>
      <c r="F1317" s="3" t="n">
        <v>0.583333333333333</v>
      </c>
      <c r="G1317" s="3" t="n">
        <v>0.666666666666667</v>
      </c>
      <c r="H1317" s="3" t="n">
        <v>0.211805555555555</v>
      </c>
      <c r="I1317" s="1" t="s">
        <v>32</v>
      </c>
      <c r="J1317" s="16" t="s">
        <v>26</v>
      </c>
      <c r="K1317" s="4" t="n">
        <v>901</v>
      </c>
      <c r="L1317" s="4" t="n">
        <v>11290</v>
      </c>
      <c r="M1317" s="5" t="n">
        <v>12.5305216426193</v>
      </c>
      <c r="N1317" s="4" t="n">
        <v>1802</v>
      </c>
      <c r="O1317" s="4" t="n">
        <v>22580</v>
      </c>
      <c r="P1317" s="5" t="n">
        <v>12.5305216426193</v>
      </c>
    </row>
    <row r="1318" customFormat="false" ht="13.5" hidden="false" customHeight="false" outlineLevel="0" collapsed="false">
      <c r="C1318" s="2" t="n">
        <v>1705</v>
      </c>
      <c r="D1318" s="16" t="s">
        <v>24</v>
      </c>
      <c r="E1318" s="16" t="s">
        <v>23</v>
      </c>
      <c r="F1318" s="3" t="n">
        <v>0.635416666666667</v>
      </c>
      <c r="G1318" s="3" t="n">
        <v>0.71875</v>
      </c>
      <c r="H1318" s="3" t="n">
        <v>0.263888888888889</v>
      </c>
      <c r="I1318" s="1" t="s">
        <v>34</v>
      </c>
      <c r="J1318" s="16" t="s">
        <v>26</v>
      </c>
      <c r="K1318" s="4" t="n">
        <v>901</v>
      </c>
      <c r="L1318" s="4" t="n">
        <v>11290</v>
      </c>
      <c r="M1318" s="5" t="n">
        <v>12.5305216426193</v>
      </c>
      <c r="N1318" s="4" t="n">
        <v>1802</v>
      </c>
      <c r="O1318" s="4" t="n">
        <v>22580</v>
      </c>
      <c r="P1318" s="5" t="n">
        <v>12.5305216426193</v>
      </c>
    </row>
    <row r="1319" customFormat="false" ht="13.5" hidden="false" customHeight="false" outlineLevel="0" collapsed="false">
      <c r="C1319" s="2" t="n">
        <v>1712</v>
      </c>
      <c r="D1319" s="16" t="s">
        <v>24</v>
      </c>
      <c r="E1319" s="16" t="s">
        <v>23</v>
      </c>
      <c r="F1319" s="3" t="n">
        <v>0.694444444444445</v>
      </c>
      <c r="G1319" s="3" t="n">
        <v>0.777777777777778</v>
      </c>
      <c r="H1319" s="3" t="n">
        <v>0.322916666666667</v>
      </c>
      <c r="I1319" s="1" t="s">
        <v>35</v>
      </c>
      <c r="J1319" s="16" t="s">
        <v>26</v>
      </c>
      <c r="K1319" s="4" t="n">
        <v>901</v>
      </c>
      <c r="L1319" s="4" t="n">
        <v>13090</v>
      </c>
      <c r="M1319" s="5" t="n">
        <v>14.5283018867925</v>
      </c>
      <c r="N1319" s="4" t="n">
        <v>1802</v>
      </c>
      <c r="O1319" s="4" t="n">
        <v>24380</v>
      </c>
      <c r="P1319" s="5" t="n">
        <v>13.5294117647059</v>
      </c>
    </row>
    <row r="1320" customFormat="false" ht="13.5" hidden="false" customHeight="false" outlineLevel="0" collapsed="false">
      <c r="C1320" s="2" t="n">
        <v>1719</v>
      </c>
      <c r="D1320" s="16" t="s">
        <v>24</v>
      </c>
      <c r="E1320" s="16" t="s">
        <v>23</v>
      </c>
      <c r="F1320" s="3" t="n">
        <v>0.756944444444445</v>
      </c>
      <c r="G1320" s="3" t="n">
        <v>0.84375</v>
      </c>
      <c r="H1320" s="3" t="n">
        <v>0.385416666666667</v>
      </c>
      <c r="I1320" s="1" t="s">
        <v>37</v>
      </c>
      <c r="J1320" s="16" t="s">
        <v>26</v>
      </c>
      <c r="K1320" s="4" t="n">
        <v>901</v>
      </c>
      <c r="L1320" s="4" t="n">
        <v>11290</v>
      </c>
      <c r="M1320" s="5" t="n">
        <v>12.5305216426193</v>
      </c>
      <c r="N1320" s="4" t="n">
        <v>1802</v>
      </c>
      <c r="O1320" s="4" t="n">
        <v>22580</v>
      </c>
      <c r="P1320" s="5" t="n">
        <v>12.5305216426193</v>
      </c>
    </row>
    <row r="1321" customFormat="false" ht="13.5" hidden="false" customHeight="false" outlineLevel="0" collapsed="false">
      <c r="C1321" s="2" t="n">
        <v>1726</v>
      </c>
      <c r="D1321" s="16" t="s">
        <v>24</v>
      </c>
      <c r="E1321" s="16" t="s">
        <v>23</v>
      </c>
      <c r="F1321" s="3" t="n">
        <v>0.798611111111111</v>
      </c>
      <c r="G1321" s="3" t="n">
        <v>0.881944444444445</v>
      </c>
      <c r="H1321" s="3" t="n">
        <v>0.427083333333333</v>
      </c>
      <c r="I1321" s="1" t="s">
        <v>38</v>
      </c>
      <c r="J1321" s="16" t="s">
        <v>26</v>
      </c>
      <c r="K1321" s="4" t="n">
        <v>901</v>
      </c>
      <c r="L1321" s="4" t="n">
        <v>11290</v>
      </c>
      <c r="M1321" s="5" t="n">
        <v>12.5305216426193</v>
      </c>
      <c r="N1321" s="4" t="n">
        <v>1802</v>
      </c>
      <c r="O1321" s="4" t="n">
        <v>22580</v>
      </c>
      <c r="P1321" s="5" t="n">
        <v>12.5305216426193</v>
      </c>
    </row>
    <row r="1322" customFormat="false" ht="13.5" hidden="false" customHeight="false" outlineLevel="0" collapsed="false">
      <c r="A1322" s="16" t="s">
        <v>42</v>
      </c>
    </row>
    <row r="1323" customFormat="false" ht="13.5" hidden="false" customHeight="false" outlineLevel="0" collapsed="false">
      <c r="A1323" s="1" t="s">
        <v>96</v>
      </c>
      <c r="B1323" s="1" t="s">
        <v>85</v>
      </c>
      <c r="C1323" s="2" t="n">
        <v>3559</v>
      </c>
      <c r="D1323" s="16" t="s">
        <v>23</v>
      </c>
      <c r="E1323" s="16" t="s">
        <v>24</v>
      </c>
      <c r="F1323" s="3" t="n">
        <v>0.340277777777778</v>
      </c>
      <c r="G1323" s="3" t="n">
        <v>0.40625</v>
      </c>
      <c r="I1323" s="1" t="s">
        <v>41</v>
      </c>
      <c r="J1323" s="16" t="s">
        <v>26</v>
      </c>
      <c r="K1323" s="4" t="n">
        <v>901</v>
      </c>
      <c r="L1323" s="4" t="n">
        <v>11290</v>
      </c>
      <c r="M1323" s="5" t="n">
        <v>12.5305216426193</v>
      </c>
    </row>
    <row r="1324" customFormat="false" ht="13.5" hidden="false" customHeight="false" outlineLevel="0" collapsed="false">
      <c r="C1324" s="2" t="n">
        <v>1676</v>
      </c>
      <c r="D1324" s="16" t="s">
        <v>24</v>
      </c>
      <c r="E1324" s="16" t="s">
        <v>23</v>
      </c>
      <c r="F1324" s="3" t="n">
        <v>0.5</v>
      </c>
      <c r="G1324" s="3" t="n">
        <v>0.583333333333333</v>
      </c>
      <c r="H1324" s="3" t="n">
        <v>0.09375</v>
      </c>
      <c r="I1324" s="1" t="s">
        <v>28</v>
      </c>
      <c r="J1324" s="16" t="s">
        <v>26</v>
      </c>
      <c r="K1324" s="4" t="n">
        <v>901</v>
      </c>
      <c r="L1324" s="4" t="n">
        <v>13290</v>
      </c>
      <c r="M1324" s="5" t="n">
        <v>14.7502774694784</v>
      </c>
      <c r="N1324" s="4" t="n">
        <v>1802</v>
      </c>
      <c r="O1324" s="4" t="n">
        <v>24580</v>
      </c>
      <c r="P1324" s="5" t="n">
        <v>13.6403995560488</v>
      </c>
    </row>
    <row r="1325" customFormat="false" ht="13.5" hidden="false" customHeight="false" outlineLevel="0" collapsed="false">
      <c r="C1325" s="2" t="n">
        <v>1687</v>
      </c>
      <c r="D1325" s="16" t="s">
        <v>24</v>
      </c>
      <c r="E1325" s="16" t="s">
        <v>23</v>
      </c>
      <c r="F1325" s="3" t="n">
        <v>0.552083333333333</v>
      </c>
      <c r="G1325" s="3" t="n">
        <v>0.635416666666667</v>
      </c>
      <c r="H1325" s="3" t="n">
        <v>0.145833333333333</v>
      </c>
      <c r="I1325" s="1" t="s">
        <v>31</v>
      </c>
      <c r="J1325" s="16" t="s">
        <v>26</v>
      </c>
      <c r="K1325" s="4" t="n">
        <v>901</v>
      </c>
      <c r="L1325" s="4" t="n">
        <v>11290</v>
      </c>
      <c r="M1325" s="5" t="n">
        <v>12.5305216426193</v>
      </c>
      <c r="N1325" s="4" t="n">
        <v>1802</v>
      </c>
      <c r="O1325" s="4" t="n">
        <v>22580</v>
      </c>
      <c r="P1325" s="5" t="n">
        <v>12.5305216426193</v>
      </c>
    </row>
    <row r="1326" customFormat="false" ht="13.5" hidden="false" customHeight="false" outlineLevel="0" collapsed="false">
      <c r="C1326" s="2" t="n">
        <v>1698</v>
      </c>
      <c r="D1326" s="16" t="s">
        <v>24</v>
      </c>
      <c r="E1326" s="16" t="s">
        <v>23</v>
      </c>
      <c r="F1326" s="3" t="n">
        <v>0.583333333333333</v>
      </c>
      <c r="G1326" s="3" t="n">
        <v>0.666666666666667</v>
      </c>
      <c r="H1326" s="3" t="n">
        <v>0.177083333333333</v>
      </c>
      <c r="I1326" s="1" t="s">
        <v>32</v>
      </c>
      <c r="J1326" s="16" t="s">
        <v>26</v>
      </c>
      <c r="K1326" s="4" t="n">
        <v>901</v>
      </c>
      <c r="L1326" s="4" t="n">
        <v>11290</v>
      </c>
      <c r="M1326" s="5" t="n">
        <v>12.5305216426193</v>
      </c>
      <c r="N1326" s="4" t="n">
        <v>1802</v>
      </c>
      <c r="O1326" s="4" t="n">
        <v>22580</v>
      </c>
      <c r="P1326" s="5" t="n">
        <v>12.5305216426193</v>
      </c>
    </row>
    <row r="1327" customFormat="false" ht="13.5" hidden="false" customHeight="false" outlineLevel="0" collapsed="false">
      <c r="C1327" s="2" t="n">
        <v>1705</v>
      </c>
      <c r="D1327" s="16" t="s">
        <v>24</v>
      </c>
      <c r="E1327" s="16" t="s">
        <v>23</v>
      </c>
      <c r="F1327" s="3" t="n">
        <v>0.635416666666667</v>
      </c>
      <c r="G1327" s="3" t="n">
        <v>0.71875</v>
      </c>
      <c r="H1327" s="3" t="n">
        <v>0.229166666666667</v>
      </c>
      <c r="I1327" s="1" t="s">
        <v>34</v>
      </c>
      <c r="J1327" s="16" t="s">
        <v>26</v>
      </c>
      <c r="K1327" s="4" t="n">
        <v>901</v>
      </c>
      <c r="L1327" s="4" t="n">
        <v>11290</v>
      </c>
      <c r="M1327" s="5" t="n">
        <v>12.5305216426193</v>
      </c>
      <c r="N1327" s="4" t="n">
        <v>1802</v>
      </c>
      <c r="O1327" s="4" t="n">
        <v>22580</v>
      </c>
      <c r="P1327" s="5" t="n">
        <v>12.5305216426193</v>
      </c>
    </row>
    <row r="1328" customFormat="false" ht="13.5" hidden="false" customHeight="false" outlineLevel="0" collapsed="false">
      <c r="C1328" s="2" t="n">
        <v>1712</v>
      </c>
      <c r="D1328" s="16" t="s">
        <v>24</v>
      </c>
      <c r="E1328" s="16" t="s">
        <v>23</v>
      </c>
      <c r="F1328" s="3" t="n">
        <v>0.694444444444445</v>
      </c>
      <c r="G1328" s="3" t="n">
        <v>0.777777777777778</v>
      </c>
      <c r="H1328" s="3" t="n">
        <v>0.288194444444445</v>
      </c>
      <c r="I1328" s="1" t="s">
        <v>35</v>
      </c>
      <c r="J1328" s="16" t="s">
        <v>26</v>
      </c>
      <c r="K1328" s="4" t="n">
        <v>901</v>
      </c>
      <c r="L1328" s="4" t="n">
        <v>13090</v>
      </c>
      <c r="M1328" s="5" t="n">
        <v>14.5283018867925</v>
      </c>
      <c r="N1328" s="4" t="n">
        <v>1802</v>
      </c>
      <c r="O1328" s="4" t="n">
        <v>24380</v>
      </c>
      <c r="P1328" s="5" t="n">
        <v>13.5294117647059</v>
      </c>
    </row>
    <row r="1329" customFormat="false" ht="13.5" hidden="false" customHeight="false" outlineLevel="0" collapsed="false">
      <c r="C1329" s="2" t="n">
        <v>1719</v>
      </c>
      <c r="D1329" s="16" t="s">
        <v>24</v>
      </c>
      <c r="E1329" s="16" t="s">
        <v>23</v>
      </c>
      <c r="F1329" s="3" t="n">
        <v>0.756944444444445</v>
      </c>
      <c r="G1329" s="3" t="n">
        <v>0.84375</v>
      </c>
      <c r="H1329" s="3" t="n">
        <v>0.350694444444445</v>
      </c>
      <c r="I1329" s="1" t="s">
        <v>37</v>
      </c>
      <c r="J1329" s="16" t="s">
        <v>26</v>
      </c>
      <c r="K1329" s="4" t="n">
        <v>901</v>
      </c>
      <c r="L1329" s="4" t="n">
        <v>11290</v>
      </c>
      <c r="M1329" s="5" t="n">
        <v>12.5305216426193</v>
      </c>
      <c r="N1329" s="4" t="n">
        <v>1802</v>
      </c>
      <c r="O1329" s="4" t="n">
        <v>22580</v>
      </c>
      <c r="P1329" s="5" t="n">
        <v>12.5305216426193</v>
      </c>
    </row>
    <row r="1330" customFormat="false" ht="13.5" hidden="false" customHeight="false" outlineLevel="0" collapsed="false">
      <c r="C1330" s="2" t="n">
        <v>1726</v>
      </c>
      <c r="D1330" s="16" t="s">
        <v>24</v>
      </c>
      <c r="E1330" s="16" t="s">
        <v>23</v>
      </c>
      <c r="F1330" s="3" t="n">
        <v>0.798611111111111</v>
      </c>
      <c r="G1330" s="3" t="n">
        <v>0.881944444444445</v>
      </c>
      <c r="H1330" s="3" t="n">
        <v>0.392361111111111</v>
      </c>
      <c r="I1330" s="1" t="s">
        <v>38</v>
      </c>
      <c r="J1330" s="16" t="s">
        <v>26</v>
      </c>
      <c r="K1330" s="4" t="n">
        <v>901</v>
      </c>
      <c r="L1330" s="4" t="n">
        <v>11290</v>
      </c>
      <c r="M1330" s="5" t="n">
        <v>12.5305216426193</v>
      </c>
      <c r="N1330" s="4" t="n">
        <v>1802</v>
      </c>
      <c r="O1330" s="4" t="n">
        <v>22580</v>
      </c>
      <c r="P1330" s="5" t="n">
        <v>12.5305216426193</v>
      </c>
    </row>
    <row r="1331" customFormat="false" ht="13.5" hidden="false" customHeight="false" outlineLevel="0" collapsed="false">
      <c r="A1331" s="16" t="s">
        <v>46</v>
      </c>
    </row>
    <row r="1332" customFormat="false" ht="13.5" hidden="false" customHeight="false" outlineLevel="0" collapsed="false">
      <c r="A1332" s="1" t="s">
        <v>96</v>
      </c>
      <c r="B1332" s="1" t="s">
        <v>85</v>
      </c>
      <c r="C1332" s="2" t="n">
        <v>3570</v>
      </c>
      <c r="D1332" s="16" t="s">
        <v>23</v>
      </c>
      <c r="E1332" s="16" t="s">
        <v>24</v>
      </c>
      <c r="F1332" s="3" t="n">
        <v>0.388888888888889</v>
      </c>
      <c r="G1332" s="3" t="n">
        <v>0.454861111111111</v>
      </c>
      <c r="I1332" s="1" t="s">
        <v>45</v>
      </c>
      <c r="J1332" s="16" t="s">
        <v>26</v>
      </c>
      <c r="K1332" s="4" t="n">
        <v>901</v>
      </c>
      <c r="L1332" s="4" t="n">
        <v>13290</v>
      </c>
      <c r="M1332" s="5" t="n">
        <v>14.7502774694784</v>
      </c>
    </row>
    <row r="1333" customFormat="false" ht="13.5" hidden="false" customHeight="false" outlineLevel="0" collapsed="false">
      <c r="C1333" s="2" t="n">
        <v>1676</v>
      </c>
      <c r="D1333" s="16" t="s">
        <v>24</v>
      </c>
      <c r="E1333" s="16" t="s">
        <v>23</v>
      </c>
      <c r="F1333" s="3" t="n">
        <v>0.5</v>
      </c>
      <c r="G1333" s="3" t="n">
        <v>0.583333333333333</v>
      </c>
      <c r="H1333" s="3" t="n">
        <v>0.045138888888889</v>
      </c>
      <c r="I1333" s="1" t="s">
        <v>28</v>
      </c>
      <c r="J1333" s="16" t="s">
        <v>26</v>
      </c>
      <c r="K1333" s="4" t="n">
        <v>901</v>
      </c>
      <c r="L1333" s="4" t="n">
        <v>13290</v>
      </c>
      <c r="M1333" s="5" t="n">
        <v>14.7502774694784</v>
      </c>
      <c r="N1333" s="4" t="n">
        <v>1802</v>
      </c>
      <c r="O1333" s="4" t="n">
        <v>26580</v>
      </c>
      <c r="P1333" s="5" t="n">
        <v>14.7502774694784</v>
      </c>
    </row>
    <row r="1334" customFormat="false" ht="13.5" hidden="false" customHeight="false" outlineLevel="0" collapsed="false">
      <c r="C1334" s="2" t="n">
        <v>1687</v>
      </c>
      <c r="D1334" s="16" t="s">
        <v>24</v>
      </c>
      <c r="E1334" s="16" t="s">
        <v>23</v>
      </c>
      <c r="F1334" s="3" t="n">
        <v>0.552083333333333</v>
      </c>
      <c r="G1334" s="3" t="n">
        <v>0.635416666666667</v>
      </c>
      <c r="H1334" s="3" t="n">
        <v>0.097222222222222</v>
      </c>
      <c r="I1334" s="1" t="s">
        <v>31</v>
      </c>
      <c r="J1334" s="16" t="s">
        <v>26</v>
      </c>
      <c r="K1334" s="4" t="n">
        <v>901</v>
      </c>
      <c r="L1334" s="4" t="n">
        <v>11290</v>
      </c>
      <c r="M1334" s="5" t="n">
        <v>12.5305216426193</v>
      </c>
      <c r="N1334" s="4" t="n">
        <v>1802</v>
      </c>
      <c r="O1334" s="4" t="n">
        <v>24580</v>
      </c>
      <c r="P1334" s="5" t="n">
        <v>13.6403995560488</v>
      </c>
    </row>
    <row r="1335" customFormat="false" ht="13.5" hidden="false" customHeight="false" outlineLevel="0" collapsed="false">
      <c r="C1335" s="2" t="n">
        <v>1698</v>
      </c>
      <c r="D1335" s="16" t="s">
        <v>24</v>
      </c>
      <c r="E1335" s="16" t="s">
        <v>23</v>
      </c>
      <c r="F1335" s="3" t="n">
        <v>0.583333333333333</v>
      </c>
      <c r="G1335" s="3" t="n">
        <v>0.666666666666667</v>
      </c>
      <c r="H1335" s="3" t="n">
        <v>0.128472222222222</v>
      </c>
      <c r="I1335" s="1" t="s">
        <v>32</v>
      </c>
      <c r="J1335" s="16" t="s">
        <v>26</v>
      </c>
      <c r="K1335" s="4" t="n">
        <v>901</v>
      </c>
      <c r="L1335" s="4" t="n">
        <v>11290</v>
      </c>
      <c r="M1335" s="5" t="n">
        <v>12.5305216426193</v>
      </c>
      <c r="N1335" s="4" t="n">
        <v>1802</v>
      </c>
      <c r="O1335" s="4" t="n">
        <v>24580</v>
      </c>
      <c r="P1335" s="5" t="n">
        <v>13.6403995560488</v>
      </c>
    </row>
    <row r="1336" customFormat="false" ht="13.5" hidden="false" customHeight="false" outlineLevel="0" collapsed="false">
      <c r="C1336" s="2" t="n">
        <v>1705</v>
      </c>
      <c r="D1336" s="16" t="s">
        <v>24</v>
      </c>
      <c r="E1336" s="16" t="s">
        <v>23</v>
      </c>
      <c r="F1336" s="3" t="n">
        <v>0.635416666666667</v>
      </c>
      <c r="G1336" s="3" t="n">
        <v>0.71875</v>
      </c>
      <c r="H1336" s="3" t="n">
        <v>0.180555555555556</v>
      </c>
      <c r="I1336" s="1" t="s">
        <v>34</v>
      </c>
      <c r="J1336" s="16" t="s">
        <v>26</v>
      </c>
      <c r="K1336" s="4" t="n">
        <v>901</v>
      </c>
      <c r="L1336" s="4" t="n">
        <v>11290</v>
      </c>
      <c r="M1336" s="5" t="n">
        <v>12.5305216426193</v>
      </c>
      <c r="N1336" s="4" t="n">
        <v>1802</v>
      </c>
      <c r="O1336" s="4" t="n">
        <v>24580</v>
      </c>
      <c r="P1336" s="5" t="n">
        <v>13.6403995560488</v>
      </c>
    </row>
    <row r="1337" customFormat="false" ht="13.5" hidden="false" customHeight="false" outlineLevel="0" collapsed="false">
      <c r="C1337" s="2" t="n">
        <v>1712</v>
      </c>
      <c r="D1337" s="16" t="s">
        <v>24</v>
      </c>
      <c r="E1337" s="16" t="s">
        <v>23</v>
      </c>
      <c r="F1337" s="3" t="n">
        <v>0.694444444444445</v>
      </c>
      <c r="G1337" s="3" t="n">
        <v>0.777777777777778</v>
      </c>
      <c r="H1337" s="3" t="n">
        <v>0.239583333333334</v>
      </c>
      <c r="I1337" s="1" t="s">
        <v>35</v>
      </c>
      <c r="J1337" s="16" t="s">
        <v>26</v>
      </c>
      <c r="K1337" s="4" t="n">
        <v>901</v>
      </c>
      <c r="L1337" s="4" t="n">
        <v>13090</v>
      </c>
      <c r="M1337" s="5" t="n">
        <v>14.5283018867925</v>
      </c>
      <c r="N1337" s="4" t="n">
        <v>1802</v>
      </c>
      <c r="O1337" s="4" t="n">
        <v>26380</v>
      </c>
      <c r="P1337" s="5" t="n">
        <v>14.6392896781354</v>
      </c>
    </row>
    <row r="1338" customFormat="false" ht="13.5" hidden="false" customHeight="false" outlineLevel="0" collapsed="false">
      <c r="C1338" s="2" t="n">
        <v>1719</v>
      </c>
      <c r="D1338" s="16" t="s">
        <v>24</v>
      </c>
      <c r="E1338" s="16" t="s">
        <v>23</v>
      </c>
      <c r="F1338" s="3" t="n">
        <v>0.756944444444445</v>
      </c>
      <c r="G1338" s="3" t="n">
        <v>0.84375</v>
      </c>
      <c r="H1338" s="3" t="n">
        <v>0.302083333333334</v>
      </c>
      <c r="I1338" s="1" t="s">
        <v>37</v>
      </c>
      <c r="J1338" s="16" t="s">
        <v>26</v>
      </c>
      <c r="K1338" s="4" t="n">
        <v>901</v>
      </c>
      <c r="L1338" s="4" t="n">
        <v>11290</v>
      </c>
      <c r="M1338" s="5" t="n">
        <v>12.5305216426193</v>
      </c>
      <c r="N1338" s="4" t="n">
        <v>1802</v>
      </c>
      <c r="O1338" s="4" t="n">
        <v>24580</v>
      </c>
      <c r="P1338" s="5" t="n">
        <v>13.6403995560488</v>
      </c>
    </row>
    <row r="1339" customFormat="false" ht="13.5" hidden="false" customHeight="false" outlineLevel="0" collapsed="false">
      <c r="C1339" s="2" t="n">
        <v>1726</v>
      </c>
      <c r="D1339" s="16" t="s">
        <v>24</v>
      </c>
      <c r="E1339" s="16" t="s">
        <v>23</v>
      </c>
      <c r="F1339" s="3" t="n">
        <v>0.798611111111111</v>
      </c>
      <c r="G1339" s="3" t="n">
        <v>0.881944444444445</v>
      </c>
      <c r="H1339" s="3" t="n">
        <v>0.34375</v>
      </c>
      <c r="I1339" s="1" t="s">
        <v>38</v>
      </c>
      <c r="J1339" s="16" t="s">
        <v>26</v>
      </c>
      <c r="K1339" s="4" t="n">
        <v>901</v>
      </c>
      <c r="L1339" s="4" t="n">
        <v>11290</v>
      </c>
      <c r="M1339" s="5" t="n">
        <v>12.5305216426193</v>
      </c>
      <c r="N1339" s="4" t="n">
        <v>1802</v>
      </c>
      <c r="O1339" s="4" t="n">
        <v>24580</v>
      </c>
      <c r="P1339" s="5" t="n">
        <v>13.6403995560488</v>
      </c>
    </row>
    <row r="1340" customFormat="false" ht="13.5" hidden="false" customHeight="false" outlineLevel="0" collapsed="false">
      <c r="A1340" s="16" t="s">
        <v>50</v>
      </c>
    </row>
    <row r="1341" customFormat="false" ht="13.5" hidden="false" customHeight="false" outlineLevel="0" collapsed="false">
      <c r="A1341" s="1" t="s">
        <v>96</v>
      </c>
      <c r="B1341" s="1" t="s">
        <v>85</v>
      </c>
      <c r="C1341" s="2" t="n">
        <v>3581</v>
      </c>
      <c r="D1341" s="16" t="s">
        <v>23</v>
      </c>
      <c r="E1341" s="16" t="s">
        <v>24</v>
      </c>
      <c r="F1341" s="3" t="n">
        <v>0.451388888888889</v>
      </c>
      <c r="G1341" s="3" t="n">
        <v>0.517361111111111</v>
      </c>
      <c r="I1341" s="1" t="s">
        <v>49</v>
      </c>
      <c r="J1341" s="16" t="s">
        <v>26</v>
      </c>
      <c r="K1341" s="4" t="n">
        <v>901</v>
      </c>
      <c r="L1341" s="4" t="n">
        <v>11290</v>
      </c>
      <c r="M1341" s="5" t="n">
        <v>12.5305216426193</v>
      </c>
    </row>
    <row r="1342" customFormat="false" ht="13.5" hidden="false" customHeight="false" outlineLevel="0" collapsed="false">
      <c r="C1342" s="2" t="n">
        <v>1687</v>
      </c>
      <c r="D1342" s="16" t="s">
        <v>24</v>
      </c>
      <c r="E1342" s="16" t="s">
        <v>23</v>
      </c>
      <c r="F1342" s="3" t="n">
        <v>0.552083333333333</v>
      </c>
      <c r="G1342" s="3" t="n">
        <v>0.635416666666667</v>
      </c>
      <c r="H1342" s="3" t="n">
        <v>0.034722222222222</v>
      </c>
      <c r="I1342" s="1" t="s">
        <v>31</v>
      </c>
      <c r="J1342" s="16" t="s">
        <v>26</v>
      </c>
      <c r="K1342" s="4" t="n">
        <v>901</v>
      </c>
      <c r="L1342" s="4" t="n">
        <v>11290</v>
      </c>
      <c r="M1342" s="5" t="n">
        <v>12.5305216426193</v>
      </c>
      <c r="N1342" s="4" t="n">
        <v>1802</v>
      </c>
      <c r="O1342" s="4" t="n">
        <v>22580</v>
      </c>
      <c r="P1342" s="5" t="n">
        <v>12.5305216426193</v>
      </c>
    </row>
    <row r="1343" customFormat="false" ht="13.5" hidden="false" customHeight="false" outlineLevel="0" collapsed="false">
      <c r="C1343" s="2" t="n">
        <v>1698</v>
      </c>
      <c r="D1343" s="16" t="s">
        <v>24</v>
      </c>
      <c r="E1343" s="16" t="s">
        <v>23</v>
      </c>
      <c r="F1343" s="3" t="n">
        <v>0.583333333333333</v>
      </c>
      <c r="G1343" s="3" t="n">
        <v>0.666666666666667</v>
      </c>
      <c r="H1343" s="3" t="n">
        <v>0.065972222222222</v>
      </c>
      <c r="I1343" s="1" t="s">
        <v>32</v>
      </c>
      <c r="J1343" s="16" t="s">
        <v>26</v>
      </c>
      <c r="K1343" s="4" t="n">
        <v>901</v>
      </c>
      <c r="L1343" s="4" t="n">
        <v>11290</v>
      </c>
      <c r="M1343" s="5" t="n">
        <v>12.5305216426193</v>
      </c>
      <c r="N1343" s="4" t="n">
        <v>1802</v>
      </c>
      <c r="O1343" s="4" t="n">
        <v>22580</v>
      </c>
      <c r="P1343" s="5" t="n">
        <v>12.5305216426193</v>
      </c>
    </row>
    <row r="1344" customFormat="false" ht="13.5" hidden="false" customHeight="false" outlineLevel="0" collapsed="false">
      <c r="C1344" s="2" t="n">
        <v>1705</v>
      </c>
      <c r="D1344" s="16" t="s">
        <v>24</v>
      </c>
      <c r="E1344" s="16" t="s">
        <v>23</v>
      </c>
      <c r="F1344" s="3" t="n">
        <v>0.635416666666667</v>
      </c>
      <c r="G1344" s="3" t="n">
        <v>0.71875</v>
      </c>
      <c r="H1344" s="3" t="n">
        <v>0.118055555555556</v>
      </c>
      <c r="I1344" s="1" t="s">
        <v>34</v>
      </c>
      <c r="J1344" s="16" t="s">
        <v>26</v>
      </c>
      <c r="K1344" s="4" t="n">
        <v>901</v>
      </c>
      <c r="L1344" s="4" t="n">
        <v>11290</v>
      </c>
      <c r="M1344" s="5" t="n">
        <v>12.5305216426193</v>
      </c>
      <c r="N1344" s="4" t="n">
        <v>1802</v>
      </c>
      <c r="O1344" s="4" t="n">
        <v>22580</v>
      </c>
      <c r="P1344" s="5" t="n">
        <v>12.5305216426193</v>
      </c>
    </row>
    <row r="1345" customFormat="false" ht="13.5" hidden="false" customHeight="false" outlineLevel="0" collapsed="false">
      <c r="C1345" s="2" t="n">
        <v>1712</v>
      </c>
      <c r="D1345" s="16" t="s">
        <v>24</v>
      </c>
      <c r="E1345" s="16" t="s">
        <v>23</v>
      </c>
      <c r="F1345" s="3" t="n">
        <v>0.694444444444445</v>
      </c>
      <c r="G1345" s="3" t="n">
        <v>0.777777777777778</v>
      </c>
      <c r="H1345" s="3" t="n">
        <v>0.177083333333334</v>
      </c>
      <c r="I1345" s="1" t="s">
        <v>35</v>
      </c>
      <c r="J1345" s="16" t="s">
        <v>26</v>
      </c>
      <c r="K1345" s="4" t="n">
        <v>901</v>
      </c>
      <c r="L1345" s="4" t="n">
        <v>13090</v>
      </c>
      <c r="M1345" s="5" t="n">
        <v>14.5283018867925</v>
      </c>
      <c r="N1345" s="4" t="n">
        <v>1802</v>
      </c>
      <c r="O1345" s="4" t="n">
        <v>24380</v>
      </c>
      <c r="P1345" s="5" t="n">
        <v>13.5294117647059</v>
      </c>
    </row>
    <row r="1346" customFormat="false" ht="13.5" hidden="false" customHeight="false" outlineLevel="0" collapsed="false">
      <c r="C1346" s="2" t="n">
        <v>1719</v>
      </c>
      <c r="D1346" s="16" t="s">
        <v>24</v>
      </c>
      <c r="E1346" s="16" t="s">
        <v>23</v>
      </c>
      <c r="F1346" s="3" t="n">
        <v>0.756944444444445</v>
      </c>
      <c r="G1346" s="3" t="n">
        <v>0.84375</v>
      </c>
      <c r="H1346" s="3" t="n">
        <v>0.239583333333334</v>
      </c>
      <c r="I1346" s="1" t="s">
        <v>37</v>
      </c>
      <c r="J1346" s="16" t="s">
        <v>26</v>
      </c>
      <c r="K1346" s="4" t="n">
        <v>901</v>
      </c>
      <c r="L1346" s="4" t="n">
        <v>11290</v>
      </c>
      <c r="M1346" s="5" t="n">
        <v>12.5305216426193</v>
      </c>
      <c r="N1346" s="4" t="n">
        <v>1802</v>
      </c>
      <c r="O1346" s="4" t="n">
        <v>22580</v>
      </c>
      <c r="P1346" s="5" t="n">
        <v>12.5305216426193</v>
      </c>
    </row>
    <row r="1347" customFormat="false" ht="13.5" hidden="false" customHeight="false" outlineLevel="0" collapsed="false">
      <c r="C1347" s="2" t="n">
        <v>1726</v>
      </c>
      <c r="D1347" s="16" t="s">
        <v>24</v>
      </c>
      <c r="E1347" s="16" t="s">
        <v>23</v>
      </c>
      <c r="F1347" s="3" t="n">
        <v>0.798611111111111</v>
      </c>
      <c r="G1347" s="3" t="n">
        <v>0.881944444444445</v>
      </c>
      <c r="H1347" s="3" t="n">
        <v>0.28125</v>
      </c>
      <c r="I1347" s="1" t="s">
        <v>38</v>
      </c>
      <c r="J1347" s="16" t="s">
        <v>26</v>
      </c>
      <c r="K1347" s="4" t="n">
        <v>901</v>
      </c>
      <c r="L1347" s="4" t="n">
        <v>11290</v>
      </c>
      <c r="M1347" s="5" t="n">
        <v>12.5305216426193</v>
      </c>
      <c r="N1347" s="4" t="n">
        <v>1802</v>
      </c>
      <c r="O1347" s="4" t="n">
        <v>22580</v>
      </c>
      <c r="P1347" s="5" t="n">
        <v>12.5305216426193</v>
      </c>
    </row>
    <row r="1348" customFormat="false" ht="13.5" hidden="false" customHeight="false" outlineLevel="0" collapsed="false">
      <c r="A1348" s="16" t="s">
        <v>54</v>
      </c>
    </row>
    <row r="1349" customFormat="false" ht="13.5" hidden="false" customHeight="false" outlineLevel="0" collapsed="false">
      <c r="A1349" s="1" t="s">
        <v>96</v>
      </c>
      <c r="B1349" s="1" t="s">
        <v>85</v>
      </c>
      <c r="C1349" s="2" t="n">
        <v>3592</v>
      </c>
      <c r="D1349" s="16" t="s">
        <v>23</v>
      </c>
      <c r="E1349" s="16" t="s">
        <v>24</v>
      </c>
      <c r="F1349" s="3" t="n">
        <v>0.475694444444444</v>
      </c>
      <c r="G1349" s="3" t="n">
        <v>0.541666666666667</v>
      </c>
      <c r="I1349" s="1" t="s">
        <v>51</v>
      </c>
      <c r="J1349" s="16" t="s">
        <v>26</v>
      </c>
      <c r="K1349" s="4" t="n">
        <v>901</v>
      </c>
      <c r="L1349" s="4" t="n">
        <v>11290</v>
      </c>
      <c r="M1349" s="5" t="n">
        <v>12.5305216426193</v>
      </c>
    </row>
    <row r="1350" customFormat="false" ht="13.5" hidden="false" customHeight="false" outlineLevel="0" collapsed="false">
      <c r="C1350" s="2" t="n">
        <v>1698</v>
      </c>
      <c r="D1350" s="16" t="s">
        <v>24</v>
      </c>
      <c r="E1350" s="16" t="s">
        <v>23</v>
      </c>
      <c r="F1350" s="3" t="n">
        <v>0.583333333333333</v>
      </c>
      <c r="G1350" s="3" t="n">
        <v>0.666666666666667</v>
      </c>
      <c r="H1350" s="3" t="n">
        <v>0.0416666666666661</v>
      </c>
      <c r="I1350" s="1" t="s">
        <v>32</v>
      </c>
      <c r="J1350" s="16" t="s">
        <v>26</v>
      </c>
      <c r="K1350" s="4" t="n">
        <v>901</v>
      </c>
      <c r="L1350" s="4" t="n">
        <v>11290</v>
      </c>
      <c r="M1350" s="5" t="n">
        <v>12.5305216426193</v>
      </c>
      <c r="N1350" s="4" t="n">
        <v>1802</v>
      </c>
      <c r="O1350" s="4" t="n">
        <v>22580</v>
      </c>
      <c r="P1350" s="5" t="n">
        <v>12.5305216426193</v>
      </c>
    </row>
    <row r="1351" customFormat="false" ht="13.5" hidden="false" customHeight="false" outlineLevel="0" collapsed="false">
      <c r="C1351" s="2" t="n">
        <v>1705</v>
      </c>
      <c r="D1351" s="16" t="s">
        <v>24</v>
      </c>
      <c r="E1351" s="16" t="s">
        <v>23</v>
      </c>
      <c r="F1351" s="3" t="n">
        <v>0.635416666666667</v>
      </c>
      <c r="G1351" s="3" t="n">
        <v>0.71875</v>
      </c>
      <c r="H1351" s="3" t="n">
        <v>0.09375</v>
      </c>
      <c r="I1351" s="1" t="s">
        <v>34</v>
      </c>
      <c r="J1351" s="16" t="s">
        <v>26</v>
      </c>
      <c r="K1351" s="4" t="n">
        <v>901</v>
      </c>
      <c r="L1351" s="4" t="n">
        <v>11290</v>
      </c>
      <c r="M1351" s="5" t="n">
        <v>12.5305216426193</v>
      </c>
      <c r="N1351" s="4" t="n">
        <v>1802</v>
      </c>
      <c r="O1351" s="4" t="n">
        <v>22580</v>
      </c>
      <c r="P1351" s="5" t="n">
        <v>12.5305216426193</v>
      </c>
    </row>
    <row r="1352" customFormat="false" ht="13.5" hidden="false" customHeight="false" outlineLevel="0" collapsed="false">
      <c r="C1352" s="2" t="n">
        <v>1712</v>
      </c>
      <c r="D1352" s="16" t="s">
        <v>24</v>
      </c>
      <c r="E1352" s="16" t="s">
        <v>23</v>
      </c>
      <c r="F1352" s="3" t="n">
        <v>0.694444444444445</v>
      </c>
      <c r="G1352" s="3" t="n">
        <v>0.777777777777778</v>
      </c>
      <c r="H1352" s="3" t="n">
        <v>0.152777777777778</v>
      </c>
      <c r="I1352" s="1" t="s">
        <v>35</v>
      </c>
      <c r="J1352" s="16" t="s">
        <v>26</v>
      </c>
      <c r="K1352" s="4" t="n">
        <v>901</v>
      </c>
      <c r="L1352" s="4" t="n">
        <v>13090</v>
      </c>
      <c r="M1352" s="5" t="n">
        <v>14.5283018867925</v>
      </c>
      <c r="N1352" s="4" t="n">
        <v>1802</v>
      </c>
      <c r="O1352" s="4" t="n">
        <v>24380</v>
      </c>
      <c r="P1352" s="5" t="n">
        <v>13.5294117647059</v>
      </c>
    </row>
    <row r="1353" customFormat="false" ht="13.5" hidden="false" customHeight="false" outlineLevel="0" collapsed="false">
      <c r="C1353" s="2" t="n">
        <v>1719</v>
      </c>
      <c r="D1353" s="16" t="s">
        <v>24</v>
      </c>
      <c r="E1353" s="16" t="s">
        <v>23</v>
      </c>
      <c r="F1353" s="3" t="n">
        <v>0.756944444444445</v>
      </c>
      <c r="G1353" s="3" t="n">
        <v>0.84375</v>
      </c>
      <c r="H1353" s="3" t="n">
        <v>0.215277777777778</v>
      </c>
      <c r="I1353" s="1" t="s">
        <v>37</v>
      </c>
      <c r="J1353" s="16" t="s">
        <v>26</v>
      </c>
      <c r="K1353" s="4" t="n">
        <v>901</v>
      </c>
      <c r="L1353" s="4" t="n">
        <v>11290</v>
      </c>
      <c r="M1353" s="5" t="n">
        <v>12.5305216426193</v>
      </c>
      <c r="N1353" s="4" t="n">
        <v>1802</v>
      </c>
      <c r="O1353" s="4" t="n">
        <v>22580</v>
      </c>
      <c r="P1353" s="5" t="n">
        <v>12.5305216426193</v>
      </c>
    </row>
    <row r="1354" customFormat="false" ht="13.5" hidden="false" customHeight="false" outlineLevel="0" collapsed="false">
      <c r="C1354" s="2" t="n">
        <v>1726</v>
      </c>
      <c r="D1354" s="16" t="s">
        <v>24</v>
      </c>
      <c r="E1354" s="16" t="s">
        <v>23</v>
      </c>
      <c r="F1354" s="3" t="n">
        <v>0.798611111111111</v>
      </c>
      <c r="G1354" s="3" t="n">
        <v>0.881944444444445</v>
      </c>
      <c r="H1354" s="3" t="n">
        <v>0.256944444444444</v>
      </c>
      <c r="I1354" s="1" t="s">
        <v>38</v>
      </c>
      <c r="J1354" s="16" t="s">
        <v>26</v>
      </c>
      <c r="K1354" s="4" t="n">
        <v>901</v>
      </c>
      <c r="L1354" s="4" t="n">
        <v>11290</v>
      </c>
      <c r="M1354" s="5" t="n">
        <v>12.5305216426193</v>
      </c>
      <c r="N1354" s="4" t="n">
        <v>1802</v>
      </c>
      <c r="O1354" s="4" t="n">
        <v>22580</v>
      </c>
      <c r="P1354" s="5" t="n">
        <v>12.5305216426193</v>
      </c>
    </row>
    <row r="1355" customFormat="false" ht="13.5" hidden="false" customHeight="false" outlineLevel="0" collapsed="false">
      <c r="A1355" s="16" t="s">
        <v>70</v>
      </c>
    </row>
    <row r="1356" customFormat="false" ht="13.5" hidden="false" customHeight="false" outlineLevel="0" collapsed="false">
      <c r="A1356" s="1" t="s">
        <v>96</v>
      </c>
      <c r="B1356" s="1" t="s">
        <v>85</v>
      </c>
      <c r="C1356" s="2" t="n">
        <v>3603</v>
      </c>
      <c r="D1356" s="16" t="s">
        <v>23</v>
      </c>
      <c r="E1356" s="16" t="s">
        <v>24</v>
      </c>
      <c r="F1356" s="3" t="n">
        <v>0.517361111111111</v>
      </c>
      <c r="G1356" s="3" t="n">
        <v>0.579861111111111</v>
      </c>
      <c r="I1356" s="1" t="s">
        <v>55</v>
      </c>
      <c r="J1356" s="16" t="s">
        <v>26</v>
      </c>
      <c r="K1356" s="4" t="n">
        <v>901</v>
      </c>
      <c r="L1356" s="4" t="n">
        <v>11290</v>
      </c>
      <c r="M1356" s="5" t="n">
        <v>12.5305216426193</v>
      </c>
    </row>
    <row r="1357" customFormat="false" ht="13.5" hidden="false" customHeight="false" outlineLevel="0" collapsed="false">
      <c r="C1357" s="2" t="n">
        <v>1705</v>
      </c>
      <c r="D1357" s="16" t="s">
        <v>24</v>
      </c>
      <c r="E1357" s="16" t="s">
        <v>23</v>
      </c>
      <c r="F1357" s="3" t="n">
        <v>0.635416666666667</v>
      </c>
      <c r="G1357" s="3" t="n">
        <v>0.71875</v>
      </c>
      <c r="H1357" s="3" t="n">
        <v>0.0555555555555559</v>
      </c>
      <c r="I1357" s="1" t="s">
        <v>34</v>
      </c>
      <c r="J1357" s="16" t="s">
        <v>26</v>
      </c>
      <c r="K1357" s="4" t="n">
        <v>901</v>
      </c>
      <c r="L1357" s="4" t="n">
        <v>11290</v>
      </c>
      <c r="M1357" s="5" t="n">
        <v>12.5305216426193</v>
      </c>
      <c r="N1357" s="4" t="n">
        <v>1802</v>
      </c>
      <c r="O1357" s="4" t="n">
        <v>22580</v>
      </c>
      <c r="P1357" s="5" t="n">
        <v>12.5305216426193</v>
      </c>
    </row>
    <row r="1358" customFormat="false" ht="13.5" hidden="false" customHeight="false" outlineLevel="0" collapsed="false">
      <c r="C1358" s="2" t="n">
        <v>1712</v>
      </c>
      <c r="D1358" s="16" t="s">
        <v>24</v>
      </c>
      <c r="E1358" s="16" t="s">
        <v>23</v>
      </c>
      <c r="F1358" s="3" t="n">
        <v>0.694444444444445</v>
      </c>
      <c r="G1358" s="3" t="n">
        <v>0.777777777777778</v>
      </c>
      <c r="H1358" s="3" t="n">
        <v>0.114583333333334</v>
      </c>
      <c r="I1358" s="1" t="s">
        <v>35</v>
      </c>
      <c r="J1358" s="16" t="s">
        <v>26</v>
      </c>
      <c r="K1358" s="4" t="n">
        <v>901</v>
      </c>
      <c r="L1358" s="4" t="n">
        <v>13090</v>
      </c>
      <c r="M1358" s="5" t="n">
        <v>14.5283018867925</v>
      </c>
      <c r="N1358" s="4" t="n">
        <v>1802</v>
      </c>
      <c r="O1358" s="4" t="n">
        <v>24380</v>
      </c>
      <c r="P1358" s="5" t="n">
        <v>13.5294117647059</v>
      </c>
    </row>
    <row r="1359" customFormat="false" ht="13.5" hidden="false" customHeight="false" outlineLevel="0" collapsed="false">
      <c r="C1359" s="2" t="n">
        <v>1719</v>
      </c>
      <c r="D1359" s="16" t="s">
        <v>24</v>
      </c>
      <c r="E1359" s="16" t="s">
        <v>23</v>
      </c>
      <c r="F1359" s="3" t="n">
        <v>0.756944444444445</v>
      </c>
      <c r="G1359" s="3" t="n">
        <v>0.84375</v>
      </c>
      <c r="H1359" s="3" t="n">
        <v>0.177083333333334</v>
      </c>
      <c r="I1359" s="1" t="s">
        <v>37</v>
      </c>
      <c r="J1359" s="16" t="s">
        <v>26</v>
      </c>
      <c r="K1359" s="4" t="n">
        <v>901</v>
      </c>
      <c r="L1359" s="4" t="n">
        <v>11290</v>
      </c>
      <c r="M1359" s="5" t="n">
        <v>12.5305216426193</v>
      </c>
      <c r="N1359" s="4" t="n">
        <v>1802</v>
      </c>
      <c r="O1359" s="4" t="n">
        <v>22580</v>
      </c>
      <c r="P1359" s="5" t="n">
        <v>12.5305216426193</v>
      </c>
    </row>
    <row r="1360" customFormat="false" ht="13.5" hidden="false" customHeight="false" outlineLevel="0" collapsed="false">
      <c r="C1360" s="2" t="n">
        <v>1726</v>
      </c>
      <c r="D1360" s="16" t="s">
        <v>24</v>
      </c>
      <c r="E1360" s="16" t="s">
        <v>23</v>
      </c>
      <c r="F1360" s="3" t="n">
        <v>0.798611111111111</v>
      </c>
      <c r="G1360" s="3" t="n">
        <v>0.881944444444445</v>
      </c>
      <c r="H1360" s="3" t="n">
        <v>0.21875</v>
      </c>
      <c r="I1360" s="1" t="s">
        <v>38</v>
      </c>
      <c r="J1360" s="16" t="s">
        <v>26</v>
      </c>
      <c r="K1360" s="4" t="n">
        <v>901</v>
      </c>
      <c r="L1360" s="4" t="n">
        <v>11290</v>
      </c>
      <c r="M1360" s="5" t="n">
        <v>12.5305216426193</v>
      </c>
      <c r="N1360" s="4" t="n">
        <v>1802</v>
      </c>
      <c r="O1360" s="4" t="n">
        <v>22580</v>
      </c>
      <c r="P1360" s="5" t="n">
        <v>12.5305216426193</v>
      </c>
    </row>
    <row r="1361" customFormat="false" ht="13.5" hidden="false" customHeight="false" outlineLevel="0" collapsed="false">
      <c r="A1361" s="16" t="s">
        <v>74</v>
      </c>
    </row>
    <row r="1362" customFormat="false" ht="13.5" hidden="false" customHeight="false" outlineLevel="0" collapsed="false">
      <c r="A1362" s="1" t="s">
        <v>96</v>
      </c>
      <c r="B1362" s="1" t="s">
        <v>85</v>
      </c>
      <c r="C1362" s="2" t="n">
        <v>3614</v>
      </c>
      <c r="D1362" s="16" t="s">
        <v>23</v>
      </c>
      <c r="E1362" s="16" t="s">
        <v>24</v>
      </c>
      <c r="F1362" s="3" t="n">
        <v>0.618055555555556</v>
      </c>
      <c r="G1362" s="3" t="n">
        <v>0.684027777777778</v>
      </c>
      <c r="I1362" s="1" t="s">
        <v>69</v>
      </c>
      <c r="J1362" s="16" t="s">
        <v>26</v>
      </c>
      <c r="K1362" s="4" t="n">
        <v>901</v>
      </c>
      <c r="L1362" s="4" t="n">
        <v>11290</v>
      </c>
      <c r="M1362" s="5" t="n">
        <v>12.5305216426193</v>
      </c>
    </row>
    <row r="1363" customFormat="false" ht="13.5" hidden="false" customHeight="false" outlineLevel="0" collapsed="false">
      <c r="C1363" s="2" t="n">
        <v>1719</v>
      </c>
      <c r="D1363" s="16" t="s">
        <v>24</v>
      </c>
      <c r="E1363" s="16" t="s">
        <v>23</v>
      </c>
      <c r="F1363" s="3" t="n">
        <v>0.756944444444445</v>
      </c>
      <c r="G1363" s="3" t="n">
        <v>0.84375</v>
      </c>
      <c r="H1363" s="3" t="n">
        <v>0.072916666666667</v>
      </c>
      <c r="I1363" s="1" t="s">
        <v>37</v>
      </c>
      <c r="J1363" s="16" t="s">
        <v>26</v>
      </c>
      <c r="K1363" s="4" t="n">
        <v>901</v>
      </c>
      <c r="L1363" s="4" t="n">
        <v>11290</v>
      </c>
      <c r="M1363" s="5" t="n">
        <v>12.5305216426193</v>
      </c>
      <c r="N1363" s="4" t="n">
        <v>1802</v>
      </c>
      <c r="O1363" s="4" t="n">
        <v>22580</v>
      </c>
      <c r="P1363" s="5" t="n">
        <v>12.5305216426193</v>
      </c>
    </row>
    <row r="1364" customFormat="false" ht="13.5" hidden="false" customHeight="false" outlineLevel="0" collapsed="false">
      <c r="C1364" s="2" t="n">
        <v>1726</v>
      </c>
      <c r="D1364" s="16" t="s">
        <v>24</v>
      </c>
      <c r="E1364" s="16" t="s">
        <v>23</v>
      </c>
      <c r="F1364" s="3" t="n">
        <v>0.798611111111111</v>
      </c>
      <c r="G1364" s="3" t="n">
        <v>0.881944444444445</v>
      </c>
      <c r="H1364" s="3" t="n">
        <v>0.114583333333333</v>
      </c>
      <c r="I1364" s="1" t="s">
        <v>38</v>
      </c>
      <c r="J1364" s="16" t="s">
        <v>26</v>
      </c>
      <c r="K1364" s="4" t="n">
        <v>901</v>
      </c>
      <c r="L1364" s="4" t="n">
        <v>11290</v>
      </c>
      <c r="M1364" s="5" t="n">
        <v>12.5305216426193</v>
      </c>
      <c r="N1364" s="4" t="n">
        <v>1802</v>
      </c>
      <c r="O1364" s="4" t="n">
        <v>22580</v>
      </c>
      <c r="P1364" s="5" t="n">
        <v>12.5305216426193</v>
      </c>
    </row>
    <row r="1365" customFormat="false" ht="13.5" hidden="false" customHeight="false" outlineLevel="0" collapsed="false">
      <c r="A1365" s="16" t="s">
        <v>76</v>
      </c>
    </row>
    <row r="1366" customFormat="false" ht="13.5" hidden="false" customHeight="false" outlineLevel="0" collapsed="false">
      <c r="A1366" s="1" t="s">
        <v>96</v>
      </c>
      <c r="B1366" s="1" t="s">
        <v>85</v>
      </c>
      <c r="C1366" s="2" t="n">
        <v>3621</v>
      </c>
      <c r="D1366" s="16" t="s">
        <v>23</v>
      </c>
      <c r="E1366" s="16" t="s">
        <v>24</v>
      </c>
      <c r="F1366" s="3" t="n">
        <v>0.659722222222222</v>
      </c>
      <c r="G1366" s="3" t="n">
        <v>0.729166666666667</v>
      </c>
      <c r="I1366" s="1" t="s">
        <v>73</v>
      </c>
      <c r="J1366" s="16" t="s">
        <v>26</v>
      </c>
      <c r="K1366" s="4" t="n">
        <v>901</v>
      </c>
      <c r="L1366" s="4" t="n">
        <v>11290</v>
      </c>
      <c r="M1366" s="5" t="n">
        <v>12.5305216426193</v>
      </c>
    </row>
    <row r="1367" customFormat="false" ht="13.5" hidden="false" customHeight="false" outlineLevel="0" collapsed="false">
      <c r="C1367" s="2" t="n">
        <v>1726</v>
      </c>
      <c r="D1367" s="16" t="s">
        <v>24</v>
      </c>
      <c r="E1367" s="16" t="s">
        <v>23</v>
      </c>
      <c r="F1367" s="3" t="n">
        <v>0.798611111111111</v>
      </c>
      <c r="G1367" s="3" t="n">
        <v>0.881944444444445</v>
      </c>
      <c r="H1367" s="3" t="n">
        <v>0.0694444444444441</v>
      </c>
      <c r="I1367" s="1" t="s">
        <v>38</v>
      </c>
      <c r="J1367" s="16" t="s">
        <v>26</v>
      </c>
      <c r="K1367" s="4" t="n">
        <v>901</v>
      </c>
      <c r="L1367" s="4" t="n">
        <v>11290</v>
      </c>
      <c r="M1367" s="5" t="n">
        <v>12.5305216426193</v>
      </c>
      <c r="N1367" s="4" t="n">
        <v>1802</v>
      </c>
      <c r="O1367" s="4" t="n">
        <v>22580</v>
      </c>
      <c r="P1367" s="5" t="n">
        <v>12.5305216426193</v>
      </c>
    </row>
    <row r="1368" customFormat="false" ht="13.5" hidden="false" customHeight="false" outlineLevel="0" collapsed="false">
      <c r="A1368" s="16" t="s">
        <v>95</v>
      </c>
    </row>
    <row r="1369" customFormat="false" ht="13.5" hidden="false" customHeight="false" outlineLevel="0" collapsed="false">
      <c r="A1369" s="1" t="s">
        <v>96</v>
      </c>
      <c r="B1369" s="1" t="s">
        <v>85</v>
      </c>
      <c r="C1369" s="2" t="n">
        <v>3628</v>
      </c>
      <c r="D1369" s="16" t="s">
        <v>23</v>
      </c>
      <c r="E1369" s="16" t="s">
        <v>24</v>
      </c>
      <c r="F1369" s="3" t="n">
        <v>0.694444444444445</v>
      </c>
      <c r="G1369" s="3" t="n">
        <v>0.760416666666667</v>
      </c>
      <c r="I1369" s="1" t="s">
        <v>75</v>
      </c>
      <c r="J1369" s="16" t="s">
        <v>26</v>
      </c>
      <c r="K1369" s="4" t="n">
        <v>901</v>
      </c>
      <c r="L1369" s="4" t="n">
        <v>11290</v>
      </c>
      <c r="M1369" s="5" t="n">
        <v>12.5305216426193</v>
      </c>
    </row>
    <row r="1370" customFormat="false" ht="13.5" hidden="false" customHeight="false" outlineLevel="0" collapsed="false">
      <c r="C1370" s="2" t="n">
        <v>1726</v>
      </c>
      <c r="D1370" s="16" t="s">
        <v>24</v>
      </c>
      <c r="E1370" s="16" t="s">
        <v>23</v>
      </c>
      <c r="F1370" s="3" t="n">
        <v>0.798611111111111</v>
      </c>
      <c r="G1370" s="3" t="n">
        <v>0.881944444444445</v>
      </c>
      <c r="H1370" s="3" t="n">
        <v>0.0381944444444441</v>
      </c>
      <c r="I1370" s="1" t="s">
        <v>38</v>
      </c>
      <c r="J1370" s="16" t="s">
        <v>26</v>
      </c>
      <c r="K1370" s="4" t="n">
        <v>901</v>
      </c>
      <c r="L1370" s="4" t="n">
        <v>11290</v>
      </c>
      <c r="M1370" s="5" t="n">
        <v>12.5305216426193</v>
      </c>
      <c r="N1370" s="4" t="n">
        <v>1802</v>
      </c>
      <c r="O1370" s="4" t="n">
        <v>22580</v>
      </c>
      <c r="P1370" s="5" t="n">
        <v>12.5305216426193</v>
      </c>
    </row>
    <row r="1371" customFormat="false" ht="13.5" hidden="false" customHeight="false" outlineLevel="0" collapsed="false">
      <c r="A1371" s="16" t="s">
        <v>20</v>
      </c>
    </row>
    <row r="1372" customFormat="false" ht="13.5" hidden="false" customHeight="false" outlineLevel="0" collapsed="false">
      <c r="A1372" s="1" t="s">
        <v>97</v>
      </c>
      <c r="B1372" s="1" t="s">
        <v>85</v>
      </c>
      <c r="C1372" s="2" t="n">
        <v>3568</v>
      </c>
      <c r="D1372" s="16" t="s">
        <v>23</v>
      </c>
      <c r="E1372" s="16" t="s">
        <v>24</v>
      </c>
      <c r="F1372" s="3" t="n">
        <v>0.302083333333333</v>
      </c>
      <c r="G1372" s="3" t="n">
        <v>0.371527777777778</v>
      </c>
      <c r="I1372" s="1" t="s">
        <v>25</v>
      </c>
      <c r="J1372" s="16" t="s">
        <v>26</v>
      </c>
      <c r="K1372" s="4" t="n">
        <v>901</v>
      </c>
      <c r="L1372" s="4" t="n">
        <v>11290</v>
      </c>
      <c r="M1372" s="5" t="n">
        <v>12.5305216426193</v>
      </c>
    </row>
    <row r="1373" customFormat="false" ht="13.5" hidden="false" customHeight="false" outlineLevel="0" collapsed="false">
      <c r="C1373" s="2" t="n">
        <v>1673</v>
      </c>
      <c r="D1373" s="16" t="s">
        <v>24</v>
      </c>
      <c r="E1373" s="16" t="s">
        <v>23</v>
      </c>
      <c r="F1373" s="3" t="n">
        <v>0.409722222222222</v>
      </c>
      <c r="G1373" s="3" t="n">
        <v>0.493055555555556</v>
      </c>
      <c r="H1373" s="3" t="n">
        <v>0.038194444444444</v>
      </c>
      <c r="I1373" s="1" t="s">
        <v>27</v>
      </c>
      <c r="J1373" s="16" t="s">
        <v>26</v>
      </c>
      <c r="K1373" s="4" t="n">
        <v>901</v>
      </c>
      <c r="L1373" s="4" t="n">
        <v>13290</v>
      </c>
      <c r="M1373" s="5" t="n">
        <v>14.7502774694784</v>
      </c>
      <c r="N1373" s="4" t="n">
        <v>1802</v>
      </c>
      <c r="O1373" s="4" t="n">
        <v>24580</v>
      </c>
      <c r="P1373" s="5" t="n">
        <v>13.6403995560488</v>
      </c>
    </row>
    <row r="1374" customFormat="false" ht="13.5" hidden="false" customHeight="false" outlineLevel="0" collapsed="false">
      <c r="C1374" s="2" t="n">
        <v>1684</v>
      </c>
      <c r="D1374" s="16" t="s">
        <v>24</v>
      </c>
      <c r="E1374" s="16" t="s">
        <v>23</v>
      </c>
      <c r="F1374" s="3" t="n">
        <v>0.5</v>
      </c>
      <c r="G1374" s="3" t="n">
        <v>0.583333333333333</v>
      </c>
      <c r="H1374" s="3" t="n">
        <v>0.128472222222222</v>
      </c>
      <c r="I1374" s="1" t="s">
        <v>28</v>
      </c>
      <c r="J1374" s="16" t="s">
        <v>26</v>
      </c>
      <c r="K1374" s="4" t="n">
        <v>901</v>
      </c>
      <c r="L1374" s="4" t="n">
        <v>13290</v>
      </c>
      <c r="M1374" s="5" t="n">
        <v>14.7502774694784</v>
      </c>
      <c r="N1374" s="4" t="n">
        <v>1802</v>
      </c>
      <c r="O1374" s="4" t="n">
        <v>24580</v>
      </c>
      <c r="P1374" s="5" t="n">
        <v>13.6403995560488</v>
      </c>
    </row>
    <row r="1375" customFormat="false" ht="13.5" hidden="false" customHeight="false" outlineLevel="0" collapsed="false">
      <c r="C1375" s="2" t="n">
        <v>1695</v>
      </c>
      <c r="D1375" s="16" t="s">
        <v>24</v>
      </c>
      <c r="E1375" s="16" t="s">
        <v>23</v>
      </c>
      <c r="F1375" s="3" t="n">
        <v>0.552083333333333</v>
      </c>
      <c r="G1375" s="3" t="n">
        <v>0.635416666666667</v>
      </c>
      <c r="H1375" s="3" t="n">
        <v>0.180555555555555</v>
      </c>
      <c r="I1375" s="1" t="s">
        <v>31</v>
      </c>
      <c r="J1375" s="16" t="s">
        <v>26</v>
      </c>
      <c r="K1375" s="4" t="n">
        <v>901</v>
      </c>
      <c r="L1375" s="4" t="n">
        <v>13290</v>
      </c>
      <c r="M1375" s="5" t="n">
        <v>14.7502774694784</v>
      </c>
      <c r="N1375" s="4" t="n">
        <v>1802</v>
      </c>
      <c r="O1375" s="4" t="n">
        <v>24580</v>
      </c>
      <c r="P1375" s="5" t="n">
        <v>13.6403995560488</v>
      </c>
    </row>
    <row r="1376" customFormat="false" ht="13.5" hidden="false" customHeight="false" outlineLevel="0" collapsed="false">
      <c r="C1376" s="2" t="n">
        <v>1706</v>
      </c>
      <c r="D1376" s="16" t="s">
        <v>24</v>
      </c>
      <c r="E1376" s="16" t="s">
        <v>23</v>
      </c>
      <c r="F1376" s="3" t="n">
        <v>0.583333333333333</v>
      </c>
      <c r="G1376" s="3" t="n">
        <v>0.666666666666667</v>
      </c>
      <c r="H1376" s="3" t="n">
        <v>0.211805555555555</v>
      </c>
      <c r="I1376" s="1" t="s">
        <v>32</v>
      </c>
      <c r="J1376" s="16" t="s">
        <v>26</v>
      </c>
      <c r="K1376" s="4" t="n">
        <v>901</v>
      </c>
      <c r="L1376" s="4" t="n">
        <v>13290</v>
      </c>
      <c r="M1376" s="5" t="n">
        <v>14.7502774694784</v>
      </c>
      <c r="N1376" s="4" t="n">
        <v>1802</v>
      </c>
      <c r="O1376" s="4" t="n">
        <v>24580</v>
      </c>
      <c r="P1376" s="5" t="n">
        <v>13.6403995560488</v>
      </c>
    </row>
    <row r="1377" customFormat="false" ht="13.5" hidden="false" customHeight="false" outlineLevel="0" collapsed="false">
      <c r="C1377" s="2" t="n">
        <v>1713</v>
      </c>
      <c r="D1377" s="16" t="s">
        <v>24</v>
      </c>
      <c r="E1377" s="16" t="s">
        <v>23</v>
      </c>
      <c r="F1377" s="3" t="n">
        <v>0.635416666666667</v>
      </c>
      <c r="G1377" s="3" t="n">
        <v>0.71875</v>
      </c>
      <c r="H1377" s="3" t="n">
        <v>0.263888888888889</v>
      </c>
      <c r="I1377" s="1" t="s">
        <v>34</v>
      </c>
      <c r="J1377" s="16" t="s">
        <v>26</v>
      </c>
      <c r="K1377" s="4" t="n">
        <v>901</v>
      </c>
      <c r="L1377" s="4" t="n">
        <v>11290</v>
      </c>
      <c r="M1377" s="5" t="n">
        <v>12.5305216426193</v>
      </c>
      <c r="N1377" s="4" t="n">
        <v>1802</v>
      </c>
      <c r="O1377" s="4" t="n">
        <v>22580</v>
      </c>
      <c r="P1377" s="5" t="n">
        <v>12.5305216426193</v>
      </c>
    </row>
    <row r="1378" customFormat="false" ht="13.5" hidden="false" customHeight="false" outlineLevel="0" collapsed="false">
      <c r="C1378" s="2" t="n">
        <v>1720</v>
      </c>
      <c r="D1378" s="16" t="s">
        <v>24</v>
      </c>
      <c r="E1378" s="16" t="s">
        <v>23</v>
      </c>
      <c r="F1378" s="3" t="n">
        <v>0.694444444444445</v>
      </c>
      <c r="G1378" s="3" t="n">
        <v>0.777777777777778</v>
      </c>
      <c r="H1378" s="3" t="n">
        <v>0.322916666666667</v>
      </c>
      <c r="I1378" s="1" t="s">
        <v>35</v>
      </c>
      <c r="J1378" s="16" t="s">
        <v>26</v>
      </c>
      <c r="K1378" s="4" t="n">
        <v>901</v>
      </c>
      <c r="L1378" s="4" t="n">
        <v>13090</v>
      </c>
      <c r="M1378" s="5" t="n">
        <v>14.5283018867925</v>
      </c>
      <c r="N1378" s="4" t="n">
        <v>1802</v>
      </c>
      <c r="O1378" s="4" t="n">
        <v>24380</v>
      </c>
      <c r="P1378" s="5" t="n">
        <v>13.5294117647059</v>
      </c>
    </row>
    <row r="1379" customFormat="false" ht="13.5" hidden="false" customHeight="false" outlineLevel="0" collapsed="false">
      <c r="C1379" s="2" t="n">
        <v>1727</v>
      </c>
      <c r="D1379" s="16" t="s">
        <v>24</v>
      </c>
      <c r="E1379" s="16" t="s">
        <v>23</v>
      </c>
      <c r="F1379" s="3" t="n">
        <v>0.756944444444445</v>
      </c>
      <c r="G1379" s="3" t="n">
        <v>0.84375</v>
      </c>
      <c r="H1379" s="3" t="n">
        <v>0.385416666666667</v>
      </c>
      <c r="I1379" s="1" t="s">
        <v>37</v>
      </c>
      <c r="J1379" s="16" t="s">
        <v>26</v>
      </c>
      <c r="K1379" s="4" t="n">
        <v>901</v>
      </c>
      <c r="L1379" s="4" t="n">
        <v>11290</v>
      </c>
      <c r="M1379" s="5" t="n">
        <v>12.5305216426193</v>
      </c>
      <c r="N1379" s="4" t="n">
        <v>1802</v>
      </c>
      <c r="O1379" s="4" t="n">
        <v>22580</v>
      </c>
      <c r="P1379" s="5" t="n">
        <v>12.5305216426193</v>
      </c>
    </row>
    <row r="1380" customFormat="false" ht="13.5" hidden="false" customHeight="false" outlineLevel="0" collapsed="false">
      <c r="C1380" s="2" t="n">
        <v>1734</v>
      </c>
      <c r="D1380" s="16" t="s">
        <v>24</v>
      </c>
      <c r="E1380" s="16" t="s">
        <v>23</v>
      </c>
      <c r="F1380" s="3" t="n">
        <v>0.798611111111111</v>
      </c>
      <c r="G1380" s="3" t="n">
        <v>0.881944444444445</v>
      </c>
      <c r="H1380" s="3" t="n">
        <v>0.427083333333333</v>
      </c>
      <c r="I1380" s="1" t="s">
        <v>38</v>
      </c>
      <c r="J1380" s="16" t="s">
        <v>26</v>
      </c>
      <c r="K1380" s="4" t="n">
        <v>901</v>
      </c>
      <c r="L1380" s="4" t="n">
        <v>11290</v>
      </c>
      <c r="M1380" s="5" t="n">
        <v>12.5305216426193</v>
      </c>
      <c r="N1380" s="4" t="n">
        <v>1802</v>
      </c>
      <c r="O1380" s="4" t="n">
        <v>22580</v>
      </c>
      <c r="P1380" s="5" t="n">
        <v>12.5305216426193</v>
      </c>
    </row>
    <row r="1381" customFormat="false" ht="13.5" hidden="false" customHeight="false" outlineLevel="0" collapsed="false">
      <c r="A1381" s="16" t="s">
        <v>42</v>
      </c>
    </row>
    <row r="1382" customFormat="false" ht="13.5" hidden="false" customHeight="false" outlineLevel="0" collapsed="false">
      <c r="A1382" s="1" t="s">
        <v>97</v>
      </c>
      <c r="B1382" s="1" t="s">
        <v>85</v>
      </c>
      <c r="C1382" s="2" t="n">
        <v>3579</v>
      </c>
      <c r="D1382" s="16" t="s">
        <v>23</v>
      </c>
      <c r="E1382" s="16" t="s">
        <v>24</v>
      </c>
      <c r="F1382" s="3" t="n">
        <v>0.340277777777778</v>
      </c>
      <c r="G1382" s="3" t="n">
        <v>0.40625</v>
      </c>
      <c r="I1382" s="1" t="s">
        <v>41</v>
      </c>
      <c r="J1382" s="16" t="s">
        <v>26</v>
      </c>
      <c r="K1382" s="4" t="n">
        <v>901</v>
      </c>
      <c r="L1382" s="4" t="n">
        <v>11290</v>
      </c>
      <c r="M1382" s="5" t="n">
        <v>12.5305216426193</v>
      </c>
    </row>
    <row r="1383" customFormat="false" ht="13.5" hidden="false" customHeight="false" outlineLevel="0" collapsed="false">
      <c r="C1383" s="2" t="n">
        <v>1684</v>
      </c>
      <c r="D1383" s="16" t="s">
        <v>24</v>
      </c>
      <c r="E1383" s="16" t="s">
        <v>23</v>
      </c>
      <c r="F1383" s="3" t="n">
        <v>0.5</v>
      </c>
      <c r="G1383" s="3" t="n">
        <v>0.583333333333333</v>
      </c>
      <c r="H1383" s="3" t="n">
        <v>0.09375</v>
      </c>
      <c r="I1383" s="1" t="s">
        <v>28</v>
      </c>
      <c r="J1383" s="16" t="s">
        <v>26</v>
      </c>
      <c r="K1383" s="4" t="n">
        <v>901</v>
      </c>
      <c r="L1383" s="4" t="n">
        <v>13290</v>
      </c>
      <c r="M1383" s="5" t="n">
        <v>14.7502774694784</v>
      </c>
      <c r="N1383" s="4" t="n">
        <v>1802</v>
      </c>
      <c r="O1383" s="4" t="n">
        <v>24580</v>
      </c>
      <c r="P1383" s="5" t="n">
        <v>13.6403995560488</v>
      </c>
    </row>
    <row r="1384" customFormat="false" ht="13.5" hidden="false" customHeight="false" outlineLevel="0" collapsed="false">
      <c r="C1384" s="2" t="n">
        <v>1695</v>
      </c>
      <c r="D1384" s="16" t="s">
        <v>24</v>
      </c>
      <c r="E1384" s="16" t="s">
        <v>23</v>
      </c>
      <c r="F1384" s="3" t="n">
        <v>0.552083333333333</v>
      </c>
      <c r="G1384" s="3" t="n">
        <v>0.635416666666667</v>
      </c>
      <c r="H1384" s="3" t="n">
        <v>0.145833333333333</v>
      </c>
      <c r="I1384" s="1" t="s">
        <v>31</v>
      </c>
      <c r="J1384" s="16" t="s">
        <v>26</v>
      </c>
      <c r="K1384" s="4" t="n">
        <v>901</v>
      </c>
      <c r="L1384" s="4" t="n">
        <v>13290</v>
      </c>
      <c r="M1384" s="5" t="n">
        <v>14.7502774694784</v>
      </c>
      <c r="N1384" s="4" t="n">
        <v>1802</v>
      </c>
      <c r="O1384" s="4" t="n">
        <v>24580</v>
      </c>
      <c r="P1384" s="5" t="n">
        <v>13.6403995560488</v>
      </c>
    </row>
    <row r="1385" customFormat="false" ht="13.5" hidden="false" customHeight="false" outlineLevel="0" collapsed="false">
      <c r="C1385" s="2" t="n">
        <v>1706</v>
      </c>
      <c r="D1385" s="16" t="s">
        <v>24</v>
      </c>
      <c r="E1385" s="16" t="s">
        <v>23</v>
      </c>
      <c r="F1385" s="3" t="n">
        <v>0.583333333333333</v>
      </c>
      <c r="G1385" s="3" t="n">
        <v>0.666666666666667</v>
      </c>
      <c r="H1385" s="3" t="n">
        <v>0.177083333333333</v>
      </c>
      <c r="I1385" s="1" t="s">
        <v>32</v>
      </c>
      <c r="J1385" s="16" t="s">
        <v>26</v>
      </c>
      <c r="K1385" s="4" t="n">
        <v>901</v>
      </c>
      <c r="L1385" s="4" t="n">
        <v>13290</v>
      </c>
      <c r="M1385" s="5" t="n">
        <v>14.7502774694784</v>
      </c>
      <c r="N1385" s="4" t="n">
        <v>1802</v>
      </c>
      <c r="O1385" s="4" t="n">
        <v>24580</v>
      </c>
      <c r="P1385" s="5" t="n">
        <v>13.6403995560488</v>
      </c>
    </row>
    <row r="1386" customFormat="false" ht="13.5" hidden="false" customHeight="false" outlineLevel="0" collapsed="false">
      <c r="C1386" s="2" t="n">
        <v>1713</v>
      </c>
      <c r="D1386" s="16" t="s">
        <v>24</v>
      </c>
      <c r="E1386" s="16" t="s">
        <v>23</v>
      </c>
      <c r="F1386" s="3" t="n">
        <v>0.635416666666667</v>
      </c>
      <c r="G1386" s="3" t="n">
        <v>0.71875</v>
      </c>
      <c r="H1386" s="3" t="n">
        <v>0.229166666666667</v>
      </c>
      <c r="I1386" s="1" t="s">
        <v>34</v>
      </c>
      <c r="J1386" s="16" t="s">
        <v>26</v>
      </c>
      <c r="K1386" s="4" t="n">
        <v>901</v>
      </c>
      <c r="L1386" s="4" t="n">
        <v>11290</v>
      </c>
      <c r="M1386" s="5" t="n">
        <v>12.5305216426193</v>
      </c>
      <c r="N1386" s="4" t="n">
        <v>1802</v>
      </c>
      <c r="O1386" s="4" t="n">
        <v>22580</v>
      </c>
      <c r="P1386" s="5" t="n">
        <v>12.5305216426193</v>
      </c>
    </row>
    <row r="1387" customFormat="false" ht="13.5" hidden="false" customHeight="false" outlineLevel="0" collapsed="false">
      <c r="C1387" s="2" t="n">
        <v>1720</v>
      </c>
      <c r="D1387" s="16" t="s">
        <v>24</v>
      </c>
      <c r="E1387" s="16" t="s">
        <v>23</v>
      </c>
      <c r="F1387" s="3" t="n">
        <v>0.694444444444445</v>
      </c>
      <c r="G1387" s="3" t="n">
        <v>0.777777777777778</v>
      </c>
      <c r="H1387" s="3" t="n">
        <v>0.288194444444445</v>
      </c>
      <c r="I1387" s="1" t="s">
        <v>35</v>
      </c>
      <c r="J1387" s="16" t="s">
        <v>26</v>
      </c>
      <c r="K1387" s="4" t="n">
        <v>901</v>
      </c>
      <c r="L1387" s="4" t="n">
        <v>13090</v>
      </c>
      <c r="M1387" s="5" t="n">
        <v>14.5283018867925</v>
      </c>
      <c r="N1387" s="4" t="n">
        <v>1802</v>
      </c>
      <c r="O1387" s="4" t="n">
        <v>24380</v>
      </c>
      <c r="P1387" s="5" t="n">
        <v>13.5294117647059</v>
      </c>
    </row>
    <row r="1388" customFormat="false" ht="13.5" hidden="false" customHeight="false" outlineLevel="0" collapsed="false">
      <c r="C1388" s="2" t="n">
        <v>1727</v>
      </c>
      <c r="D1388" s="16" t="s">
        <v>24</v>
      </c>
      <c r="E1388" s="16" t="s">
        <v>23</v>
      </c>
      <c r="F1388" s="3" t="n">
        <v>0.756944444444445</v>
      </c>
      <c r="G1388" s="3" t="n">
        <v>0.84375</v>
      </c>
      <c r="H1388" s="3" t="n">
        <v>0.350694444444445</v>
      </c>
      <c r="I1388" s="1" t="s">
        <v>37</v>
      </c>
      <c r="J1388" s="16" t="s">
        <v>26</v>
      </c>
      <c r="K1388" s="4" t="n">
        <v>901</v>
      </c>
      <c r="L1388" s="4" t="n">
        <v>11290</v>
      </c>
      <c r="M1388" s="5" t="n">
        <v>12.5305216426193</v>
      </c>
      <c r="N1388" s="4" t="n">
        <v>1802</v>
      </c>
      <c r="O1388" s="4" t="n">
        <v>22580</v>
      </c>
      <c r="P1388" s="5" t="n">
        <v>12.5305216426193</v>
      </c>
    </row>
    <row r="1389" customFormat="false" ht="13.5" hidden="false" customHeight="false" outlineLevel="0" collapsed="false">
      <c r="C1389" s="2" t="n">
        <v>1734</v>
      </c>
      <c r="D1389" s="16" t="s">
        <v>24</v>
      </c>
      <c r="E1389" s="16" t="s">
        <v>23</v>
      </c>
      <c r="F1389" s="3" t="n">
        <v>0.798611111111111</v>
      </c>
      <c r="G1389" s="3" t="n">
        <v>0.881944444444445</v>
      </c>
      <c r="H1389" s="3" t="n">
        <v>0.392361111111111</v>
      </c>
      <c r="I1389" s="1" t="s">
        <v>38</v>
      </c>
      <c r="J1389" s="16" t="s">
        <v>26</v>
      </c>
      <c r="K1389" s="4" t="n">
        <v>901</v>
      </c>
      <c r="L1389" s="4" t="n">
        <v>11290</v>
      </c>
      <c r="M1389" s="5" t="n">
        <v>12.5305216426193</v>
      </c>
      <c r="N1389" s="4" t="n">
        <v>1802</v>
      </c>
      <c r="O1389" s="4" t="n">
        <v>22580</v>
      </c>
      <c r="P1389" s="5" t="n">
        <v>12.5305216426193</v>
      </c>
    </row>
    <row r="1390" customFormat="false" ht="13.5" hidden="false" customHeight="false" outlineLevel="0" collapsed="false">
      <c r="A1390" s="16" t="s">
        <v>46</v>
      </c>
    </row>
    <row r="1391" customFormat="false" ht="13.5" hidden="false" customHeight="false" outlineLevel="0" collapsed="false">
      <c r="A1391" s="1" t="s">
        <v>97</v>
      </c>
      <c r="B1391" s="1" t="s">
        <v>85</v>
      </c>
      <c r="C1391" s="2" t="n">
        <v>3590</v>
      </c>
      <c r="D1391" s="16" t="s">
        <v>23</v>
      </c>
      <c r="E1391" s="16" t="s">
        <v>24</v>
      </c>
      <c r="F1391" s="3" t="n">
        <v>0.388888888888889</v>
      </c>
      <c r="G1391" s="3" t="n">
        <v>0.454861111111111</v>
      </c>
      <c r="I1391" s="1" t="s">
        <v>45</v>
      </c>
      <c r="J1391" s="16" t="s">
        <v>26</v>
      </c>
      <c r="K1391" s="4" t="n">
        <v>901</v>
      </c>
      <c r="L1391" s="4" t="n">
        <v>13290</v>
      </c>
      <c r="M1391" s="5" t="n">
        <v>14.7502774694784</v>
      </c>
    </row>
    <row r="1392" customFormat="false" ht="13.5" hidden="false" customHeight="false" outlineLevel="0" collapsed="false">
      <c r="C1392" s="2" t="n">
        <v>1684</v>
      </c>
      <c r="D1392" s="16" t="s">
        <v>24</v>
      </c>
      <c r="E1392" s="16" t="s">
        <v>23</v>
      </c>
      <c r="F1392" s="3" t="n">
        <v>0.5</v>
      </c>
      <c r="G1392" s="3" t="n">
        <v>0.583333333333333</v>
      </c>
      <c r="H1392" s="3" t="n">
        <v>0.045138888888889</v>
      </c>
      <c r="I1392" s="1" t="s">
        <v>28</v>
      </c>
      <c r="J1392" s="16" t="s">
        <v>26</v>
      </c>
      <c r="K1392" s="4" t="n">
        <v>901</v>
      </c>
      <c r="L1392" s="4" t="n">
        <v>13290</v>
      </c>
      <c r="M1392" s="5" t="n">
        <v>14.7502774694784</v>
      </c>
      <c r="N1392" s="4" t="n">
        <v>1802</v>
      </c>
      <c r="O1392" s="4" t="n">
        <v>26580</v>
      </c>
      <c r="P1392" s="5" t="n">
        <v>14.7502774694784</v>
      </c>
    </row>
    <row r="1393" customFormat="false" ht="13.5" hidden="false" customHeight="false" outlineLevel="0" collapsed="false">
      <c r="C1393" s="2" t="n">
        <v>1695</v>
      </c>
      <c r="D1393" s="16" t="s">
        <v>24</v>
      </c>
      <c r="E1393" s="16" t="s">
        <v>23</v>
      </c>
      <c r="F1393" s="3" t="n">
        <v>0.552083333333333</v>
      </c>
      <c r="G1393" s="3" t="n">
        <v>0.635416666666667</v>
      </c>
      <c r="H1393" s="3" t="n">
        <v>0.097222222222222</v>
      </c>
      <c r="I1393" s="1" t="s">
        <v>31</v>
      </c>
      <c r="J1393" s="16" t="s">
        <v>26</v>
      </c>
      <c r="K1393" s="4" t="n">
        <v>901</v>
      </c>
      <c r="L1393" s="4" t="n">
        <v>13290</v>
      </c>
      <c r="M1393" s="5" t="n">
        <v>14.7502774694784</v>
      </c>
      <c r="N1393" s="4" t="n">
        <v>1802</v>
      </c>
      <c r="O1393" s="4" t="n">
        <v>26580</v>
      </c>
      <c r="P1393" s="5" t="n">
        <v>14.7502774694784</v>
      </c>
    </row>
    <row r="1394" customFormat="false" ht="13.5" hidden="false" customHeight="false" outlineLevel="0" collapsed="false">
      <c r="C1394" s="2" t="n">
        <v>1706</v>
      </c>
      <c r="D1394" s="16" t="s">
        <v>24</v>
      </c>
      <c r="E1394" s="16" t="s">
        <v>23</v>
      </c>
      <c r="F1394" s="3" t="n">
        <v>0.583333333333333</v>
      </c>
      <c r="G1394" s="3" t="n">
        <v>0.666666666666667</v>
      </c>
      <c r="H1394" s="3" t="n">
        <v>0.128472222222222</v>
      </c>
      <c r="I1394" s="1" t="s">
        <v>32</v>
      </c>
      <c r="J1394" s="16" t="s">
        <v>26</v>
      </c>
      <c r="K1394" s="4" t="n">
        <v>901</v>
      </c>
      <c r="L1394" s="4" t="n">
        <v>13290</v>
      </c>
      <c r="M1394" s="5" t="n">
        <v>14.7502774694784</v>
      </c>
      <c r="N1394" s="4" t="n">
        <v>1802</v>
      </c>
      <c r="O1394" s="4" t="n">
        <v>26580</v>
      </c>
      <c r="P1394" s="5" t="n">
        <v>14.7502774694784</v>
      </c>
    </row>
    <row r="1395" customFormat="false" ht="13.5" hidden="false" customHeight="false" outlineLevel="0" collapsed="false">
      <c r="C1395" s="2" t="n">
        <v>1713</v>
      </c>
      <c r="D1395" s="16" t="s">
        <v>24</v>
      </c>
      <c r="E1395" s="16" t="s">
        <v>23</v>
      </c>
      <c r="F1395" s="3" t="n">
        <v>0.635416666666667</v>
      </c>
      <c r="G1395" s="3" t="n">
        <v>0.71875</v>
      </c>
      <c r="H1395" s="3" t="n">
        <v>0.180555555555556</v>
      </c>
      <c r="I1395" s="1" t="s">
        <v>34</v>
      </c>
      <c r="J1395" s="16" t="s">
        <v>26</v>
      </c>
      <c r="K1395" s="4" t="n">
        <v>901</v>
      </c>
      <c r="L1395" s="4" t="n">
        <v>11290</v>
      </c>
      <c r="M1395" s="5" t="n">
        <v>12.5305216426193</v>
      </c>
      <c r="N1395" s="4" t="n">
        <v>1802</v>
      </c>
      <c r="O1395" s="4" t="n">
        <v>24580</v>
      </c>
      <c r="P1395" s="5" t="n">
        <v>13.6403995560488</v>
      </c>
    </row>
    <row r="1396" customFormat="false" ht="13.5" hidden="false" customHeight="false" outlineLevel="0" collapsed="false">
      <c r="C1396" s="2" t="n">
        <v>1720</v>
      </c>
      <c r="D1396" s="16" t="s">
        <v>24</v>
      </c>
      <c r="E1396" s="16" t="s">
        <v>23</v>
      </c>
      <c r="F1396" s="3" t="n">
        <v>0.694444444444445</v>
      </c>
      <c r="G1396" s="3" t="n">
        <v>0.777777777777778</v>
      </c>
      <c r="H1396" s="3" t="n">
        <v>0.239583333333334</v>
      </c>
      <c r="I1396" s="1" t="s">
        <v>35</v>
      </c>
      <c r="J1396" s="16" t="s">
        <v>26</v>
      </c>
      <c r="K1396" s="4" t="n">
        <v>901</v>
      </c>
      <c r="L1396" s="4" t="n">
        <v>13090</v>
      </c>
      <c r="M1396" s="5" t="n">
        <v>14.5283018867925</v>
      </c>
      <c r="N1396" s="4" t="n">
        <v>1802</v>
      </c>
      <c r="O1396" s="4" t="n">
        <v>26380</v>
      </c>
      <c r="P1396" s="5" t="n">
        <v>14.6392896781354</v>
      </c>
    </row>
    <row r="1397" customFormat="false" ht="13.5" hidden="false" customHeight="false" outlineLevel="0" collapsed="false">
      <c r="C1397" s="2" t="n">
        <v>1727</v>
      </c>
      <c r="D1397" s="16" t="s">
        <v>24</v>
      </c>
      <c r="E1397" s="16" t="s">
        <v>23</v>
      </c>
      <c r="F1397" s="3" t="n">
        <v>0.756944444444445</v>
      </c>
      <c r="G1397" s="3" t="n">
        <v>0.84375</v>
      </c>
      <c r="H1397" s="3" t="n">
        <v>0.302083333333334</v>
      </c>
      <c r="I1397" s="1" t="s">
        <v>37</v>
      </c>
      <c r="J1397" s="16" t="s">
        <v>26</v>
      </c>
      <c r="K1397" s="4" t="n">
        <v>901</v>
      </c>
      <c r="L1397" s="4" t="n">
        <v>11290</v>
      </c>
      <c r="M1397" s="5" t="n">
        <v>12.5305216426193</v>
      </c>
      <c r="N1397" s="4" t="n">
        <v>1802</v>
      </c>
      <c r="O1397" s="4" t="n">
        <v>24580</v>
      </c>
      <c r="P1397" s="5" t="n">
        <v>13.6403995560488</v>
      </c>
    </row>
    <row r="1398" customFormat="false" ht="13.5" hidden="false" customHeight="false" outlineLevel="0" collapsed="false">
      <c r="C1398" s="2" t="n">
        <v>1734</v>
      </c>
      <c r="D1398" s="16" t="s">
        <v>24</v>
      </c>
      <c r="E1398" s="16" t="s">
        <v>23</v>
      </c>
      <c r="F1398" s="3" t="n">
        <v>0.798611111111111</v>
      </c>
      <c r="G1398" s="3" t="n">
        <v>0.881944444444445</v>
      </c>
      <c r="H1398" s="3" t="n">
        <v>0.34375</v>
      </c>
      <c r="I1398" s="1" t="s">
        <v>38</v>
      </c>
      <c r="J1398" s="16" t="s">
        <v>26</v>
      </c>
      <c r="K1398" s="4" t="n">
        <v>901</v>
      </c>
      <c r="L1398" s="4" t="n">
        <v>11290</v>
      </c>
      <c r="M1398" s="5" t="n">
        <v>12.5305216426193</v>
      </c>
      <c r="N1398" s="4" t="n">
        <v>1802</v>
      </c>
      <c r="O1398" s="4" t="n">
        <v>24580</v>
      </c>
      <c r="P1398" s="5" t="n">
        <v>13.6403995560488</v>
      </c>
    </row>
    <row r="1399" customFormat="false" ht="13.5" hidden="false" customHeight="false" outlineLevel="0" collapsed="false">
      <c r="A1399" s="16" t="s">
        <v>50</v>
      </c>
    </row>
    <row r="1400" customFormat="false" ht="13.5" hidden="false" customHeight="false" outlineLevel="0" collapsed="false">
      <c r="A1400" s="1" t="s">
        <v>97</v>
      </c>
      <c r="B1400" s="1" t="s">
        <v>85</v>
      </c>
      <c r="C1400" s="2" t="n">
        <v>3601</v>
      </c>
      <c r="D1400" s="16" t="s">
        <v>23</v>
      </c>
      <c r="E1400" s="16" t="s">
        <v>24</v>
      </c>
      <c r="F1400" s="3" t="n">
        <v>0.451388888888889</v>
      </c>
      <c r="G1400" s="3" t="n">
        <v>0.517361111111111</v>
      </c>
      <c r="I1400" s="1" t="s">
        <v>49</v>
      </c>
      <c r="J1400" s="16" t="s">
        <v>26</v>
      </c>
      <c r="K1400" s="4" t="n">
        <v>901</v>
      </c>
      <c r="L1400" s="4" t="n">
        <v>11290</v>
      </c>
      <c r="M1400" s="5" t="n">
        <v>12.5305216426193</v>
      </c>
    </row>
    <row r="1401" customFormat="false" ht="13.5" hidden="false" customHeight="false" outlineLevel="0" collapsed="false">
      <c r="C1401" s="2" t="n">
        <v>1695</v>
      </c>
      <c r="D1401" s="16" t="s">
        <v>24</v>
      </c>
      <c r="E1401" s="16" t="s">
        <v>23</v>
      </c>
      <c r="F1401" s="3" t="n">
        <v>0.552083333333333</v>
      </c>
      <c r="G1401" s="3" t="n">
        <v>0.635416666666667</v>
      </c>
      <c r="H1401" s="3" t="n">
        <v>0.034722222222222</v>
      </c>
      <c r="I1401" s="1" t="s">
        <v>31</v>
      </c>
      <c r="J1401" s="16" t="s">
        <v>26</v>
      </c>
      <c r="K1401" s="4" t="n">
        <v>901</v>
      </c>
      <c r="L1401" s="4" t="n">
        <v>13290</v>
      </c>
      <c r="M1401" s="5" t="n">
        <v>14.7502774694784</v>
      </c>
      <c r="N1401" s="4" t="n">
        <v>1802</v>
      </c>
      <c r="O1401" s="4" t="n">
        <v>24580</v>
      </c>
      <c r="P1401" s="5" t="n">
        <v>13.6403995560488</v>
      </c>
    </row>
    <row r="1402" customFormat="false" ht="13.5" hidden="false" customHeight="false" outlineLevel="0" collapsed="false">
      <c r="C1402" s="2" t="n">
        <v>1706</v>
      </c>
      <c r="D1402" s="16" t="s">
        <v>24</v>
      </c>
      <c r="E1402" s="16" t="s">
        <v>23</v>
      </c>
      <c r="F1402" s="3" t="n">
        <v>0.583333333333333</v>
      </c>
      <c r="G1402" s="3" t="n">
        <v>0.666666666666667</v>
      </c>
      <c r="H1402" s="3" t="n">
        <v>0.065972222222222</v>
      </c>
      <c r="I1402" s="1" t="s">
        <v>32</v>
      </c>
      <c r="J1402" s="16" t="s">
        <v>26</v>
      </c>
      <c r="K1402" s="4" t="n">
        <v>901</v>
      </c>
      <c r="L1402" s="4" t="n">
        <v>13290</v>
      </c>
      <c r="M1402" s="5" t="n">
        <v>14.7502774694784</v>
      </c>
      <c r="N1402" s="4" t="n">
        <v>1802</v>
      </c>
      <c r="O1402" s="4" t="n">
        <v>24580</v>
      </c>
      <c r="P1402" s="5" t="n">
        <v>13.6403995560488</v>
      </c>
    </row>
    <row r="1403" customFormat="false" ht="13.5" hidden="false" customHeight="false" outlineLevel="0" collapsed="false">
      <c r="C1403" s="2" t="n">
        <v>1713</v>
      </c>
      <c r="D1403" s="16" t="s">
        <v>24</v>
      </c>
      <c r="E1403" s="16" t="s">
        <v>23</v>
      </c>
      <c r="F1403" s="3" t="n">
        <v>0.635416666666667</v>
      </c>
      <c r="G1403" s="3" t="n">
        <v>0.71875</v>
      </c>
      <c r="H1403" s="3" t="n">
        <v>0.118055555555556</v>
      </c>
      <c r="I1403" s="1" t="s">
        <v>34</v>
      </c>
      <c r="J1403" s="16" t="s">
        <v>26</v>
      </c>
      <c r="K1403" s="4" t="n">
        <v>901</v>
      </c>
      <c r="L1403" s="4" t="n">
        <v>11290</v>
      </c>
      <c r="M1403" s="5" t="n">
        <v>12.5305216426193</v>
      </c>
      <c r="N1403" s="4" t="n">
        <v>1802</v>
      </c>
      <c r="O1403" s="4" t="n">
        <v>22580</v>
      </c>
      <c r="P1403" s="5" t="n">
        <v>12.5305216426193</v>
      </c>
    </row>
    <row r="1404" customFormat="false" ht="13.5" hidden="false" customHeight="false" outlineLevel="0" collapsed="false">
      <c r="C1404" s="2" t="n">
        <v>1720</v>
      </c>
      <c r="D1404" s="16" t="s">
        <v>24</v>
      </c>
      <c r="E1404" s="16" t="s">
        <v>23</v>
      </c>
      <c r="F1404" s="3" t="n">
        <v>0.694444444444445</v>
      </c>
      <c r="G1404" s="3" t="n">
        <v>0.777777777777778</v>
      </c>
      <c r="H1404" s="3" t="n">
        <v>0.177083333333334</v>
      </c>
      <c r="I1404" s="1" t="s">
        <v>35</v>
      </c>
      <c r="J1404" s="16" t="s">
        <v>26</v>
      </c>
      <c r="K1404" s="4" t="n">
        <v>901</v>
      </c>
      <c r="L1404" s="4" t="n">
        <v>13090</v>
      </c>
      <c r="M1404" s="5" t="n">
        <v>14.5283018867925</v>
      </c>
      <c r="N1404" s="4" t="n">
        <v>1802</v>
      </c>
      <c r="O1404" s="4" t="n">
        <v>24380</v>
      </c>
      <c r="P1404" s="5" t="n">
        <v>13.5294117647059</v>
      </c>
    </row>
    <row r="1405" customFormat="false" ht="13.5" hidden="false" customHeight="false" outlineLevel="0" collapsed="false">
      <c r="C1405" s="2" t="n">
        <v>1727</v>
      </c>
      <c r="D1405" s="16" t="s">
        <v>24</v>
      </c>
      <c r="E1405" s="16" t="s">
        <v>23</v>
      </c>
      <c r="F1405" s="3" t="n">
        <v>0.756944444444445</v>
      </c>
      <c r="G1405" s="3" t="n">
        <v>0.84375</v>
      </c>
      <c r="H1405" s="3" t="n">
        <v>0.239583333333334</v>
      </c>
      <c r="I1405" s="1" t="s">
        <v>37</v>
      </c>
      <c r="J1405" s="16" t="s">
        <v>26</v>
      </c>
      <c r="K1405" s="4" t="n">
        <v>901</v>
      </c>
      <c r="L1405" s="4" t="n">
        <v>11290</v>
      </c>
      <c r="M1405" s="5" t="n">
        <v>12.5305216426193</v>
      </c>
      <c r="N1405" s="4" t="n">
        <v>1802</v>
      </c>
      <c r="O1405" s="4" t="n">
        <v>22580</v>
      </c>
      <c r="P1405" s="5" t="n">
        <v>12.5305216426193</v>
      </c>
    </row>
    <row r="1406" customFormat="false" ht="13.5" hidden="false" customHeight="false" outlineLevel="0" collapsed="false">
      <c r="C1406" s="2" t="n">
        <v>1734</v>
      </c>
      <c r="D1406" s="16" t="s">
        <v>24</v>
      </c>
      <c r="E1406" s="16" t="s">
        <v>23</v>
      </c>
      <c r="F1406" s="3" t="n">
        <v>0.798611111111111</v>
      </c>
      <c r="G1406" s="3" t="n">
        <v>0.881944444444445</v>
      </c>
      <c r="H1406" s="3" t="n">
        <v>0.28125</v>
      </c>
      <c r="I1406" s="1" t="s">
        <v>38</v>
      </c>
      <c r="J1406" s="16" t="s">
        <v>26</v>
      </c>
      <c r="K1406" s="4" t="n">
        <v>901</v>
      </c>
      <c r="L1406" s="4" t="n">
        <v>11290</v>
      </c>
      <c r="M1406" s="5" t="n">
        <v>12.5305216426193</v>
      </c>
      <c r="N1406" s="4" t="n">
        <v>1802</v>
      </c>
      <c r="O1406" s="4" t="n">
        <v>22580</v>
      </c>
      <c r="P1406" s="5" t="n">
        <v>12.5305216426193</v>
      </c>
    </row>
    <row r="1407" customFormat="false" ht="13.5" hidden="false" customHeight="false" outlineLevel="0" collapsed="false">
      <c r="A1407" s="16" t="s">
        <v>54</v>
      </c>
    </row>
    <row r="1408" customFormat="false" ht="13.5" hidden="false" customHeight="false" outlineLevel="0" collapsed="false">
      <c r="A1408" s="1" t="s">
        <v>97</v>
      </c>
      <c r="B1408" s="1" t="s">
        <v>85</v>
      </c>
      <c r="C1408" s="2" t="n">
        <v>3612</v>
      </c>
      <c r="D1408" s="16" t="s">
        <v>23</v>
      </c>
      <c r="E1408" s="16" t="s">
        <v>24</v>
      </c>
      <c r="F1408" s="3" t="n">
        <v>0.475694444444444</v>
      </c>
      <c r="G1408" s="3" t="n">
        <v>0.541666666666667</v>
      </c>
      <c r="I1408" s="1" t="s">
        <v>51</v>
      </c>
      <c r="J1408" s="16" t="s">
        <v>26</v>
      </c>
      <c r="K1408" s="4" t="n">
        <v>901</v>
      </c>
      <c r="L1408" s="4" t="n">
        <v>11290</v>
      </c>
      <c r="M1408" s="5" t="n">
        <v>12.5305216426193</v>
      </c>
    </row>
    <row r="1409" customFormat="false" ht="13.5" hidden="false" customHeight="false" outlineLevel="0" collapsed="false">
      <c r="C1409" s="2" t="n">
        <v>1706</v>
      </c>
      <c r="D1409" s="16" t="s">
        <v>24</v>
      </c>
      <c r="E1409" s="16" t="s">
        <v>23</v>
      </c>
      <c r="F1409" s="3" t="n">
        <v>0.583333333333333</v>
      </c>
      <c r="G1409" s="3" t="n">
        <v>0.666666666666667</v>
      </c>
      <c r="H1409" s="3" t="n">
        <v>0.0416666666666661</v>
      </c>
      <c r="I1409" s="1" t="s">
        <v>32</v>
      </c>
      <c r="J1409" s="16" t="s">
        <v>26</v>
      </c>
      <c r="K1409" s="4" t="n">
        <v>901</v>
      </c>
      <c r="L1409" s="4" t="n">
        <v>13290</v>
      </c>
      <c r="M1409" s="5" t="n">
        <v>14.7502774694784</v>
      </c>
      <c r="N1409" s="4" t="n">
        <v>1802</v>
      </c>
      <c r="O1409" s="4" t="n">
        <v>24580</v>
      </c>
      <c r="P1409" s="5" t="n">
        <v>13.6403995560488</v>
      </c>
    </row>
    <row r="1410" customFormat="false" ht="13.5" hidden="false" customHeight="false" outlineLevel="0" collapsed="false">
      <c r="C1410" s="2" t="n">
        <v>1713</v>
      </c>
      <c r="D1410" s="16" t="s">
        <v>24</v>
      </c>
      <c r="E1410" s="16" t="s">
        <v>23</v>
      </c>
      <c r="F1410" s="3" t="n">
        <v>0.635416666666667</v>
      </c>
      <c r="G1410" s="3" t="n">
        <v>0.71875</v>
      </c>
      <c r="H1410" s="3" t="n">
        <v>0.09375</v>
      </c>
      <c r="I1410" s="1" t="s">
        <v>34</v>
      </c>
      <c r="J1410" s="16" t="s">
        <v>26</v>
      </c>
      <c r="K1410" s="4" t="n">
        <v>901</v>
      </c>
      <c r="L1410" s="4" t="n">
        <v>11290</v>
      </c>
      <c r="M1410" s="5" t="n">
        <v>12.5305216426193</v>
      </c>
      <c r="N1410" s="4" t="n">
        <v>1802</v>
      </c>
      <c r="O1410" s="4" t="n">
        <v>22580</v>
      </c>
      <c r="P1410" s="5" t="n">
        <v>12.5305216426193</v>
      </c>
    </row>
    <row r="1411" customFormat="false" ht="13.5" hidden="false" customHeight="false" outlineLevel="0" collapsed="false">
      <c r="C1411" s="2" t="n">
        <v>1720</v>
      </c>
      <c r="D1411" s="16" t="s">
        <v>24</v>
      </c>
      <c r="E1411" s="16" t="s">
        <v>23</v>
      </c>
      <c r="F1411" s="3" t="n">
        <v>0.694444444444445</v>
      </c>
      <c r="G1411" s="3" t="n">
        <v>0.777777777777778</v>
      </c>
      <c r="H1411" s="3" t="n">
        <v>0.152777777777778</v>
      </c>
      <c r="I1411" s="1" t="s">
        <v>35</v>
      </c>
      <c r="J1411" s="16" t="s">
        <v>26</v>
      </c>
      <c r="K1411" s="4" t="n">
        <v>901</v>
      </c>
      <c r="L1411" s="4" t="n">
        <v>13090</v>
      </c>
      <c r="M1411" s="5" t="n">
        <v>14.5283018867925</v>
      </c>
      <c r="N1411" s="4" t="n">
        <v>1802</v>
      </c>
      <c r="O1411" s="4" t="n">
        <v>24380</v>
      </c>
      <c r="P1411" s="5" t="n">
        <v>13.5294117647059</v>
      </c>
    </row>
    <row r="1412" customFormat="false" ht="13.5" hidden="false" customHeight="false" outlineLevel="0" collapsed="false">
      <c r="C1412" s="2" t="n">
        <v>1727</v>
      </c>
      <c r="D1412" s="16" t="s">
        <v>24</v>
      </c>
      <c r="E1412" s="16" t="s">
        <v>23</v>
      </c>
      <c r="F1412" s="3" t="n">
        <v>0.756944444444445</v>
      </c>
      <c r="G1412" s="3" t="n">
        <v>0.84375</v>
      </c>
      <c r="H1412" s="3" t="n">
        <v>0.215277777777778</v>
      </c>
      <c r="I1412" s="1" t="s">
        <v>37</v>
      </c>
      <c r="J1412" s="16" t="s">
        <v>26</v>
      </c>
      <c r="K1412" s="4" t="n">
        <v>901</v>
      </c>
      <c r="L1412" s="4" t="n">
        <v>11290</v>
      </c>
      <c r="M1412" s="5" t="n">
        <v>12.5305216426193</v>
      </c>
      <c r="N1412" s="4" t="n">
        <v>1802</v>
      </c>
      <c r="O1412" s="4" t="n">
        <v>22580</v>
      </c>
      <c r="P1412" s="5" t="n">
        <v>12.5305216426193</v>
      </c>
    </row>
    <row r="1413" customFormat="false" ht="13.5" hidden="false" customHeight="false" outlineLevel="0" collapsed="false">
      <c r="C1413" s="2" t="n">
        <v>1734</v>
      </c>
      <c r="D1413" s="16" t="s">
        <v>24</v>
      </c>
      <c r="E1413" s="16" t="s">
        <v>23</v>
      </c>
      <c r="F1413" s="3" t="n">
        <v>0.798611111111111</v>
      </c>
      <c r="G1413" s="3" t="n">
        <v>0.881944444444445</v>
      </c>
      <c r="H1413" s="3" t="n">
        <v>0.256944444444444</v>
      </c>
      <c r="I1413" s="1" t="s">
        <v>38</v>
      </c>
      <c r="J1413" s="16" t="s">
        <v>26</v>
      </c>
      <c r="K1413" s="4" t="n">
        <v>901</v>
      </c>
      <c r="L1413" s="4" t="n">
        <v>11290</v>
      </c>
      <c r="M1413" s="5" t="n">
        <v>12.5305216426193</v>
      </c>
      <c r="N1413" s="4" t="n">
        <v>1802</v>
      </c>
      <c r="O1413" s="4" t="n">
        <v>22580</v>
      </c>
      <c r="P1413" s="5" t="n">
        <v>12.5305216426193</v>
      </c>
    </row>
    <row r="1414" customFormat="false" ht="13.5" hidden="false" customHeight="false" outlineLevel="0" collapsed="false">
      <c r="A1414" s="16" t="s">
        <v>70</v>
      </c>
    </row>
    <row r="1415" customFormat="false" ht="13.5" hidden="false" customHeight="false" outlineLevel="0" collapsed="false">
      <c r="A1415" s="1" t="s">
        <v>97</v>
      </c>
      <c r="B1415" s="1" t="s">
        <v>85</v>
      </c>
      <c r="C1415" s="2" t="n">
        <v>3623</v>
      </c>
      <c r="D1415" s="16" t="s">
        <v>23</v>
      </c>
      <c r="E1415" s="16" t="s">
        <v>24</v>
      </c>
      <c r="F1415" s="3" t="n">
        <v>0.517361111111111</v>
      </c>
      <c r="G1415" s="3" t="n">
        <v>0.579861111111111</v>
      </c>
      <c r="I1415" s="1" t="s">
        <v>55</v>
      </c>
      <c r="J1415" s="16" t="s">
        <v>26</v>
      </c>
      <c r="K1415" s="4" t="n">
        <v>901</v>
      </c>
      <c r="L1415" s="4" t="n">
        <v>11290</v>
      </c>
      <c r="M1415" s="5" t="n">
        <v>12.5305216426193</v>
      </c>
    </row>
    <row r="1416" customFormat="false" ht="13.5" hidden="false" customHeight="false" outlineLevel="0" collapsed="false">
      <c r="C1416" s="2" t="n">
        <v>1713</v>
      </c>
      <c r="D1416" s="16" t="s">
        <v>24</v>
      </c>
      <c r="E1416" s="16" t="s">
        <v>23</v>
      </c>
      <c r="F1416" s="3" t="n">
        <v>0.635416666666667</v>
      </c>
      <c r="G1416" s="3" t="n">
        <v>0.71875</v>
      </c>
      <c r="H1416" s="3" t="n">
        <v>0.0555555555555559</v>
      </c>
      <c r="I1416" s="1" t="s">
        <v>34</v>
      </c>
      <c r="J1416" s="16" t="s">
        <v>26</v>
      </c>
      <c r="K1416" s="4" t="n">
        <v>901</v>
      </c>
      <c r="L1416" s="4" t="n">
        <v>11290</v>
      </c>
      <c r="M1416" s="5" t="n">
        <v>12.5305216426193</v>
      </c>
      <c r="N1416" s="4" t="n">
        <v>1802</v>
      </c>
      <c r="O1416" s="4" t="n">
        <v>22580</v>
      </c>
      <c r="P1416" s="5" t="n">
        <v>12.5305216426193</v>
      </c>
    </row>
    <row r="1417" customFormat="false" ht="13.5" hidden="false" customHeight="false" outlineLevel="0" collapsed="false">
      <c r="C1417" s="2" t="n">
        <v>1720</v>
      </c>
      <c r="D1417" s="16" t="s">
        <v>24</v>
      </c>
      <c r="E1417" s="16" t="s">
        <v>23</v>
      </c>
      <c r="F1417" s="3" t="n">
        <v>0.694444444444445</v>
      </c>
      <c r="G1417" s="3" t="n">
        <v>0.777777777777778</v>
      </c>
      <c r="H1417" s="3" t="n">
        <v>0.114583333333334</v>
      </c>
      <c r="I1417" s="1" t="s">
        <v>35</v>
      </c>
      <c r="J1417" s="16" t="s">
        <v>26</v>
      </c>
      <c r="K1417" s="4" t="n">
        <v>901</v>
      </c>
      <c r="L1417" s="4" t="n">
        <v>13090</v>
      </c>
      <c r="M1417" s="5" t="n">
        <v>14.5283018867925</v>
      </c>
      <c r="N1417" s="4" t="n">
        <v>1802</v>
      </c>
      <c r="O1417" s="4" t="n">
        <v>24380</v>
      </c>
      <c r="P1417" s="5" t="n">
        <v>13.5294117647059</v>
      </c>
    </row>
    <row r="1418" customFormat="false" ht="13.5" hidden="false" customHeight="false" outlineLevel="0" collapsed="false">
      <c r="C1418" s="2" t="n">
        <v>1727</v>
      </c>
      <c r="D1418" s="16" t="s">
        <v>24</v>
      </c>
      <c r="E1418" s="16" t="s">
        <v>23</v>
      </c>
      <c r="F1418" s="3" t="n">
        <v>0.756944444444445</v>
      </c>
      <c r="G1418" s="3" t="n">
        <v>0.84375</v>
      </c>
      <c r="H1418" s="3" t="n">
        <v>0.177083333333334</v>
      </c>
      <c r="I1418" s="1" t="s">
        <v>37</v>
      </c>
      <c r="J1418" s="16" t="s">
        <v>26</v>
      </c>
      <c r="K1418" s="4" t="n">
        <v>901</v>
      </c>
      <c r="L1418" s="4" t="n">
        <v>11290</v>
      </c>
      <c r="M1418" s="5" t="n">
        <v>12.5305216426193</v>
      </c>
      <c r="N1418" s="4" t="n">
        <v>1802</v>
      </c>
      <c r="O1418" s="4" t="n">
        <v>22580</v>
      </c>
      <c r="P1418" s="5" t="n">
        <v>12.5305216426193</v>
      </c>
    </row>
    <row r="1419" customFormat="false" ht="13.5" hidden="false" customHeight="false" outlineLevel="0" collapsed="false">
      <c r="C1419" s="2" t="n">
        <v>1734</v>
      </c>
      <c r="D1419" s="16" t="s">
        <v>24</v>
      </c>
      <c r="E1419" s="16" t="s">
        <v>23</v>
      </c>
      <c r="F1419" s="3" t="n">
        <v>0.798611111111111</v>
      </c>
      <c r="G1419" s="3" t="n">
        <v>0.881944444444445</v>
      </c>
      <c r="H1419" s="3" t="n">
        <v>0.21875</v>
      </c>
      <c r="I1419" s="1" t="s">
        <v>38</v>
      </c>
      <c r="J1419" s="16" t="s">
        <v>26</v>
      </c>
      <c r="K1419" s="4" t="n">
        <v>901</v>
      </c>
      <c r="L1419" s="4" t="n">
        <v>11290</v>
      </c>
      <c r="M1419" s="5" t="n">
        <v>12.5305216426193</v>
      </c>
      <c r="N1419" s="4" t="n">
        <v>1802</v>
      </c>
      <c r="O1419" s="4" t="n">
        <v>22580</v>
      </c>
      <c r="P1419" s="5" t="n">
        <v>12.5305216426193</v>
      </c>
    </row>
    <row r="1420" customFormat="false" ht="13.5" hidden="false" customHeight="false" outlineLevel="0" collapsed="false">
      <c r="A1420" s="16" t="s">
        <v>74</v>
      </c>
    </row>
    <row r="1421" customFormat="false" ht="13.5" hidden="false" customHeight="false" outlineLevel="0" collapsed="false">
      <c r="A1421" s="1" t="s">
        <v>97</v>
      </c>
      <c r="B1421" s="1" t="s">
        <v>85</v>
      </c>
      <c r="C1421" s="2" t="n">
        <v>3634</v>
      </c>
      <c r="D1421" s="16" t="s">
        <v>23</v>
      </c>
      <c r="E1421" s="16" t="s">
        <v>24</v>
      </c>
      <c r="F1421" s="3" t="n">
        <v>0.618055555555556</v>
      </c>
      <c r="G1421" s="3" t="n">
        <v>0.684027777777778</v>
      </c>
      <c r="I1421" s="1" t="s">
        <v>69</v>
      </c>
      <c r="J1421" s="16" t="s">
        <v>26</v>
      </c>
      <c r="K1421" s="4" t="n">
        <v>901</v>
      </c>
      <c r="L1421" s="4" t="n">
        <v>11290</v>
      </c>
      <c r="M1421" s="5" t="n">
        <v>12.5305216426193</v>
      </c>
    </row>
    <row r="1422" customFormat="false" ht="13.5" hidden="false" customHeight="false" outlineLevel="0" collapsed="false">
      <c r="C1422" s="2" t="n">
        <v>1727</v>
      </c>
      <c r="D1422" s="16" t="s">
        <v>24</v>
      </c>
      <c r="E1422" s="16" t="s">
        <v>23</v>
      </c>
      <c r="F1422" s="3" t="n">
        <v>0.756944444444445</v>
      </c>
      <c r="G1422" s="3" t="n">
        <v>0.84375</v>
      </c>
      <c r="H1422" s="3" t="n">
        <v>0.072916666666667</v>
      </c>
      <c r="I1422" s="1" t="s">
        <v>37</v>
      </c>
      <c r="J1422" s="16" t="s">
        <v>26</v>
      </c>
      <c r="K1422" s="4" t="n">
        <v>901</v>
      </c>
      <c r="L1422" s="4" t="n">
        <v>11290</v>
      </c>
      <c r="M1422" s="5" t="n">
        <v>12.5305216426193</v>
      </c>
      <c r="N1422" s="4" t="n">
        <v>1802</v>
      </c>
      <c r="O1422" s="4" t="n">
        <v>22580</v>
      </c>
      <c r="P1422" s="5" t="n">
        <v>12.5305216426193</v>
      </c>
    </row>
    <row r="1423" customFormat="false" ht="13.5" hidden="false" customHeight="false" outlineLevel="0" collapsed="false">
      <c r="C1423" s="2" t="n">
        <v>1734</v>
      </c>
      <c r="D1423" s="16" t="s">
        <v>24</v>
      </c>
      <c r="E1423" s="16" t="s">
        <v>23</v>
      </c>
      <c r="F1423" s="3" t="n">
        <v>0.798611111111111</v>
      </c>
      <c r="G1423" s="3" t="n">
        <v>0.881944444444445</v>
      </c>
      <c r="H1423" s="3" t="n">
        <v>0.114583333333333</v>
      </c>
      <c r="I1423" s="1" t="s">
        <v>38</v>
      </c>
      <c r="J1423" s="16" t="s">
        <v>26</v>
      </c>
      <c r="K1423" s="4" t="n">
        <v>901</v>
      </c>
      <c r="L1423" s="4" t="n">
        <v>11290</v>
      </c>
      <c r="M1423" s="5" t="n">
        <v>12.5305216426193</v>
      </c>
      <c r="N1423" s="4" t="n">
        <v>1802</v>
      </c>
      <c r="O1423" s="4" t="n">
        <v>22580</v>
      </c>
      <c r="P1423" s="5" t="n">
        <v>12.5305216426193</v>
      </c>
    </row>
    <row r="1424" customFormat="false" ht="13.5" hidden="false" customHeight="false" outlineLevel="0" collapsed="false">
      <c r="A1424" s="16" t="s">
        <v>76</v>
      </c>
    </row>
    <row r="1425" customFormat="false" ht="13.5" hidden="false" customHeight="false" outlineLevel="0" collapsed="false">
      <c r="A1425" s="1" t="s">
        <v>97</v>
      </c>
      <c r="B1425" s="1" t="s">
        <v>85</v>
      </c>
      <c r="C1425" s="2" t="n">
        <v>3641</v>
      </c>
      <c r="D1425" s="16" t="s">
        <v>23</v>
      </c>
      <c r="E1425" s="16" t="s">
        <v>24</v>
      </c>
      <c r="F1425" s="3" t="n">
        <v>0.659722222222222</v>
      </c>
      <c r="G1425" s="3" t="n">
        <v>0.729166666666667</v>
      </c>
      <c r="I1425" s="1" t="s">
        <v>73</v>
      </c>
      <c r="J1425" s="16" t="s">
        <v>26</v>
      </c>
      <c r="K1425" s="4" t="n">
        <v>901</v>
      </c>
      <c r="L1425" s="4" t="n">
        <v>11290</v>
      </c>
      <c r="M1425" s="5" t="n">
        <v>12.5305216426193</v>
      </c>
    </row>
    <row r="1426" customFormat="false" ht="13.5" hidden="false" customHeight="false" outlineLevel="0" collapsed="false">
      <c r="C1426" s="2" t="n">
        <v>1734</v>
      </c>
      <c r="D1426" s="16" t="s">
        <v>24</v>
      </c>
      <c r="E1426" s="16" t="s">
        <v>23</v>
      </c>
      <c r="F1426" s="3" t="n">
        <v>0.798611111111111</v>
      </c>
      <c r="G1426" s="3" t="n">
        <v>0.881944444444445</v>
      </c>
      <c r="H1426" s="3" t="n">
        <v>0.0694444444444441</v>
      </c>
      <c r="I1426" s="1" t="s">
        <v>38</v>
      </c>
      <c r="J1426" s="16" t="s">
        <v>26</v>
      </c>
      <c r="K1426" s="4" t="n">
        <v>901</v>
      </c>
      <c r="L1426" s="4" t="n">
        <v>11290</v>
      </c>
      <c r="M1426" s="5" t="n">
        <v>12.5305216426193</v>
      </c>
      <c r="N1426" s="4" t="n">
        <v>1802</v>
      </c>
      <c r="O1426" s="4" t="n">
        <v>22580</v>
      </c>
      <c r="P1426" s="5" t="n">
        <v>12.5305216426193</v>
      </c>
    </row>
    <row r="1427" customFormat="false" ht="13.5" hidden="false" customHeight="false" outlineLevel="0" collapsed="false">
      <c r="A1427" s="16" t="s">
        <v>95</v>
      </c>
    </row>
    <row r="1428" customFormat="false" ht="13.5" hidden="false" customHeight="false" outlineLevel="0" collapsed="false">
      <c r="A1428" s="1" t="s">
        <v>97</v>
      </c>
      <c r="B1428" s="1" t="s">
        <v>85</v>
      </c>
      <c r="C1428" s="2" t="n">
        <v>3648</v>
      </c>
      <c r="D1428" s="16" t="s">
        <v>23</v>
      </c>
      <c r="E1428" s="16" t="s">
        <v>24</v>
      </c>
      <c r="F1428" s="3" t="n">
        <v>0.694444444444445</v>
      </c>
      <c r="G1428" s="3" t="n">
        <v>0.760416666666667</v>
      </c>
      <c r="I1428" s="1" t="s">
        <v>75</v>
      </c>
      <c r="J1428" s="16" t="s">
        <v>26</v>
      </c>
      <c r="K1428" s="4" t="n">
        <v>901</v>
      </c>
      <c r="L1428" s="4" t="n">
        <v>11290</v>
      </c>
      <c r="M1428" s="5" t="n">
        <v>12.5305216426193</v>
      </c>
    </row>
    <row r="1429" customFormat="false" ht="13.5" hidden="false" customHeight="false" outlineLevel="0" collapsed="false">
      <c r="C1429" s="2" t="n">
        <v>1734</v>
      </c>
      <c r="D1429" s="16" t="s">
        <v>24</v>
      </c>
      <c r="E1429" s="16" t="s">
        <v>23</v>
      </c>
      <c r="F1429" s="3" t="n">
        <v>0.798611111111111</v>
      </c>
      <c r="G1429" s="3" t="n">
        <v>0.881944444444445</v>
      </c>
      <c r="H1429" s="3" t="n">
        <v>0.0381944444444441</v>
      </c>
      <c r="I1429" s="1" t="s">
        <v>38</v>
      </c>
      <c r="J1429" s="16" t="s">
        <v>26</v>
      </c>
      <c r="K1429" s="4" t="n">
        <v>901</v>
      </c>
      <c r="L1429" s="4" t="n">
        <v>11290</v>
      </c>
      <c r="M1429" s="5" t="n">
        <v>12.5305216426193</v>
      </c>
      <c r="N1429" s="4" t="n">
        <v>1802</v>
      </c>
      <c r="O1429" s="4" t="n">
        <v>22580</v>
      </c>
      <c r="P1429" s="5" t="n">
        <v>12.5305216426193</v>
      </c>
    </row>
    <row r="1430" customFormat="false" ht="13.5" hidden="false" customHeight="false" outlineLevel="0" collapsed="false">
      <c r="A1430" s="16" t="s">
        <v>20</v>
      </c>
    </row>
    <row r="1431" customFormat="false" ht="13.5" hidden="false" customHeight="false" outlineLevel="0" collapsed="false">
      <c r="A1431" s="1" t="s">
        <v>98</v>
      </c>
      <c r="B1431" s="1" t="s">
        <v>85</v>
      </c>
      <c r="C1431" s="2" t="n">
        <v>3578</v>
      </c>
      <c r="D1431" s="16" t="s">
        <v>23</v>
      </c>
      <c r="E1431" s="16" t="s">
        <v>24</v>
      </c>
      <c r="F1431" s="3" t="n">
        <v>0.302083333333333</v>
      </c>
      <c r="G1431" s="3" t="n">
        <v>0.371527777777778</v>
      </c>
      <c r="I1431" s="1" t="s">
        <v>25</v>
      </c>
      <c r="J1431" s="16" t="s">
        <v>26</v>
      </c>
      <c r="K1431" s="4" t="n">
        <v>901</v>
      </c>
      <c r="L1431" s="4" t="n">
        <v>11290</v>
      </c>
      <c r="M1431" s="5" t="n">
        <v>12.5305216426193</v>
      </c>
    </row>
    <row r="1432" customFormat="false" ht="13.5" hidden="false" customHeight="false" outlineLevel="0" collapsed="false">
      <c r="C1432" s="2" t="n">
        <v>1680</v>
      </c>
      <c r="D1432" s="16" t="s">
        <v>24</v>
      </c>
      <c r="E1432" s="16" t="s">
        <v>23</v>
      </c>
      <c r="F1432" s="3" t="n">
        <v>0.409722222222222</v>
      </c>
      <c r="G1432" s="3" t="n">
        <v>0.493055555555556</v>
      </c>
      <c r="H1432" s="3" t="n">
        <v>0.038194444444444</v>
      </c>
      <c r="I1432" s="1" t="s">
        <v>27</v>
      </c>
      <c r="J1432" s="16" t="s">
        <v>26</v>
      </c>
      <c r="K1432" s="4" t="n">
        <v>901</v>
      </c>
      <c r="L1432" s="4" t="n">
        <v>14390</v>
      </c>
      <c r="M1432" s="5" t="n">
        <v>15.9711431742508</v>
      </c>
      <c r="N1432" s="4" t="n">
        <v>1802</v>
      </c>
      <c r="O1432" s="4" t="n">
        <v>25680</v>
      </c>
      <c r="P1432" s="5" t="n">
        <v>14.2508324084351</v>
      </c>
    </row>
    <row r="1433" customFormat="false" ht="13.5" hidden="false" customHeight="false" outlineLevel="0" collapsed="false">
      <c r="C1433" s="2" t="n">
        <v>1702</v>
      </c>
      <c r="D1433" s="16" t="s">
        <v>24</v>
      </c>
      <c r="E1433" s="16" t="s">
        <v>23</v>
      </c>
      <c r="F1433" s="3" t="n">
        <v>0.552083333333333</v>
      </c>
      <c r="G1433" s="3" t="n">
        <v>0.635416666666667</v>
      </c>
      <c r="H1433" s="3" t="n">
        <v>0.180555555555555</v>
      </c>
      <c r="I1433" s="1" t="s">
        <v>31</v>
      </c>
      <c r="J1433" s="16" t="s">
        <v>26</v>
      </c>
      <c r="K1433" s="4" t="n">
        <v>901</v>
      </c>
      <c r="L1433" s="4" t="n">
        <v>14390</v>
      </c>
      <c r="M1433" s="5" t="n">
        <v>15.9711431742508</v>
      </c>
      <c r="N1433" s="4" t="n">
        <v>1802</v>
      </c>
      <c r="O1433" s="4" t="n">
        <v>25680</v>
      </c>
      <c r="P1433" s="5" t="n">
        <v>14.2508324084351</v>
      </c>
    </row>
    <row r="1434" customFormat="false" ht="13.5" hidden="false" customHeight="false" outlineLevel="0" collapsed="false">
      <c r="C1434" s="2" t="n">
        <v>1713</v>
      </c>
      <c r="D1434" s="16" t="s">
        <v>24</v>
      </c>
      <c r="E1434" s="16" t="s">
        <v>23</v>
      </c>
      <c r="F1434" s="3" t="n">
        <v>0.583333333333333</v>
      </c>
      <c r="G1434" s="3" t="n">
        <v>0.666666666666667</v>
      </c>
      <c r="H1434" s="3" t="n">
        <v>0.211805555555555</v>
      </c>
      <c r="I1434" s="1" t="s">
        <v>32</v>
      </c>
      <c r="J1434" s="16" t="s">
        <v>26</v>
      </c>
      <c r="K1434" s="4" t="n">
        <v>901</v>
      </c>
      <c r="L1434" s="4" t="n">
        <v>14390</v>
      </c>
      <c r="M1434" s="5" t="n">
        <v>15.9711431742508</v>
      </c>
      <c r="N1434" s="4" t="n">
        <v>1802</v>
      </c>
      <c r="O1434" s="4" t="n">
        <v>25680</v>
      </c>
      <c r="P1434" s="5" t="n">
        <v>14.2508324084351</v>
      </c>
    </row>
    <row r="1435" customFormat="false" ht="13.5" hidden="false" customHeight="false" outlineLevel="0" collapsed="false">
      <c r="C1435" s="2" t="n">
        <v>1720</v>
      </c>
      <c r="D1435" s="16" t="s">
        <v>24</v>
      </c>
      <c r="E1435" s="16" t="s">
        <v>23</v>
      </c>
      <c r="F1435" s="3" t="n">
        <v>0.635416666666667</v>
      </c>
      <c r="G1435" s="3" t="n">
        <v>0.71875</v>
      </c>
      <c r="H1435" s="3" t="n">
        <v>0.263888888888889</v>
      </c>
      <c r="I1435" s="1" t="s">
        <v>34</v>
      </c>
      <c r="J1435" s="16" t="s">
        <v>26</v>
      </c>
      <c r="K1435" s="4" t="n">
        <v>901</v>
      </c>
      <c r="L1435" s="4" t="n">
        <v>14490</v>
      </c>
      <c r="M1435" s="5" t="n">
        <v>16.0821309655938</v>
      </c>
      <c r="N1435" s="4" t="n">
        <v>1802</v>
      </c>
      <c r="O1435" s="4" t="n">
        <v>25780</v>
      </c>
      <c r="P1435" s="5" t="n">
        <v>14.3063263041065</v>
      </c>
    </row>
    <row r="1436" customFormat="false" ht="13.5" hidden="false" customHeight="false" outlineLevel="0" collapsed="false">
      <c r="C1436" s="2" t="n">
        <v>1727</v>
      </c>
      <c r="D1436" s="16" t="s">
        <v>24</v>
      </c>
      <c r="E1436" s="16" t="s">
        <v>23</v>
      </c>
      <c r="F1436" s="3" t="n">
        <v>0.694444444444445</v>
      </c>
      <c r="G1436" s="3" t="n">
        <v>0.777777777777778</v>
      </c>
      <c r="H1436" s="3" t="n">
        <v>0.322916666666667</v>
      </c>
      <c r="I1436" s="1" t="s">
        <v>35</v>
      </c>
      <c r="J1436" s="16" t="s">
        <v>26</v>
      </c>
      <c r="K1436" s="4" t="n">
        <v>901</v>
      </c>
      <c r="L1436" s="4" t="n">
        <v>14490</v>
      </c>
      <c r="M1436" s="5" t="n">
        <v>16.0821309655938</v>
      </c>
      <c r="N1436" s="4" t="n">
        <v>1802</v>
      </c>
      <c r="O1436" s="4" t="n">
        <v>25780</v>
      </c>
      <c r="P1436" s="5" t="n">
        <v>14.3063263041065</v>
      </c>
    </row>
    <row r="1437" customFormat="false" ht="13.5" hidden="false" customHeight="false" outlineLevel="0" collapsed="false">
      <c r="C1437" s="2" t="n">
        <v>1734</v>
      </c>
      <c r="D1437" s="16" t="s">
        <v>24</v>
      </c>
      <c r="E1437" s="16" t="s">
        <v>23</v>
      </c>
      <c r="F1437" s="3" t="n">
        <v>0.756944444444445</v>
      </c>
      <c r="G1437" s="3" t="n">
        <v>0.84375</v>
      </c>
      <c r="H1437" s="3" t="n">
        <v>0.385416666666667</v>
      </c>
      <c r="I1437" s="1" t="s">
        <v>37</v>
      </c>
      <c r="J1437" s="16" t="s">
        <v>26</v>
      </c>
      <c r="K1437" s="4" t="n">
        <v>901</v>
      </c>
      <c r="L1437" s="4" t="n">
        <v>14890</v>
      </c>
      <c r="M1437" s="5" t="n">
        <v>16.5260821309656</v>
      </c>
      <c r="N1437" s="4" t="n">
        <v>1802</v>
      </c>
      <c r="O1437" s="4" t="n">
        <v>26180</v>
      </c>
      <c r="P1437" s="5" t="n">
        <v>14.5283018867925</v>
      </c>
    </row>
    <row r="1438" customFormat="false" ht="13.5" hidden="false" customHeight="false" outlineLevel="0" collapsed="false">
      <c r="C1438" s="2" t="n">
        <v>1741</v>
      </c>
      <c r="D1438" s="16" t="s">
        <v>24</v>
      </c>
      <c r="E1438" s="16" t="s">
        <v>23</v>
      </c>
      <c r="F1438" s="3" t="n">
        <v>0.798611111111111</v>
      </c>
      <c r="G1438" s="3" t="n">
        <v>0.881944444444445</v>
      </c>
      <c r="H1438" s="3" t="n">
        <v>0.427083333333333</v>
      </c>
      <c r="I1438" s="1" t="s">
        <v>38</v>
      </c>
      <c r="J1438" s="16" t="s">
        <v>26</v>
      </c>
      <c r="K1438" s="4" t="n">
        <v>901</v>
      </c>
      <c r="L1438" s="4" t="n">
        <v>14890</v>
      </c>
      <c r="M1438" s="5" t="n">
        <v>16.5260821309656</v>
      </c>
      <c r="N1438" s="4" t="n">
        <v>1802</v>
      </c>
      <c r="O1438" s="4" t="n">
        <v>26180</v>
      </c>
      <c r="P1438" s="5" t="n">
        <v>14.5283018867925</v>
      </c>
    </row>
    <row r="1439" customFormat="false" ht="13.5" hidden="false" customHeight="false" outlineLevel="0" collapsed="false">
      <c r="A1439" s="16" t="s">
        <v>42</v>
      </c>
    </row>
    <row r="1440" customFormat="false" ht="13.5" hidden="false" customHeight="false" outlineLevel="0" collapsed="false">
      <c r="A1440" s="1" t="s">
        <v>98</v>
      </c>
      <c r="B1440" s="1" t="s">
        <v>85</v>
      </c>
      <c r="C1440" s="2" t="n">
        <v>3589</v>
      </c>
      <c r="D1440" s="16" t="s">
        <v>23</v>
      </c>
      <c r="E1440" s="16" t="s">
        <v>24</v>
      </c>
      <c r="F1440" s="3" t="n">
        <v>0.340277777777778</v>
      </c>
      <c r="G1440" s="3" t="n">
        <v>0.40625</v>
      </c>
      <c r="I1440" s="1" t="s">
        <v>41</v>
      </c>
      <c r="J1440" s="16" t="s">
        <v>26</v>
      </c>
      <c r="K1440" s="4" t="n">
        <v>901</v>
      </c>
      <c r="L1440" s="4" t="n">
        <v>11290</v>
      </c>
      <c r="M1440" s="5" t="n">
        <v>12.5305216426193</v>
      </c>
    </row>
    <row r="1441" customFormat="false" ht="13.5" hidden="false" customHeight="false" outlineLevel="0" collapsed="false">
      <c r="C1441" s="2" t="n">
        <v>1702</v>
      </c>
      <c r="D1441" s="16" t="s">
        <v>24</v>
      </c>
      <c r="E1441" s="16" t="s">
        <v>23</v>
      </c>
      <c r="F1441" s="3" t="n">
        <v>0.552083333333333</v>
      </c>
      <c r="G1441" s="3" t="n">
        <v>0.635416666666667</v>
      </c>
      <c r="H1441" s="3" t="n">
        <v>0.145833333333333</v>
      </c>
      <c r="I1441" s="1" t="s">
        <v>31</v>
      </c>
      <c r="J1441" s="16" t="s">
        <v>26</v>
      </c>
      <c r="K1441" s="4" t="n">
        <v>901</v>
      </c>
      <c r="L1441" s="4" t="n">
        <v>14390</v>
      </c>
      <c r="M1441" s="5" t="n">
        <v>15.9711431742508</v>
      </c>
      <c r="N1441" s="4" t="n">
        <v>1802</v>
      </c>
      <c r="O1441" s="4" t="n">
        <v>25680</v>
      </c>
      <c r="P1441" s="5" t="n">
        <v>14.2508324084351</v>
      </c>
    </row>
    <row r="1442" customFormat="false" ht="13.5" hidden="false" customHeight="false" outlineLevel="0" collapsed="false">
      <c r="C1442" s="2" t="n">
        <v>1713</v>
      </c>
      <c r="D1442" s="16" t="s">
        <v>24</v>
      </c>
      <c r="E1442" s="16" t="s">
        <v>23</v>
      </c>
      <c r="F1442" s="3" t="n">
        <v>0.583333333333333</v>
      </c>
      <c r="G1442" s="3" t="n">
        <v>0.666666666666667</v>
      </c>
      <c r="H1442" s="3" t="n">
        <v>0.177083333333333</v>
      </c>
      <c r="I1442" s="1" t="s">
        <v>32</v>
      </c>
      <c r="J1442" s="16" t="s">
        <v>26</v>
      </c>
      <c r="K1442" s="4" t="n">
        <v>901</v>
      </c>
      <c r="L1442" s="4" t="n">
        <v>14390</v>
      </c>
      <c r="M1442" s="5" t="n">
        <v>15.9711431742508</v>
      </c>
      <c r="N1442" s="4" t="n">
        <v>1802</v>
      </c>
      <c r="O1442" s="4" t="n">
        <v>25680</v>
      </c>
      <c r="P1442" s="5" t="n">
        <v>14.2508324084351</v>
      </c>
    </row>
    <row r="1443" customFormat="false" ht="13.5" hidden="false" customHeight="false" outlineLevel="0" collapsed="false">
      <c r="C1443" s="2" t="n">
        <v>1720</v>
      </c>
      <c r="D1443" s="16" t="s">
        <v>24</v>
      </c>
      <c r="E1443" s="16" t="s">
        <v>23</v>
      </c>
      <c r="F1443" s="3" t="n">
        <v>0.635416666666667</v>
      </c>
      <c r="G1443" s="3" t="n">
        <v>0.71875</v>
      </c>
      <c r="H1443" s="3" t="n">
        <v>0.229166666666667</v>
      </c>
      <c r="I1443" s="1" t="s">
        <v>34</v>
      </c>
      <c r="J1443" s="16" t="s">
        <v>26</v>
      </c>
      <c r="K1443" s="4" t="n">
        <v>901</v>
      </c>
      <c r="L1443" s="4" t="n">
        <v>14490</v>
      </c>
      <c r="M1443" s="5" t="n">
        <v>16.0821309655938</v>
      </c>
      <c r="N1443" s="4" t="n">
        <v>1802</v>
      </c>
      <c r="O1443" s="4" t="n">
        <v>25780</v>
      </c>
      <c r="P1443" s="5" t="n">
        <v>14.3063263041065</v>
      </c>
    </row>
    <row r="1444" customFormat="false" ht="13.5" hidden="false" customHeight="false" outlineLevel="0" collapsed="false">
      <c r="C1444" s="2" t="n">
        <v>1727</v>
      </c>
      <c r="D1444" s="16" t="s">
        <v>24</v>
      </c>
      <c r="E1444" s="16" t="s">
        <v>23</v>
      </c>
      <c r="F1444" s="3" t="n">
        <v>0.694444444444445</v>
      </c>
      <c r="G1444" s="3" t="n">
        <v>0.777777777777778</v>
      </c>
      <c r="H1444" s="3" t="n">
        <v>0.288194444444445</v>
      </c>
      <c r="I1444" s="1" t="s">
        <v>35</v>
      </c>
      <c r="J1444" s="16" t="s">
        <v>26</v>
      </c>
      <c r="K1444" s="4" t="n">
        <v>901</v>
      </c>
      <c r="L1444" s="4" t="n">
        <v>14490</v>
      </c>
      <c r="M1444" s="5" t="n">
        <v>16.0821309655938</v>
      </c>
      <c r="N1444" s="4" t="n">
        <v>1802</v>
      </c>
      <c r="O1444" s="4" t="n">
        <v>25780</v>
      </c>
      <c r="P1444" s="5" t="n">
        <v>14.3063263041065</v>
      </c>
    </row>
    <row r="1445" customFormat="false" ht="13.5" hidden="false" customHeight="false" outlineLevel="0" collapsed="false">
      <c r="C1445" s="2" t="n">
        <v>1734</v>
      </c>
      <c r="D1445" s="16" t="s">
        <v>24</v>
      </c>
      <c r="E1445" s="16" t="s">
        <v>23</v>
      </c>
      <c r="F1445" s="3" t="n">
        <v>0.756944444444445</v>
      </c>
      <c r="G1445" s="3" t="n">
        <v>0.84375</v>
      </c>
      <c r="H1445" s="3" t="n">
        <v>0.350694444444445</v>
      </c>
      <c r="I1445" s="1" t="s">
        <v>37</v>
      </c>
      <c r="J1445" s="16" t="s">
        <v>26</v>
      </c>
      <c r="K1445" s="4" t="n">
        <v>901</v>
      </c>
      <c r="L1445" s="4" t="n">
        <v>14890</v>
      </c>
      <c r="M1445" s="5" t="n">
        <v>16.5260821309656</v>
      </c>
      <c r="N1445" s="4" t="n">
        <v>1802</v>
      </c>
      <c r="O1445" s="4" t="n">
        <v>26180</v>
      </c>
      <c r="P1445" s="5" t="n">
        <v>14.5283018867925</v>
      </c>
    </row>
    <row r="1446" customFormat="false" ht="13.5" hidden="false" customHeight="false" outlineLevel="0" collapsed="false">
      <c r="C1446" s="2" t="n">
        <v>1741</v>
      </c>
      <c r="D1446" s="16" t="s">
        <v>24</v>
      </c>
      <c r="E1446" s="16" t="s">
        <v>23</v>
      </c>
      <c r="F1446" s="3" t="n">
        <v>0.798611111111111</v>
      </c>
      <c r="G1446" s="3" t="n">
        <v>0.881944444444445</v>
      </c>
      <c r="H1446" s="3" t="n">
        <v>0.392361111111111</v>
      </c>
      <c r="I1446" s="1" t="s">
        <v>38</v>
      </c>
      <c r="J1446" s="16" t="s">
        <v>26</v>
      </c>
      <c r="K1446" s="4" t="n">
        <v>901</v>
      </c>
      <c r="L1446" s="4" t="n">
        <v>14890</v>
      </c>
      <c r="M1446" s="5" t="n">
        <v>16.5260821309656</v>
      </c>
      <c r="N1446" s="4" t="n">
        <v>1802</v>
      </c>
      <c r="O1446" s="4" t="n">
        <v>26180</v>
      </c>
      <c r="P1446" s="5" t="n">
        <v>14.5283018867925</v>
      </c>
    </row>
    <row r="1447" customFormat="false" ht="13.5" hidden="false" customHeight="false" outlineLevel="0" collapsed="false">
      <c r="A1447" s="16" t="s">
        <v>20</v>
      </c>
    </row>
    <row r="1448" customFormat="false" ht="13.5" hidden="false" customHeight="false" outlineLevel="0" collapsed="false">
      <c r="A1448" s="1" t="s">
        <v>99</v>
      </c>
      <c r="B1448" s="1" t="s">
        <v>100</v>
      </c>
      <c r="C1448" s="2" t="n">
        <v>3544</v>
      </c>
      <c r="D1448" s="16" t="s">
        <v>23</v>
      </c>
      <c r="E1448" s="16" t="s">
        <v>24</v>
      </c>
      <c r="F1448" s="3" t="n">
        <v>0.302083333333333</v>
      </c>
      <c r="G1448" s="3" t="n">
        <v>0.371527777777778</v>
      </c>
      <c r="I1448" s="1" t="s">
        <v>25</v>
      </c>
      <c r="J1448" s="16" t="s">
        <v>26</v>
      </c>
      <c r="K1448" s="4" t="n">
        <v>901</v>
      </c>
      <c r="L1448" s="4" t="n">
        <v>11290</v>
      </c>
      <c r="M1448" s="5" t="n">
        <v>12.5305216426193</v>
      </c>
    </row>
    <row r="1449" customFormat="false" ht="13.5" hidden="false" customHeight="false" outlineLevel="0" collapsed="false">
      <c r="C1449" s="2" t="n">
        <v>1695</v>
      </c>
      <c r="D1449" s="16" t="s">
        <v>24</v>
      </c>
      <c r="E1449" s="16" t="s">
        <v>23</v>
      </c>
      <c r="F1449" s="3" t="n">
        <v>0.552083333333333</v>
      </c>
      <c r="G1449" s="3" t="n">
        <v>0.635416666666667</v>
      </c>
      <c r="H1449" s="3" t="n">
        <v>0.180555555555555</v>
      </c>
      <c r="I1449" s="1" t="s">
        <v>31</v>
      </c>
      <c r="J1449" s="16" t="s">
        <v>26</v>
      </c>
      <c r="K1449" s="4" t="n">
        <v>901</v>
      </c>
      <c r="L1449" s="4" t="n">
        <v>11290</v>
      </c>
      <c r="M1449" s="5" t="n">
        <v>12.5305216426193</v>
      </c>
      <c r="N1449" s="4" t="n">
        <v>1802</v>
      </c>
      <c r="O1449" s="4" t="n">
        <v>22580</v>
      </c>
      <c r="P1449" s="5" t="n">
        <v>12.5305216426193</v>
      </c>
    </row>
    <row r="1450" customFormat="false" ht="13.5" hidden="false" customHeight="false" outlineLevel="0" collapsed="false">
      <c r="C1450" s="2" t="n">
        <v>1706</v>
      </c>
      <c r="D1450" s="16" t="s">
        <v>24</v>
      </c>
      <c r="E1450" s="16" t="s">
        <v>23</v>
      </c>
      <c r="F1450" s="3" t="n">
        <v>0.583333333333333</v>
      </c>
      <c r="G1450" s="3" t="n">
        <v>0.666666666666667</v>
      </c>
      <c r="H1450" s="3" t="n">
        <v>0.211805555555555</v>
      </c>
      <c r="I1450" s="1" t="s">
        <v>32</v>
      </c>
      <c r="J1450" s="16" t="s">
        <v>26</v>
      </c>
      <c r="K1450" s="4" t="n">
        <v>901</v>
      </c>
      <c r="L1450" s="4" t="n">
        <v>11290</v>
      </c>
      <c r="M1450" s="5" t="n">
        <v>12.5305216426193</v>
      </c>
      <c r="N1450" s="4" t="n">
        <v>1802</v>
      </c>
      <c r="O1450" s="4" t="n">
        <v>22580</v>
      </c>
      <c r="P1450" s="5" t="n">
        <v>12.5305216426193</v>
      </c>
    </row>
    <row r="1451" customFormat="false" ht="13.5" hidden="false" customHeight="false" outlineLevel="0" collapsed="false">
      <c r="C1451" s="2" t="n">
        <v>1713</v>
      </c>
      <c r="D1451" s="16" t="s">
        <v>24</v>
      </c>
      <c r="E1451" s="16" t="s">
        <v>23</v>
      </c>
      <c r="F1451" s="3" t="n">
        <v>0.635416666666667</v>
      </c>
      <c r="G1451" s="3" t="n">
        <v>0.71875</v>
      </c>
      <c r="H1451" s="3" t="n">
        <v>0.263888888888889</v>
      </c>
      <c r="I1451" s="1" t="s">
        <v>34</v>
      </c>
      <c r="J1451" s="16" t="s">
        <v>26</v>
      </c>
      <c r="K1451" s="4" t="n">
        <v>901</v>
      </c>
      <c r="L1451" s="4" t="n">
        <v>11290</v>
      </c>
      <c r="M1451" s="5" t="n">
        <v>12.5305216426193</v>
      </c>
      <c r="N1451" s="4" t="n">
        <v>1802</v>
      </c>
      <c r="O1451" s="4" t="n">
        <v>22580</v>
      </c>
      <c r="P1451" s="5" t="n">
        <v>12.5305216426193</v>
      </c>
    </row>
    <row r="1452" customFormat="false" ht="13.5" hidden="false" customHeight="false" outlineLevel="0" collapsed="false">
      <c r="C1452" s="2" t="n">
        <v>1720</v>
      </c>
      <c r="D1452" s="16" t="s">
        <v>24</v>
      </c>
      <c r="E1452" s="16" t="s">
        <v>23</v>
      </c>
      <c r="F1452" s="3" t="n">
        <v>0.694444444444445</v>
      </c>
      <c r="G1452" s="3" t="n">
        <v>0.777777777777778</v>
      </c>
      <c r="H1452" s="3" t="n">
        <v>0.322916666666667</v>
      </c>
      <c r="I1452" s="1" t="s">
        <v>35</v>
      </c>
      <c r="J1452" s="16" t="s">
        <v>26</v>
      </c>
      <c r="K1452" s="4" t="n">
        <v>901</v>
      </c>
      <c r="L1452" s="4" t="n">
        <v>14490</v>
      </c>
      <c r="M1452" s="5" t="n">
        <v>16.0821309655938</v>
      </c>
      <c r="N1452" s="4" t="n">
        <v>1802</v>
      </c>
      <c r="O1452" s="4" t="n">
        <v>25780</v>
      </c>
      <c r="P1452" s="5" t="n">
        <v>14.3063263041065</v>
      </c>
    </row>
    <row r="1453" customFormat="false" ht="13.5" hidden="false" customHeight="false" outlineLevel="0" collapsed="false">
      <c r="C1453" s="2" t="n">
        <v>1727</v>
      </c>
      <c r="D1453" s="16" t="s">
        <v>24</v>
      </c>
      <c r="E1453" s="16" t="s">
        <v>23</v>
      </c>
      <c r="F1453" s="3" t="n">
        <v>0.756944444444445</v>
      </c>
      <c r="G1453" s="3" t="n">
        <v>0.84375</v>
      </c>
      <c r="H1453" s="3" t="n">
        <v>0.385416666666667</v>
      </c>
      <c r="I1453" s="1" t="s">
        <v>37</v>
      </c>
      <c r="J1453" s="16" t="s">
        <v>26</v>
      </c>
      <c r="K1453" s="4" t="n">
        <v>901</v>
      </c>
      <c r="L1453" s="4" t="n">
        <v>14890</v>
      </c>
      <c r="M1453" s="5" t="n">
        <v>16.5260821309656</v>
      </c>
      <c r="N1453" s="4" t="n">
        <v>1802</v>
      </c>
      <c r="O1453" s="4" t="n">
        <v>26180</v>
      </c>
      <c r="P1453" s="5" t="n">
        <v>14.5283018867925</v>
      </c>
    </row>
    <row r="1454" customFormat="false" ht="13.5" hidden="false" customHeight="false" outlineLevel="0" collapsed="false">
      <c r="C1454" s="2" t="n">
        <v>1734</v>
      </c>
      <c r="D1454" s="16" t="s">
        <v>24</v>
      </c>
      <c r="E1454" s="16" t="s">
        <v>23</v>
      </c>
      <c r="F1454" s="3" t="n">
        <v>0.798611111111111</v>
      </c>
      <c r="G1454" s="3" t="n">
        <v>0.881944444444445</v>
      </c>
      <c r="H1454" s="3" t="n">
        <v>0.427083333333333</v>
      </c>
      <c r="I1454" s="1" t="s">
        <v>38</v>
      </c>
      <c r="J1454" s="16" t="s">
        <v>26</v>
      </c>
      <c r="K1454" s="4" t="n">
        <v>901</v>
      </c>
      <c r="L1454" s="4" t="n">
        <v>14890</v>
      </c>
      <c r="M1454" s="5" t="n">
        <v>16.5260821309656</v>
      </c>
      <c r="N1454" s="4" t="n">
        <v>1802</v>
      </c>
      <c r="O1454" s="4" t="n">
        <v>26180</v>
      </c>
      <c r="P1454" s="5" t="n">
        <v>14.5283018867925</v>
      </c>
    </row>
    <row r="1455" customFormat="false" ht="13.5" hidden="false" customHeight="false" outlineLevel="0" collapsed="false">
      <c r="A1455" s="16" t="s">
        <v>42</v>
      </c>
    </row>
    <row r="1456" customFormat="false" ht="13.5" hidden="false" customHeight="false" outlineLevel="0" collapsed="false">
      <c r="A1456" s="1" t="s">
        <v>99</v>
      </c>
      <c r="B1456" s="1" t="s">
        <v>100</v>
      </c>
      <c r="C1456" s="2" t="n">
        <v>3555</v>
      </c>
      <c r="D1456" s="16" t="s">
        <v>23</v>
      </c>
      <c r="E1456" s="16" t="s">
        <v>24</v>
      </c>
      <c r="F1456" s="3" t="n">
        <v>0.340277777777778</v>
      </c>
      <c r="G1456" s="3" t="n">
        <v>0.40625</v>
      </c>
      <c r="I1456" s="1" t="s">
        <v>41</v>
      </c>
      <c r="J1456" s="16" t="s">
        <v>26</v>
      </c>
      <c r="K1456" s="4" t="n">
        <v>901</v>
      </c>
      <c r="L1456" s="4" t="n">
        <v>11290</v>
      </c>
      <c r="M1456" s="5" t="n">
        <v>12.5305216426193</v>
      </c>
    </row>
    <row r="1457" customFormat="false" ht="13.5" hidden="false" customHeight="false" outlineLevel="0" collapsed="false">
      <c r="C1457" s="2" t="n">
        <v>1695</v>
      </c>
      <c r="D1457" s="16" t="s">
        <v>24</v>
      </c>
      <c r="E1457" s="16" t="s">
        <v>23</v>
      </c>
      <c r="F1457" s="3" t="n">
        <v>0.552083333333333</v>
      </c>
      <c r="G1457" s="3" t="n">
        <v>0.635416666666667</v>
      </c>
      <c r="H1457" s="3" t="n">
        <v>0.145833333333333</v>
      </c>
      <c r="I1457" s="1" t="s">
        <v>31</v>
      </c>
      <c r="J1457" s="16" t="s">
        <v>26</v>
      </c>
      <c r="K1457" s="4" t="n">
        <v>901</v>
      </c>
      <c r="L1457" s="4" t="n">
        <v>11290</v>
      </c>
      <c r="M1457" s="5" t="n">
        <v>12.5305216426193</v>
      </c>
      <c r="N1457" s="4" t="n">
        <v>1802</v>
      </c>
      <c r="O1457" s="4" t="n">
        <v>22580</v>
      </c>
      <c r="P1457" s="5" t="n">
        <v>12.5305216426193</v>
      </c>
    </row>
    <row r="1458" customFormat="false" ht="13.5" hidden="false" customHeight="false" outlineLevel="0" collapsed="false">
      <c r="C1458" s="2" t="n">
        <v>1706</v>
      </c>
      <c r="D1458" s="16" t="s">
        <v>24</v>
      </c>
      <c r="E1458" s="16" t="s">
        <v>23</v>
      </c>
      <c r="F1458" s="3" t="n">
        <v>0.583333333333333</v>
      </c>
      <c r="G1458" s="3" t="n">
        <v>0.666666666666667</v>
      </c>
      <c r="H1458" s="3" t="n">
        <v>0.177083333333333</v>
      </c>
      <c r="I1458" s="1" t="s">
        <v>32</v>
      </c>
      <c r="J1458" s="16" t="s">
        <v>26</v>
      </c>
      <c r="K1458" s="4" t="n">
        <v>901</v>
      </c>
      <c r="L1458" s="4" t="n">
        <v>11290</v>
      </c>
      <c r="M1458" s="5" t="n">
        <v>12.5305216426193</v>
      </c>
      <c r="N1458" s="4" t="n">
        <v>1802</v>
      </c>
      <c r="O1458" s="4" t="n">
        <v>22580</v>
      </c>
      <c r="P1458" s="5" t="n">
        <v>12.5305216426193</v>
      </c>
    </row>
    <row r="1459" customFormat="false" ht="13.5" hidden="false" customHeight="false" outlineLevel="0" collapsed="false">
      <c r="C1459" s="2" t="n">
        <v>1713</v>
      </c>
      <c r="D1459" s="16" t="s">
        <v>24</v>
      </c>
      <c r="E1459" s="16" t="s">
        <v>23</v>
      </c>
      <c r="F1459" s="3" t="n">
        <v>0.635416666666667</v>
      </c>
      <c r="G1459" s="3" t="n">
        <v>0.71875</v>
      </c>
      <c r="H1459" s="3" t="n">
        <v>0.229166666666667</v>
      </c>
      <c r="I1459" s="1" t="s">
        <v>34</v>
      </c>
      <c r="J1459" s="16" t="s">
        <v>26</v>
      </c>
      <c r="K1459" s="4" t="n">
        <v>901</v>
      </c>
      <c r="L1459" s="4" t="n">
        <v>11290</v>
      </c>
      <c r="M1459" s="5" t="n">
        <v>12.5305216426193</v>
      </c>
      <c r="N1459" s="4" t="n">
        <v>1802</v>
      </c>
      <c r="O1459" s="4" t="n">
        <v>22580</v>
      </c>
      <c r="P1459" s="5" t="n">
        <v>12.5305216426193</v>
      </c>
    </row>
    <row r="1460" customFormat="false" ht="13.5" hidden="false" customHeight="false" outlineLevel="0" collapsed="false">
      <c r="C1460" s="2" t="n">
        <v>1720</v>
      </c>
      <c r="D1460" s="16" t="s">
        <v>24</v>
      </c>
      <c r="E1460" s="16" t="s">
        <v>23</v>
      </c>
      <c r="F1460" s="3" t="n">
        <v>0.694444444444445</v>
      </c>
      <c r="G1460" s="3" t="n">
        <v>0.777777777777778</v>
      </c>
      <c r="H1460" s="3" t="n">
        <v>0.288194444444445</v>
      </c>
      <c r="I1460" s="1" t="s">
        <v>35</v>
      </c>
      <c r="J1460" s="16" t="s">
        <v>26</v>
      </c>
      <c r="K1460" s="4" t="n">
        <v>901</v>
      </c>
      <c r="L1460" s="4" t="n">
        <v>14490</v>
      </c>
      <c r="M1460" s="5" t="n">
        <v>16.0821309655938</v>
      </c>
      <c r="N1460" s="4" t="n">
        <v>1802</v>
      </c>
      <c r="O1460" s="4" t="n">
        <v>25780</v>
      </c>
      <c r="P1460" s="5" t="n">
        <v>14.3063263041065</v>
      </c>
    </row>
    <row r="1461" customFormat="false" ht="13.5" hidden="false" customHeight="false" outlineLevel="0" collapsed="false">
      <c r="C1461" s="2" t="n">
        <v>1727</v>
      </c>
      <c r="D1461" s="16" t="s">
        <v>24</v>
      </c>
      <c r="E1461" s="16" t="s">
        <v>23</v>
      </c>
      <c r="F1461" s="3" t="n">
        <v>0.756944444444445</v>
      </c>
      <c r="G1461" s="3" t="n">
        <v>0.84375</v>
      </c>
      <c r="H1461" s="3" t="n">
        <v>0.350694444444445</v>
      </c>
      <c r="I1461" s="1" t="s">
        <v>37</v>
      </c>
      <c r="J1461" s="16" t="s">
        <v>26</v>
      </c>
      <c r="K1461" s="4" t="n">
        <v>901</v>
      </c>
      <c r="L1461" s="4" t="n">
        <v>14890</v>
      </c>
      <c r="M1461" s="5" t="n">
        <v>16.5260821309656</v>
      </c>
      <c r="N1461" s="4" t="n">
        <v>1802</v>
      </c>
      <c r="O1461" s="4" t="n">
        <v>26180</v>
      </c>
      <c r="P1461" s="5" t="n">
        <v>14.5283018867925</v>
      </c>
    </row>
    <row r="1462" customFormat="false" ht="13.5" hidden="false" customHeight="false" outlineLevel="0" collapsed="false">
      <c r="C1462" s="2" t="n">
        <v>1734</v>
      </c>
      <c r="D1462" s="16" t="s">
        <v>24</v>
      </c>
      <c r="E1462" s="16" t="s">
        <v>23</v>
      </c>
      <c r="F1462" s="3" t="n">
        <v>0.798611111111111</v>
      </c>
      <c r="G1462" s="3" t="n">
        <v>0.881944444444445</v>
      </c>
      <c r="H1462" s="3" t="n">
        <v>0.392361111111111</v>
      </c>
      <c r="I1462" s="1" t="s">
        <v>38</v>
      </c>
      <c r="J1462" s="16" t="s">
        <v>26</v>
      </c>
      <c r="K1462" s="4" t="n">
        <v>901</v>
      </c>
      <c r="L1462" s="4" t="n">
        <v>14890</v>
      </c>
      <c r="M1462" s="5" t="n">
        <v>16.5260821309656</v>
      </c>
      <c r="N1462" s="4" t="n">
        <v>1802</v>
      </c>
      <c r="O1462" s="4" t="n">
        <v>26180</v>
      </c>
      <c r="P1462" s="5" t="n">
        <v>14.5283018867925</v>
      </c>
    </row>
    <row r="1463" customFormat="false" ht="13.5" hidden="false" customHeight="false" outlineLevel="0" collapsed="false">
      <c r="A1463" s="16" t="s">
        <v>46</v>
      </c>
    </row>
    <row r="1464" customFormat="false" ht="13.5" hidden="false" customHeight="false" outlineLevel="0" collapsed="false">
      <c r="A1464" s="1" t="s">
        <v>99</v>
      </c>
      <c r="B1464" s="1" t="s">
        <v>100</v>
      </c>
      <c r="C1464" s="2" t="n">
        <v>3566</v>
      </c>
      <c r="D1464" s="16" t="s">
        <v>23</v>
      </c>
      <c r="E1464" s="16" t="s">
        <v>24</v>
      </c>
      <c r="F1464" s="3" t="n">
        <v>0.388888888888889</v>
      </c>
      <c r="G1464" s="3" t="n">
        <v>0.454861111111111</v>
      </c>
      <c r="I1464" s="1" t="s">
        <v>45</v>
      </c>
      <c r="J1464" s="16" t="s">
        <v>26</v>
      </c>
      <c r="K1464" s="4" t="n">
        <v>901</v>
      </c>
      <c r="L1464" s="4" t="n">
        <v>13090</v>
      </c>
      <c r="M1464" s="5" t="n">
        <v>14.5283018867925</v>
      </c>
    </row>
    <row r="1465" customFormat="false" ht="13.5" hidden="false" customHeight="false" outlineLevel="0" collapsed="false">
      <c r="C1465" s="2" t="n">
        <v>1695</v>
      </c>
      <c r="D1465" s="16" t="s">
        <v>24</v>
      </c>
      <c r="E1465" s="16" t="s">
        <v>23</v>
      </c>
      <c r="F1465" s="3" t="n">
        <v>0.552083333333333</v>
      </c>
      <c r="G1465" s="3" t="n">
        <v>0.635416666666667</v>
      </c>
      <c r="H1465" s="3" t="n">
        <v>0.097222222222222</v>
      </c>
      <c r="I1465" s="1" t="s">
        <v>31</v>
      </c>
      <c r="J1465" s="16" t="s">
        <v>26</v>
      </c>
      <c r="K1465" s="4" t="n">
        <v>901</v>
      </c>
      <c r="L1465" s="4" t="n">
        <v>11290</v>
      </c>
      <c r="M1465" s="5" t="n">
        <v>12.5305216426193</v>
      </c>
      <c r="N1465" s="4" t="n">
        <v>1802</v>
      </c>
      <c r="O1465" s="4" t="n">
        <v>24380</v>
      </c>
      <c r="P1465" s="5" t="n">
        <v>13.5294117647059</v>
      </c>
    </row>
    <row r="1466" customFormat="false" ht="13.5" hidden="false" customHeight="false" outlineLevel="0" collapsed="false">
      <c r="C1466" s="2" t="n">
        <v>1706</v>
      </c>
      <c r="D1466" s="16" t="s">
        <v>24</v>
      </c>
      <c r="E1466" s="16" t="s">
        <v>23</v>
      </c>
      <c r="F1466" s="3" t="n">
        <v>0.583333333333333</v>
      </c>
      <c r="G1466" s="3" t="n">
        <v>0.666666666666667</v>
      </c>
      <c r="H1466" s="3" t="n">
        <v>0.128472222222222</v>
      </c>
      <c r="I1466" s="1" t="s">
        <v>32</v>
      </c>
      <c r="J1466" s="16" t="s">
        <v>26</v>
      </c>
      <c r="K1466" s="4" t="n">
        <v>901</v>
      </c>
      <c r="L1466" s="4" t="n">
        <v>11290</v>
      </c>
      <c r="M1466" s="5" t="n">
        <v>12.5305216426193</v>
      </c>
      <c r="N1466" s="4" t="n">
        <v>1802</v>
      </c>
      <c r="O1466" s="4" t="n">
        <v>24380</v>
      </c>
      <c r="P1466" s="5" t="n">
        <v>13.5294117647059</v>
      </c>
    </row>
    <row r="1467" customFormat="false" ht="13.5" hidden="false" customHeight="false" outlineLevel="0" collapsed="false">
      <c r="C1467" s="2" t="n">
        <v>1713</v>
      </c>
      <c r="D1467" s="16" t="s">
        <v>24</v>
      </c>
      <c r="E1467" s="16" t="s">
        <v>23</v>
      </c>
      <c r="F1467" s="3" t="n">
        <v>0.635416666666667</v>
      </c>
      <c r="G1467" s="3" t="n">
        <v>0.71875</v>
      </c>
      <c r="H1467" s="3" t="n">
        <v>0.180555555555556</v>
      </c>
      <c r="I1467" s="1" t="s">
        <v>34</v>
      </c>
      <c r="J1467" s="16" t="s">
        <v>26</v>
      </c>
      <c r="K1467" s="4" t="n">
        <v>901</v>
      </c>
      <c r="L1467" s="4" t="n">
        <v>11290</v>
      </c>
      <c r="M1467" s="5" t="n">
        <v>12.5305216426193</v>
      </c>
      <c r="N1467" s="4" t="n">
        <v>1802</v>
      </c>
      <c r="O1467" s="4" t="n">
        <v>24380</v>
      </c>
      <c r="P1467" s="5" t="n">
        <v>13.5294117647059</v>
      </c>
    </row>
    <row r="1468" customFormat="false" ht="13.5" hidden="false" customHeight="false" outlineLevel="0" collapsed="false">
      <c r="A1468" s="16" t="s">
        <v>50</v>
      </c>
    </row>
    <row r="1469" customFormat="false" ht="13.5" hidden="false" customHeight="false" outlineLevel="0" collapsed="false">
      <c r="A1469" s="1" t="s">
        <v>99</v>
      </c>
      <c r="B1469" s="1" t="s">
        <v>100</v>
      </c>
      <c r="C1469" s="2" t="n">
        <v>3577</v>
      </c>
      <c r="D1469" s="16" t="s">
        <v>23</v>
      </c>
      <c r="E1469" s="16" t="s">
        <v>24</v>
      </c>
      <c r="F1469" s="3" t="n">
        <v>0.451388888888889</v>
      </c>
      <c r="G1469" s="3" t="n">
        <v>0.517361111111111</v>
      </c>
      <c r="I1469" s="1" t="s">
        <v>49</v>
      </c>
      <c r="J1469" s="16" t="s">
        <v>26</v>
      </c>
      <c r="K1469" s="4" t="n">
        <v>901</v>
      </c>
      <c r="L1469" s="4" t="n">
        <v>13090</v>
      </c>
      <c r="M1469" s="5" t="n">
        <v>14.5283018867925</v>
      </c>
    </row>
    <row r="1470" customFormat="false" ht="13.5" hidden="false" customHeight="false" outlineLevel="0" collapsed="false">
      <c r="C1470" s="2" t="n">
        <v>1695</v>
      </c>
      <c r="D1470" s="16" t="s">
        <v>24</v>
      </c>
      <c r="E1470" s="16" t="s">
        <v>23</v>
      </c>
      <c r="F1470" s="3" t="n">
        <v>0.552083333333333</v>
      </c>
      <c r="G1470" s="3" t="n">
        <v>0.635416666666667</v>
      </c>
      <c r="H1470" s="3" t="n">
        <v>0.034722222222222</v>
      </c>
      <c r="I1470" s="1" t="s">
        <v>31</v>
      </c>
      <c r="J1470" s="16" t="s">
        <v>26</v>
      </c>
      <c r="K1470" s="4" t="n">
        <v>901</v>
      </c>
      <c r="L1470" s="4" t="n">
        <v>11290</v>
      </c>
      <c r="M1470" s="5" t="n">
        <v>12.5305216426193</v>
      </c>
      <c r="N1470" s="4" t="n">
        <v>1802</v>
      </c>
      <c r="O1470" s="4" t="n">
        <v>24380</v>
      </c>
      <c r="P1470" s="5" t="n">
        <v>13.5294117647059</v>
      </c>
    </row>
    <row r="1471" customFormat="false" ht="13.5" hidden="false" customHeight="false" outlineLevel="0" collapsed="false">
      <c r="C1471" s="2" t="n">
        <v>1706</v>
      </c>
      <c r="D1471" s="16" t="s">
        <v>24</v>
      </c>
      <c r="E1471" s="16" t="s">
        <v>23</v>
      </c>
      <c r="F1471" s="3" t="n">
        <v>0.583333333333333</v>
      </c>
      <c r="G1471" s="3" t="n">
        <v>0.666666666666667</v>
      </c>
      <c r="H1471" s="3" t="n">
        <v>0.065972222222222</v>
      </c>
      <c r="I1471" s="1" t="s">
        <v>32</v>
      </c>
      <c r="J1471" s="16" t="s">
        <v>26</v>
      </c>
      <c r="K1471" s="4" t="n">
        <v>901</v>
      </c>
      <c r="L1471" s="4" t="n">
        <v>11290</v>
      </c>
      <c r="M1471" s="5" t="n">
        <v>12.5305216426193</v>
      </c>
      <c r="N1471" s="4" t="n">
        <v>1802</v>
      </c>
      <c r="O1471" s="4" t="n">
        <v>24380</v>
      </c>
      <c r="P1471" s="5" t="n">
        <v>13.5294117647059</v>
      </c>
    </row>
    <row r="1472" customFormat="false" ht="13.5" hidden="false" customHeight="false" outlineLevel="0" collapsed="false">
      <c r="C1472" s="2" t="n">
        <v>1713</v>
      </c>
      <c r="D1472" s="16" t="s">
        <v>24</v>
      </c>
      <c r="E1472" s="16" t="s">
        <v>23</v>
      </c>
      <c r="F1472" s="3" t="n">
        <v>0.635416666666667</v>
      </c>
      <c r="G1472" s="3" t="n">
        <v>0.71875</v>
      </c>
      <c r="H1472" s="3" t="n">
        <v>0.118055555555556</v>
      </c>
      <c r="I1472" s="1" t="s">
        <v>34</v>
      </c>
      <c r="J1472" s="16" t="s">
        <v>26</v>
      </c>
      <c r="K1472" s="4" t="n">
        <v>901</v>
      </c>
      <c r="L1472" s="4" t="n">
        <v>11290</v>
      </c>
      <c r="M1472" s="5" t="n">
        <v>12.5305216426193</v>
      </c>
      <c r="N1472" s="4" t="n">
        <v>1802</v>
      </c>
      <c r="O1472" s="4" t="n">
        <v>24380</v>
      </c>
      <c r="P1472" s="5" t="n">
        <v>13.5294117647059</v>
      </c>
    </row>
    <row r="1473" customFormat="false" ht="13.5" hidden="false" customHeight="false" outlineLevel="0" collapsed="false">
      <c r="A1473" s="16" t="s">
        <v>54</v>
      </c>
    </row>
    <row r="1474" customFormat="false" ht="13.5" hidden="false" customHeight="false" outlineLevel="0" collapsed="false">
      <c r="A1474" s="1" t="s">
        <v>99</v>
      </c>
      <c r="B1474" s="1" t="s">
        <v>100</v>
      </c>
      <c r="C1474" s="2" t="n">
        <v>3588</v>
      </c>
      <c r="D1474" s="16" t="s">
        <v>23</v>
      </c>
      <c r="E1474" s="16" t="s">
        <v>24</v>
      </c>
      <c r="F1474" s="3" t="n">
        <v>0.475694444444444</v>
      </c>
      <c r="G1474" s="3" t="n">
        <v>0.541666666666667</v>
      </c>
      <c r="I1474" s="1" t="s">
        <v>51</v>
      </c>
      <c r="J1474" s="16" t="s">
        <v>26</v>
      </c>
      <c r="K1474" s="4" t="n">
        <v>901</v>
      </c>
      <c r="L1474" s="4" t="n">
        <v>13090</v>
      </c>
      <c r="M1474" s="5" t="n">
        <v>14.5283018867925</v>
      </c>
    </row>
    <row r="1475" customFormat="false" ht="13.5" hidden="false" customHeight="false" outlineLevel="0" collapsed="false">
      <c r="C1475" s="2" t="n">
        <v>1706</v>
      </c>
      <c r="D1475" s="16" t="s">
        <v>24</v>
      </c>
      <c r="E1475" s="16" t="s">
        <v>23</v>
      </c>
      <c r="F1475" s="3" t="n">
        <v>0.583333333333333</v>
      </c>
      <c r="G1475" s="3" t="n">
        <v>0.666666666666667</v>
      </c>
      <c r="H1475" s="3" t="n">
        <v>0.0416666666666661</v>
      </c>
      <c r="I1475" s="1" t="s">
        <v>32</v>
      </c>
      <c r="J1475" s="16" t="s">
        <v>26</v>
      </c>
      <c r="K1475" s="4" t="n">
        <v>901</v>
      </c>
      <c r="L1475" s="4" t="n">
        <v>11290</v>
      </c>
      <c r="M1475" s="5" t="n">
        <v>12.5305216426193</v>
      </c>
      <c r="N1475" s="4" t="n">
        <v>1802</v>
      </c>
      <c r="O1475" s="4" t="n">
        <v>24380</v>
      </c>
      <c r="P1475" s="5" t="n">
        <v>13.5294117647059</v>
      </c>
    </row>
    <row r="1476" customFormat="false" ht="13.5" hidden="false" customHeight="false" outlineLevel="0" collapsed="false">
      <c r="C1476" s="2" t="n">
        <v>1713</v>
      </c>
      <c r="D1476" s="16" t="s">
        <v>24</v>
      </c>
      <c r="E1476" s="16" t="s">
        <v>23</v>
      </c>
      <c r="F1476" s="3" t="n">
        <v>0.635416666666667</v>
      </c>
      <c r="G1476" s="3" t="n">
        <v>0.71875</v>
      </c>
      <c r="H1476" s="3" t="n">
        <v>0.09375</v>
      </c>
      <c r="I1476" s="1" t="s">
        <v>34</v>
      </c>
      <c r="J1476" s="16" t="s">
        <v>26</v>
      </c>
      <c r="K1476" s="4" t="n">
        <v>901</v>
      </c>
      <c r="L1476" s="4" t="n">
        <v>11290</v>
      </c>
      <c r="M1476" s="5" t="n">
        <v>12.5305216426193</v>
      </c>
      <c r="N1476" s="4" t="n">
        <v>1802</v>
      </c>
      <c r="O1476" s="4" t="n">
        <v>24380</v>
      </c>
      <c r="P1476" s="5" t="n">
        <v>13.5294117647059</v>
      </c>
    </row>
    <row r="1477" customFormat="false" ht="13.5" hidden="false" customHeight="false" outlineLevel="0" collapsed="false">
      <c r="A1477" s="16" t="s">
        <v>20</v>
      </c>
    </row>
    <row r="1478" customFormat="false" ht="13.5" hidden="false" customHeight="false" outlineLevel="0" collapsed="false">
      <c r="A1478" s="1" t="s">
        <v>101</v>
      </c>
      <c r="B1478" s="1" t="s">
        <v>100</v>
      </c>
      <c r="C1478" s="2" t="n">
        <v>3509</v>
      </c>
      <c r="D1478" s="16" t="s">
        <v>23</v>
      </c>
      <c r="E1478" s="16" t="s">
        <v>24</v>
      </c>
      <c r="F1478" s="3" t="n">
        <v>0.302083333333333</v>
      </c>
      <c r="G1478" s="3" t="n">
        <v>0.371527777777778</v>
      </c>
      <c r="I1478" s="1" t="s">
        <v>25</v>
      </c>
      <c r="J1478" s="16" t="s">
        <v>26</v>
      </c>
      <c r="K1478" s="4" t="n">
        <v>901</v>
      </c>
      <c r="L1478" s="4" t="n">
        <v>13090</v>
      </c>
      <c r="M1478" s="5" t="n">
        <v>14.5283018867925</v>
      </c>
    </row>
    <row r="1479" customFormat="false" ht="13.5" hidden="false" customHeight="false" outlineLevel="0" collapsed="false">
      <c r="C1479" s="2" t="n">
        <v>1687</v>
      </c>
      <c r="D1479" s="16" t="s">
        <v>24</v>
      </c>
      <c r="E1479" s="16" t="s">
        <v>23</v>
      </c>
      <c r="F1479" s="3" t="n">
        <v>0.409722222222222</v>
      </c>
      <c r="G1479" s="3" t="n">
        <v>0.493055555555556</v>
      </c>
      <c r="H1479" s="3" t="n">
        <v>0.038194444444444</v>
      </c>
      <c r="I1479" s="1" t="s">
        <v>27</v>
      </c>
      <c r="J1479" s="16" t="s">
        <v>26</v>
      </c>
      <c r="K1479" s="4" t="n">
        <v>901</v>
      </c>
      <c r="L1479" s="4" t="n">
        <v>13290</v>
      </c>
      <c r="M1479" s="5" t="n">
        <v>14.7502774694784</v>
      </c>
      <c r="N1479" s="4" t="n">
        <v>1802</v>
      </c>
      <c r="O1479" s="4" t="n">
        <v>26380</v>
      </c>
      <c r="P1479" s="5" t="n">
        <v>14.6392896781354</v>
      </c>
    </row>
    <row r="1480" customFormat="false" ht="13.5" hidden="false" customHeight="false" outlineLevel="0" collapsed="false">
      <c r="A1480" s="16" t="s">
        <v>20</v>
      </c>
    </row>
    <row r="1481" customFormat="false" ht="13.5" hidden="false" customHeight="false" outlineLevel="0" collapsed="false">
      <c r="A1481" s="1" t="s">
        <v>102</v>
      </c>
      <c r="B1481" s="1" t="s">
        <v>100</v>
      </c>
      <c r="C1481" s="2" t="n">
        <v>3591</v>
      </c>
      <c r="D1481" s="16" t="s">
        <v>23</v>
      </c>
      <c r="E1481" s="16" t="s">
        <v>24</v>
      </c>
      <c r="F1481" s="3" t="n">
        <v>0.302083333333333</v>
      </c>
      <c r="G1481" s="3" t="n">
        <v>0.371527777777778</v>
      </c>
      <c r="I1481" s="1" t="s">
        <v>25</v>
      </c>
      <c r="J1481" s="16" t="s">
        <v>26</v>
      </c>
      <c r="K1481" s="4" t="n">
        <v>901</v>
      </c>
      <c r="L1481" s="4" t="n">
        <v>13090</v>
      </c>
      <c r="M1481" s="5" t="n">
        <v>14.5283018867925</v>
      </c>
    </row>
    <row r="1482" customFormat="false" ht="13.5" hidden="false" customHeight="false" outlineLevel="0" collapsed="false">
      <c r="C1482" s="2" t="n">
        <v>1694</v>
      </c>
      <c r="D1482" s="16" t="s">
        <v>24</v>
      </c>
      <c r="E1482" s="16" t="s">
        <v>23</v>
      </c>
      <c r="F1482" s="3" t="n">
        <v>0.409722222222222</v>
      </c>
      <c r="G1482" s="3" t="n">
        <v>0.493055555555556</v>
      </c>
      <c r="H1482" s="3" t="n">
        <v>0.038194444444444</v>
      </c>
      <c r="I1482" s="1" t="s">
        <v>27</v>
      </c>
      <c r="J1482" s="16" t="s">
        <v>26</v>
      </c>
      <c r="K1482" s="4" t="n">
        <v>901</v>
      </c>
      <c r="L1482" s="4" t="n">
        <v>11290</v>
      </c>
      <c r="M1482" s="5" t="n">
        <v>12.5305216426193</v>
      </c>
      <c r="N1482" s="4" t="n">
        <v>1802</v>
      </c>
      <c r="O1482" s="4" t="n">
        <v>24380</v>
      </c>
      <c r="P1482" s="5" t="n">
        <v>13.5294117647059</v>
      </c>
    </row>
    <row r="1483" customFormat="false" ht="13.5" hidden="false" customHeight="false" outlineLevel="0" collapsed="false">
      <c r="C1483" s="2" t="n">
        <v>1705</v>
      </c>
      <c r="D1483" s="16" t="s">
        <v>24</v>
      </c>
      <c r="E1483" s="16" t="s">
        <v>23</v>
      </c>
      <c r="F1483" s="3" t="n">
        <v>0.5</v>
      </c>
      <c r="G1483" s="3" t="n">
        <v>0.583333333333333</v>
      </c>
      <c r="H1483" s="3" t="n">
        <v>0.128472222222222</v>
      </c>
      <c r="I1483" s="1" t="s">
        <v>28</v>
      </c>
      <c r="J1483" s="16" t="s">
        <v>26</v>
      </c>
      <c r="K1483" s="4" t="n">
        <v>901</v>
      </c>
      <c r="L1483" s="4" t="n">
        <v>13290</v>
      </c>
      <c r="M1483" s="5" t="n">
        <v>14.7502774694784</v>
      </c>
      <c r="N1483" s="4" t="n">
        <v>1802</v>
      </c>
      <c r="O1483" s="4" t="n">
        <v>26380</v>
      </c>
      <c r="P1483" s="5" t="n">
        <v>14.6392896781354</v>
      </c>
    </row>
    <row r="1484" customFormat="false" ht="13.5" hidden="false" customHeight="false" outlineLevel="0" collapsed="false">
      <c r="C1484" s="2" t="n">
        <v>1716</v>
      </c>
      <c r="D1484" s="16" t="s">
        <v>24</v>
      </c>
      <c r="E1484" s="16" t="s">
        <v>23</v>
      </c>
      <c r="F1484" s="3" t="n">
        <v>0.552083333333333</v>
      </c>
      <c r="G1484" s="3" t="n">
        <v>0.635416666666667</v>
      </c>
      <c r="H1484" s="3" t="n">
        <v>0.180555555555555</v>
      </c>
      <c r="I1484" s="1" t="s">
        <v>31</v>
      </c>
      <c r="J1484" s="16" t="s">
        <v>26</v>
      </c>
      <c r="K1484" s="4" t="n">
        <v>901</v>
      </c>
      <c r="L1484" s="4" t="n">
        <v>11290</v>
      </c>
      <c r="M1484" s="5" t="n">
        <v>12.5305216426193</v>
      </c>
      <c r="N1484" s="4" t="n">
        <v>1802</v>
      </c>
      <c r="O1484" s="4" t="n">
        <v>24380</v>
      </c>
      <c r="P1484" s="5" t="n">
        <v>13.5294117647059</v>
      </c>
    </row>
    <row r="1485" customFormat="false" ht="13.5" hidden="false" customHeight="false" outlineLevel="0" collapsed="false">
      <c r="C1485" s="2" t="n">
        <v>1727</v>
      </c>
      <c r="D1485" s="16" t="s">
        <v>24</v>
      </c>
      <c r="E1485" s="16" t="s">
        <v>23</v>
      </c>
      <c r="F1485" s="3" t="n">
        <v>0.583333333333333</v>
      </c>
      <c r="G1485" s="3" t="n">
        <v>0.666666666666667</v>
      </c>
      <c r="H1485" s="3" t="n">
        <v>0.211805555555555</v>
      </c>
      <c r="I1485" s="1" t="s">
        <v>32</v>
      </c>
      <c r="J1485" s="16" t="s">
        <v>26</v>
      </c>
      <c r="K1485" s="4" t="n">
        <v>901</v>
      </c>
      <c r="L1485" s="4" t="n">
        <v>11290</v>
      </c>
      <c r="M1485" s="5" t="n">
        <v>12.5305216426193</v>
      </c>
      <c r="N1485" s="4" t="n">
        <v>1802</v>
      </c>
      <c r="O1485" s="4" t="n">
        <v>24380</v>
      </c>
      <c r="P1485" s="5" t="n">
        <v>13.5294117647059</v>
      </c>
    </row>
    <row r="1486" customFormat="false" ht="13.5" hidden="false" customHeight="false" outlineLevel="0" collapsed="false">
      <c r="C1486" s="2" t="n">
        <v>1734</v>
      </c>
      <c r="D1486" s="16" t="s">
        <v>24</v>
      </c>
      <c r="E1486" s="16" t="s">
        <v>23</v>
      </c>
      <c r="F1486" s="3" t="n">
        <v>0.635416666666667</v>
      </c>
      <c r="G1486" s="3" t="n">
        <v>0.71875</v>
      </c>
      <c r="H1486" s="3" t="n">
        <v>0.263888888888889</v>
      </c>
      <c r="I1486" s="1" t="s">
        <v>34</v>
      </c>
      <c r="J1486" s="16" t="s">
        <v>26</v>
      </c>
      <c r="K1486" s="4" t="n">
        <v>901</v>
      </c>
      <c r="L1486" s="4" t="n">
        <v>11290</v>
      </c>
      <c r="M1486" s="5" t="n">
        <v>12.5305216426193</v>
      </c>
      <c r="N1486" s="4" t="n">
        <v>1802</v>
      </c>
      <c r="O1486" s="4" t="n">
        <v>24380</v>
      </c>
      <c r="P1486" s="5" t="n">
        <v>13.5294117647059</v>
      </c>
    </row>
    <row r="1487" customFormat="false" ht="13.5" hidden="false" customHeight="false" outlineLevel="0" collapsed="false">
      <c r="C1487" s="2" t="n">
        <v>1741</v>
      </c>
      <c r="D1487" s="16" t="s">
        <v>24</v>
      </c>
      <c r="E1487" s="16" t="s">
        <v>23</v>
      </c>
      <c r="F1487" s="3" t="n">
        <v>0.694444444444445</v>
      </c>
      <c r="G1487" s="3" t="n">
        <v>0.777777777777778</v>
      </c>
      <c r="H1487" s="3" t="n">
        <v>0.322916666666667</v>
      </c>
      <c r="I1487" s="1" t="s">
        <v>35</v>
      </c>
      <c r="J1487" s="16" t="s">
        <v>26</v>
      </c>
      <c r="K1487" s="4" t="n">
        <v>901</v>
      </c>
      <c r="L1487" s="4" t="n">
        <v>13090</v>
      </c>
      <c r="M1487" s="5" t="n">
        <v>14.5283018867925</v>
      </c>
      <c r="N1487" s="4" t="n">
        <v>1802</v>
      </c>
      <c r="O1487" s="4" t="n">
        <v>26180</v>
      </c>
      <c r="P1487" s="5" t="n">
        <v>14.5283018867925</v>
      </c>
    </row>
    <row r="1488" customFormat="false" ht="13.5" hidden="false" customHeight="false" outlineLevel="0" collapsed="false">
      <c r="C1488" s="2" t="n">
        <v>1748</v>
      </c>
      <c r="D1488" s="16" t="s">
        <v>24</v>
      </c>
      <c r="E1488" s="16" t="s">
        <v>23</v>
      </c>
      <c r="F1488" s="3" t="n">
        <v>0.756944444444445</v>
      </c>
      <c r="G1488" s="3" t="n">
        <v>0.84375</v>
      </c>
      <c r="H1488" s="3" t="n">
        <v>0.385416666666667</v>
      </c>
      <c r="I1488" s="1" t="s">
        <v>37</v>
      </c>
      <c r="J1488" s="16" t="s">
        <v>26</v>
      </c>
      <c r="K1488" s="4" t="n">
        <v>901</v>
      </c>
      <c r="L1488" s="4" t="n">
        <v>11290</v>
      </c>
      <c r="M1488" s="5" t="n">
        <v>12.5305216426193</v>
      </c>
      <c r="N1488" s="4" t="n">
        <v>1802</v>
      </c>
      <c r="O1488" s="4" t="n">
        <v>24380</v>
      </c>
      <c r="P1488" s="5" t="n">
        <v>13.5294117647059</v>
      </c>
    </row>
    <row r="1489" customFormat="false" ht="13.5" hidden="false" customHeight="false" outlineLevel="0" collapsed="false">
      <c r="C1489" s="2" t="n">
        <v>1755</v>
      </c>
      <c r="D1489" s="16" t="s">
        <v>24</v>
      </c>
      <c r="E1489" s="16" t="s">
        <v>23</v>
      </c>
      <c r="F1489" s="3" t="n">
        <v>0.798611111111111</v>
      </c>
      <c r="G1489" s="3" t="n">
        <v>0.881944444444445</v>
      </c>
      <c r="H1489" s="3" t="n">
        <v>0.427083333333333</v>
      </c>
      <c r="I1489" s="1" t="s">
        <v>38</v>
      </c>
      <c r="J1489" s="16" t="s">
        <v>26</v>
      </c>
      <c r="K1489" s="4" t="n">
        <v>901</v>
      </c>
      <c r="L1489" s="4" t="n">
        <v>11290</v>
      </c>
      <c r="M1489" s="5" t="n">
        <v>12.5305216426193</v>
      </c>
      <c r="N1489" s="4" t="n">
        <v>1802</v>
      </c>
      <c r="O1489" s="4" t="n">
        <v>24380</v>
      </c>
      <c r="P1489" s="5" t="n">
        <v>13.5294117647059</v>
      </c>
    </row>
    <row r="1490" customFormat="false" ht="13.5" hidden="false" customHeight="false" outlineLevel="0" collapsed="false">
      <c r="A1490" s="16" t="s">
        <v>42</v>
      </c>
    </row>
    <row r="1491" customFormat="false" ht="13.5" hidden="false" customHeight="false" outlineLevel="0" collapsed="false">
      <c r="A1491" s="1" t="s">
        <v>102</v>
      </c>
      <c r="B1491" s="1" t="s">
        <v>100</v>
      </c>
      <c r="C1491" s="2" t="n">
        <v>3602</v>
      </c>
      <c r="D1491" s="16" t="s">
        <v>23</v>
      </c>
      <c r="E1491" s="16" t="s">
        <v>24</v>
      </c>
      <c r="F1491" s="3" t="n">
        <v>0.340277777777778</v>
      </c>
      <c r="G1491" s="3" t="n">
        <v>0.40625</v>
      </c>
      <c r="I1491" s="1" t="s">
        <v>41</v>
      </c>
      <c r="J1491" s="16" t="s">
        <v>26</v>
      </c>
      <c r="K1491" s="4" t="n">
        <v>901</v>
      </c>
      <c r="L1491" s="4" t="n">
        <v>13090</v>
      </c>
      <c r="M1491" s="5" t="n">
        <v>14.5283018867925</v>
      </c>
    </row>
    <row r="1492" customFormat="false" ht="13.5" hidden="false" customHeight="false" outlineLevel="0" collapsed="false">
      <c r="C1492" s="2" t="n">
        <v>1705</v>
      </c>
      <c r="D1492" s="16" t="s">
        <v>24</v>
      </c>
      <c r="E1492" s="16" t="s">
        <v>23</v>
      </c>
      <c r="F1492" s="3" t="n">
        <v>0.5</v>
      </c>
      <c r="G1492" s="3" t="n">
        <v>0.583333333333333</v>
      </c>
      <c r="H1492" s="3" t="n">
        <v>0.09375</v>
      </c>
      <c r="I1492" s="1" t="s">
        <v>28</v>
      </c>
      <c r="J1492" s="16" t="s">
        <v>26</v>
      </c>
      <c r="K1492" s="4" t="n">
        <v>901</v>
      </c>
      <c r="L1492" s="4" t="n">
        <v>13290</v>
      </c>
      <c r="M1492" s="5" t="n">
        <v>14.7502774694784</v>
      </c>
      <c r="N1492" s="4" t="n">
        <v>1802</v>
      </c>
      <c r="O1492" s="4" t="n">
        <v>26380</v>
      </c>
      <c r="P1492" s="5" t="n">
        <v>14.6392896781354</v>
      </c>
    </row>
    <row r="1493" customFormat="false" ht="13.5" hidden="false" customHeight="false" outlineLevel="0" collapsed="false">
      <c r="C1493" s="2" t="n">
        <v>1716</v>
      </c>
      <c r="D1493" s="16" t="s">
        <v>24</v>
      </c>
      <c r="E1493" s="16" t="s">
        <v>23</v>
      </c>
      <c r="F1493" s="3" t="n">
        <v>0.552083333333333</v>
      </c>
      <c r="G1493" s="3" t="n">
        <v>0.635416666666667</v>
      </c>
      <c r="H1493" s="3" t="n">
        <v>0.145833333333333</v>
      </c>
      <c r="I1493" s="1" t="s">
        <v>31</v>
      </c>
      <c r="J1493" s="16" t="s">
        <v>26</v>
      </c>
      <c r="K1493" s="4" t="n">
        <v>901</v>
      </c>
      <c r="L1493" s="4" t="n">
        <v>11290</v>
      </c>
      <c r="M1493" s="5" t="n">
        <v>12.5305216426193</v>
      </c>
      <c r="N1493" s="4" t="n">
        <v>1802</v>
      </c>
      <c r="O1493" s="4" t="n">
        <v>24380</v>
      </c>
      <c r="P1493" s="5" t="n">
        <v>13.5294117647059</v>
      </c>
    </row>
    <row r="1494" customFormat="false" ht="13.5" hidden="false" customHeight="false" outlineLevel="0" collapsed="false">
      <c r="C1494" s="2" t="n">
        <v>1727</v>
      </c>
      <c r="D1494" s="16" t="s">
        <v>24</v>
      </c>
      <c r="E1494" s="16" t="s">
        <v>23</v>
      </c>
      <c r="F1494" s="3" t="n">
        <v>0.583333333333333</v>
      </c>
      <c r="G1494" s="3" t="n">
        <v>0.666666666666667</v>
      </c>
      <c r="H1494" s="3" t="n">
        <v>0.177083333333333</v>
      </c>
      <c r="I1494" s="1" t="s">
        <v>32</v>
      </c>
      <c r="J1494" s="16" t="s">
        <v>26</v>
      </c>
      <c r="K1494" s="4" t="n">
        <v>901</v>
      </c>
      <c r="L1494" s="4" t="n">
        <v>11290</v>
      </c>
      <c r="M1494" s="5" t="n">
        <v>12.5305216426193</v>
      </c>
      <c r="N1494" s="4" t="n">
        <v>1802</v>
      </c>
      <c r="O1494" s="4" t="n">
        <v>24380</v>
      </c>
      <c r="P1494" s="5" t="n">
        <v>13.5294117647059</v>
      </c>
    </row>
    <row r="1495" customFormat="false" ht="13.5" hidden="false" customHeight="false" outlineLevel="0" collapsed="false">
      <c r="C1495" s="2" t="n">
        <v>1734</v>
      </c>
      <c r="D1495" s="16" t="s">
        <v>24</v>
      </c>
      <c r="E1495" s="16" t="s">
        <v>23</v>
      </c>
      <c r="F1495" s="3" t="n">
        <v>0.635416666666667</v>
      </c>
      <c r="G1495" s="3" t="n">
        <v>0.71875</v>
      </c>
      <c r="H1495" s="3" t="n">
        <v>0.229166666666667</v>
      </c>
      <c r="I1495" s="1" t="s">
        <v>34</v>
      </c>
      <c r="J1495" s="16" t="s">
        <v>26</v>
      </c>
      <c r="K1495" s="4" t="n">
        <v>901</v>
      </c>
      <c r="L1495" s="4" t="n">
        <v>11290</v>
      </c>
      <c r="M1495" s="5" t="n">
        <v>12.5305216426193</v>
      </c>
      <c r="N1495" s="4" t="n">
        <v>1802</v>
      </c>
      <c r="O1495" s="4" t="n">
        <v>24380</v>
      </c>
      <c r="P1495" s="5" t="n">
        <v>13.5294117647059</v>
      </c>
    </row>
    <row r="1496" customFormat="false" ht="13.5" hidden="false" customHeight="false" outlineLevel="0" collapsed="false">
      <c r="C1496" s="2" t="n">
        <v>1741</v>
      </c>
      <c r="D1496" s="16" t="s">
        <v>24</v>
      </c>
      <c r="E1496" s="16" t="s">
        <v>23</v>
      </c>
      <c r="F1496" s="3" t="n">
        <v>0.694444444444445</v>
      </c>
      <c r="G1496" s="3" t="n">
        <v>0.777777777777778</v>
      </c>
      <c r="H1496" s="3" t="n">
        <v>0.288194444444445</v>
      </c>
      <c r="I1496" s="1" t="s">
        <v>35</v>
      </c>
      <c r="J1496" s="16" t="s">
        <v>26</v>
      </c>
      <c r="K1496" s="4" t="n">
        <v>901</v>
      </c>
      <c r="L1496" s="4" t="n">
        <v>13090</v>
      </c>
      <c r="M1496" s="5" t="n">
        <v>14.5283018867925</v>
      </c>
      <c r="N1496" s="4" t="n">
        <v>1802</v>
      </c>
      <c r="O1496" s="4" t="n">
        <v>26180</v>
      </c>
      <c r="P1496" s="5" t="n">
        <v>14.5283018867925</v>
      </c>
    </row>
    <row r="1497" customFormat="false" ht="13.5" hidden="false" customHeight="false" outlineLevel="0" collapsed="false">
      <c r="C1497" s="2" t="n">
        <v>1748</v>
      </c>
      <c r="D1497" s="16" t="s">
        <v>24</v>
      </c>
      <c r="E1497" s="16" t="s">
        <v>23</v>
      </c>
      <c r="F1497" s="3" t="n">
        <v>0.756944444444445</v>
      </c>
      <c r="G1497" s="3" t="n">
        <v>0.84375</v>
      </c>
      <c r="H1497" s="3" t="n">
        <v>0.350694444444445</v>
      </c>
      <c r="I1497" s="1" t="s">
        <v>37</v>
      </c>
      <c r="J1497" s="16" t="s">
        <v>26</v>
      </c>
      <c r="K1497" s="4" t="n">
        <v>901</v>
      </c>
      <c r="L1497" s="4" t="n">
        <v>11290</v>
      </c>
      <c r="M1497" s="5" t="n">
        <v>12.5305216426193</v>
      </c>
      <c r="N1497" s="4" t="n">
        <v>1802</v>
      </c>
      <c r="O1497" s="4" t="n">
        <v>24380</v>
      </c>
      <c r="P1497" s="5" t="n">
        <v>13.5294117647059</v>
      </c>
    </row>
    <row r="1498" customFormat="false" ht="13.5" hidden="false" customHeight="false" outlineLevel="0" collapsed="false">
      <c r="C1498" s="2" t="n">
        <v>1755</v>
      </c>
      <c r="D1498" s="16" t="s">
        <v>24</v>
      </c>
      <c r="E1498" s="16" t="s">
        <v>23</v>
      </c>
      <c r="F1498" s="3" t="n">
        <v>0.798611111111111</v>
      </c>
      <c r="G1498" s="3" t="n">
        <v>0.881944444444445</v>
      </c>
      <c r="H1498" s="3" t="n">
        <v>0.392361111111111</v>
      </c>
      <c r="I1498" s="1" t="s">
        <v>38</v>
      </c>
      <c r="J1498" s="16" t="s">
        <v>26</v>
      </c>
      <c r="K1498" s="4" t="n">
        <v>901</v>
      </c>
      <c r="L1498" s="4" t="n">
        <v>11290</v>
      </c>
      <c r="M1498" s="5" t="n">
        <v>12.5305216426193</v>
      </c>
      <c r="N1498" s="4" t="n">
        <v>1802</v>
      </c>
      <c r="O1498" s="4" t="n">
        <v>24380</v>
      </c>
      <c r="P1498" s="5" t="n">
        <v>13.5294117647059</v>
      </c>
    </row>
    <row r="1499" customFormat="false" ht="13.5" hidden="false" customHeight="false" outlineLevel="0" collapsed="false">
      <c r="A1499" s="16" t="s">
        <v>46</v>
      </c>
    </row>
    <row r="1500" customFormat="false" ht="13.5" hidden="false" customHeight="false" outlineLevel="0" collapsed="false">
      <c r="A1500" s="1" t="s">
        <v>102</v>
      </c>
      <c r="B1500" s="1" t="s">
        <v>100</v>
      </c>
      <c r="C1500" s="2" t="n">
        <v>3613</v>
      </c>
      <c r="D1500" s="16" t="s">
        <v>23</v>
      </c>
      <c r="E1500" s="16" t="s">
        <v>24</v>
      </c>
      <c r="F1500" s="3" t="n">
        <v>0.388888888888889</v>
      </c>
      <c r="G1500" s="3" t="n">
        <v>0.454861111111111</v>
      </c>
      <c r="I1500" s="1" t="s">
        <v>45</v>
      </c>
      <c r="J1500" s="16" t="s">
        <v>26</v>
      </c>
      <c r="K1500" s="4" t="n">
        <v>901</v>
      </c>
      <c r="L1500" s="4" t="n">
        <v>13290</v>
      </c>
      <c r="M1500" s="5" t="n">
        <v>14.7502774694784</v>
      </c>
    </row>
    <row r="1501" customFormat="false" ht="13.5" hidden="false" customHeight="false" outlineLevel="0" collapsed="false">
      <c r="C1501" s="2" t="n">
        <v>1705</v>
      </c>
      <c r="D1501" s="16" t="s">
        <v>24</v>
      </c>
      <c r="E1501" s="16" t="s">
        <v>23</v>
      </c>
      <c r="F1501" s="3" t="n">
        <v>0.5</v>
      </c>
      <c r="G1501" s="3" t="n">
        <v>0.583333333333333</v>
      </c>
      <c r="H1501" s="3" t="n">
        <v>0.045138888888889</v>
      </c>
      <c r="I1501" s="1" t="s">
        <v>28</v>
      </c>
      <c r="J1501" s="16" t="s">
        <v>26</v>
      </c>
      <c r="K1501" s="4" t="n">
        <v>901</v>
      </c>
      <c r="L1501" s="4" t="n">
        <v>13290</v>
      </c>
      <c r="M1501" s="5" t="n">
        <v>14.7502774694784</v>
      </c>
      <c r="N1501" s="4" t="n">
        <v>1802</v>
      </c>
      <c r="O1501" s="4" t="n">
        <v>26580</v>
      </c>
      <c r="P1501" s="5" t="n">
        <v>14.7502774694784</v>
      </c>
    </row>
    <row r="1502" customFormat="false" ht="13.5" hidden="false" customHeight="false" outlineLevel="0" collapsed="false">
      <c r="C1502" s="2" t="n">
        <v>1716</v>
      </c>
      <c r="D1502" s="16" t="s">
        <v>24</v>
      </c>
      <c r="E1502" s="16" t="s">
        <v>23</v>
      </c>
      <c r="F1502" s="3" t="n">
        <v>0.552083333333333</v>
      </c>
      <c r="G1502" s="3" t="n">
        <v>0.635416666666667</v>
      </c>
      <c r="H1502" s="3" t="n">
        <v>0.097222222222222</v>
      </c>
      <c r="I1502" s="1" t="s">
        <v>31</v>
      </c>
      <c r="J1502" s="16" t="s">
        <v>26</v>
      </c>
      <c r="K1502" s="4" t="n">
        <v>901</v>
      </c>
      <c r="L1502" s="4" t="n">
        <v>11290</v>
      </c>
      <c r="M1502" s="5" t="n">
        <v>12.5305216426193</v>
      </c>
      <c r="N1502" s="4" t="n">
        <v>1802</v>
      </c>
      <c r="O1502" s="4" t="n">
        <v>24580</v>
      </c>
      <c r="P1502" s="5" t="n">
        <v>13.6403995560488</v>
      </c>
    </row>
    <row r="1503" customFormat="false" ht="13.5" hidden="false" customHeight="false" outlineLevel="0" collapsed="false">
      <c r="C1503" s="2" t="n">
        <v>1727</v>
      </c>
      <c r="D1503" s="16" t="s">
        <v>24</v>
      </c>
      <c r="E1503" s="16" t="s">
        <v>23</v>
      </c>
      <c r="F1503" s="3" t="n">
        <v>0.583333333333333</v>
      </c>
      <c r="G1503" s="3" t="n">
        <v>0.666666666666667</v>
      </c>
      <c r="H1503" s="3" t="n">
        <v>0.128472222222222</v>
      </c>
      <c r="I1503" s="1" t="s">
        <v>32</v>
      </c>
      <c r="J1503" s="16" t="s">
        <v>26</v>
      </c>
      <c r="K1503" s="4" t="n">
        <v>901</v>
      </c>
      <c r="L1503" s="4" t="n">
        <v>11290</v>
      </c>
      <c r="M1503" s="5" t="n">
        <v>12.5305216426193</v>
      </c>
      <c r="N1503" s="4" t="n">
        <v>1802</v>
      </c>
      <c r="O1503" s="4" t="n">
        <v>24580</v>
      </c>
      <c r="P1503" s="5" t="n">
        <v>13.6403995560488</v>
      </c>
    </row>
    <row r="1504" customFormat="false" ht="13.5" hidden="false" customHeight="false" outlineLevel="0" collapsed="false">
      <c r="C1504" s="2" t="n">
        <v>1734</v>
      </c>
      <c r="D1504" s="16" t="s">
        <v>24</v>
      </c>
      <c r="E1504" s="16" t="s">
        <v>23</v>
      </c>
      <c r="F1504" s="3" t="n">
        <v>0.635416666666667</v>
      </c>
      <c r="G1504" s="3" t="n">
        <v>0.71875</v>
      </c>
      <c r="H1504" s="3" t="n">
        <v>0.180555555555556</v>
      </c>
      <c r="I1504" s="1" t="s">
        <v>34</v>
      </c>
      <c r="J1504" s="16" t="s">
        <v>26</v>
      </c>
      <c r="K1504" s="4" t="n">
        <v>901</v>
      </c>
      <c r="L1504" s="4" t="n">
        <v>11290</v>
      </c>
      <c r="M1504" s="5" t="n">
        <v>12.5305216426193</v>
      </c>
      <c r="N1504" s="4" t="n">
        <v>1802</v>
      </c>
      <c r="O1504" s="4" t="n">
        <v>24580</v>
      </c>
      <c r="P1504" s="5" t="n">
        <v>13.6403995560488</v>
      </c>
    </row>
    <row r="1505" customFormat="false" ht="13.5" hidden="false" customHeight="false" outlineLevel="0" collapsed="false">
      <c r="C1505" s="2" t="n">
        <v>1741</v>
      </c>
      <c r="D1505" s="16" t="s">
        <v>24</v>
      </c>
      <c r="E1505" s="16" t="s">
        <v>23</v>
      </c>
      <c r="F1505" s="3" t="n">
        <v>0.694444444444445</v>
      </c>
      <c r="G1505" s="3" t="n">
        <v>0.777777777777778</v>
      </c>
      <c r="H1505" s="3" t="n">
        <v>0.239583333333334</v>
      </c>
      <c r="I1505" s="1" t="s">
        <v>35</v>
      </c>
      <c r="J1505" s="16" t="s">
        <v>26</v>
      </c>
      <c r="K1505" s="4" t="n">
        <v>901</v>
      </c>
      <c r="L1505" s="4" t="n">
        <v>13090</v>
      </c>
      <c r="M1505" s="5" t="n">
        <v>14.5283018867925</v>
      </c>
      <c r="N1505" s="4" t="n">
        <v>1802</v>
      </c>
      <c r="O1505" s="4" t="n">
        <v>26380</v>
      </c>
      <c r="P1505" s="5" t="n">
        <v>14.6392896781354</v>
      </c>
    </row>
    <row r="1506" customFormat="false" ht="13.5" hidden="false" customHeight="false" outlineLevel="0" collapsed="false">
      <c r="C1506" s="2" t="n">
        <v>1748</v>
      </c>
      <c r="D1506" s="16" t="s">
        <v>24</v>
      </c>
      <c r="E1506" s="16" t="s">
        <v>23</v>
      </c>
      <c r="F1506" s="3" t="n">
        <v>0.756944444444445</v>
      </c>
      <c r="G1506" s="3" t="n">
        <v>0.84375</v>
      </c>
      <c r="H1506" s="3" t="n">
        <v>0.302083333333334</v>
      </c>
      <c r="I1506" s="1" t="s">
        <v>37</v>
      </c>
      <c r="J1506" s="16" t="s">
        <v>26</v>
      </c>
      <c r="K1506" s="4" t="n">
        <v>901</v>
      </c>
      <c r="L1506" s="4" t="n">
        <v>11290</v>
      </c>
      <c r="M1506" s="5" t="n">
        <v>12.5305216426193</v>
      </c>
      <c r="N1506" s="4" t="n">
        <v>1802</v>
      </c>
      <c r="O1506" s="4" t="n">
        <v>24580</v>
      </c>
      <c r="P1506" s="5" t="n">
        <v>13.6403995560488</v>
      </c>
    </row>
    <row r="1507" customFormat="false" ht="13.5" hidden="false" customHeight="false" outlineLevel="0" collapsed="false">
      <c r="C1507" s="2" t="n">
        <v>1755</v>
      </c>
      <c r="D1507" s="16" t="s">
        <v>24</v>
      </c>
      <c r="E1507" s="16" t="s">
        <v>23</v>
      </c>
      <c r="F1507" s="3" t="n">
        <v>0.798611111111111</v>
      </c>
      <c r="G1507" s="3" t="n">
        <v>0.881944444444445</v>
      </c>
      <c r="H1507" s="3" t="n">
        <v>0.34375</v>
      </c>
      <c r="I1507" s="1" t="s">
        <v>38</v>
      </c>
      <c r="J1507" s="16" t="s">
        <v>26</v>
      </c>
      <c r="K1507" s="4" t="n">
        <v>901</v>
      </c>
      <c r="L1507" s="4" t="n">
        <v>11290</v>
      </c>
      <c r="M1507" s="5" t="n">
        <v>12.5305216426193</v>
      </c>
      <c r="N1507" s="4" t="n">
        <v>1802</v>
      </c>
      <c r="O1507" s="4" t="n">
        <v>24580</v>
      </c>
      <c r="P1507" s="5" t="n">
        <v>13.6403995560488</v>
      </c>
    </row>
    <row r="1508" customFormat="false" ht="13.5" hidden="false" customHeight="false" outlineLevel="0" collapsed="false">
      <c r="A1508" s="16" t="s">
        <v>50</v>
      </c>
    </row>
    <row r="1509" customFormat="false" ht="13.5" hidden="false" customHeight="false" outlineLevel="0" collapsed="false">
      <c r="A1509" s="1" t="s">
        <v>102</v>
      </c>
      <c r="B1509" s="1" t="s">
        <v>100</v>
      </c>
      <c r="C1509" s="2" t="n">
        <v>3624</v>
      </c>
      <c r="D1509" s="16" t="s">
        <v>23</v>
      </c>
      <c r="E1509" s="16" t="s">
        <v>24</v>
      </c>
      <c r="F1509" s="3" t="n">
        <v>0.451388888888889</v>
      </c>
      <c r="G1509" s="3" t="n">
        <v>0.517361111111111</v>
      </c>
      <c r="I1509" s="1" t="s">
        <v>49</v>
      </c>
      <c r="J1509" s="16" t="s">
        <v>26</v>
      </c>
      <c r="K1509" s="4" t="n">
        <v>901</v>
      </c>
      <c r="L1509" s="4" t="n">
        <v>11290</v>
      </c>
      <c r="M1509" s="5" t="n">
        <v>12.5305216426193</v>
      </c>
    </row>
    <row r="1510" customFormat="false" ht="13.5" hidden="false" customHeight="false" outlineLevel="0" collapsed="false">
      <c r="C1510" s="2" t="n">
        <v>1716</v>
      </c>
      <c r="D1510" s="16" t="s">
        <v>24</v>
      </c>
      <c r="E1510" s="16" t="s">
        <v>23</v>
      </c>
      <c r="F1510" s="3" t="n">
        <v>0.552083333333333</v>
      </c>
      <c r="G1510" s="3" t="n">
        <v>0.635416666666667</v>
      </c>
      <c r="H1510" s="3" t="n">
        <v>0.034722222222222</v>
      </c>
      <c r="I1510" s="1" t="s">
        <v>31</v>
      </c>
      <c r="J1510" s="16" t="s">
        <v>26</v>
      </c>
      <c r="K1510" s="4" t="n">
        <v>901</v>
      </c>
      <c r="L1510" s="4" t="n">
        <v>11290</v>
      </c>
      <c r="M1510" s="5" t="n">
        <v>12.5305216426193</v>
      </c>
      <c r="N1510" s="4" t="n">
        <v>1802</v>
      </c>
      <c r="O1510" s="4" t="n">
        <v>22580</v>
      </c>
      <c r="P1510" s="5" t="n">
        <v>12.5305216426193</v>
      </c>
    </row>
    <row r="1511" customFormat="false" ht="13.5" hidden="false" customHeight="false" outlineLevel="0" collapsed="false">
      <c r="C1511" s="2" t="n">
        <v>1727</v>
      </c>
      <c r="D1511" s="16" t="s">
        <v>24</v>
      </c>
      <c r="E1511" s="16" t="s">
        <v>23</v>
      </c>
      <c r="F1511" s="3" t="n">
        <v>0.583333333333333</v>
      </c>
      <c r="G1511" s="3" t="n">
        <v>0.666666666666667</v>
      </c>
      <c r="H1511" s="3" t="n">
        <v>0.065972222222222</v>
      </c>
      <c r="I1511" s="1" t="s">
        <v>32</v>
      </c>
      <c r="J1511" s="16" t="s">
        <v>26</v>
      </c>
      <c r="K1511" s="4" t="n">
        <v>901</v>
      </c>
      <c r="L1511" s="4" t="n">
        <v>11290</v>
      </c>
      <c r="M1511" s="5" t="n">
        <v>12.5305216426193</v>
      </c>
      <c r="N1511" s="4" t="n">
        <v>1802</v>
      </c>
      <c r="O1511" s="4" t="n">
        <v>22580</v>
      </c>
      <c r="P1511" s="5" t="n">
        <v>12.5305216426193</v>
      </c>
    </row>
    <row r="1512" customFormat="false" ht="13.5" hidden="false" customHeight="false" outlineLevel="0" collapsed="false">
      <c r="C1512" s="2" t="n">
        <v>1734</v>
      </c>
      <c r="D1512" s="16" t="s">
        <v>24</v>
      </c>
      <c r="E1512" s="16" t="s">
        <v>23</v>
      </c>
      <c r="F1512" s="3" t="n">
        <v>0.635416666666667</v>
      </c>
      <c r="G1512" s="3" t="n">
        <v>0.71875</v>
      </c>
      <c r="H1512" s="3" t="n">
        <v>0.118055555555556</v>
      </c>
      <c r="I1512" s="1" t="s">
        <v>34</v>
      </c>
      <c r="J1512" s="16" t="s">
        <v>26</v>
      </c>
      <c r="K1512" s="4" t="n">
        <v>901</v>
      </c>
      <c r="L1512" s="4" t="n">
        <v>11290</v>
      </c>
      <c r="M1512" s="5" t="n">
        <v>12.5305216426193</v>
      </c>
      <c r="N1512" s="4" t="n">
        <v>1802</v>
      </c>
      <c r="O1512" s="4" t="n">
        <v>22580</v>
      </c>
      <c r="P1512" s="5" t="n">
        <v>12.5305216426193</v>
      </c>
    </row>
    <row r="1513" customFormat="false" ht="13.5" hidden="false" customHeight="false" outlineLevel="0" collapsed="false">
      <c r="C1513" s="2" t="n">
        <v>1741</v>
      </c>
      <c r="D1513" s="16" t="s">
        <v>24</v>
      </c>
      <c r="E1513" s="16" t="s">
        <v>23</v>
      </c>
      <c r="F1513" s="3" t="n">
        <v>0.694444444444445</v>
      </c>
      <c r="G1513" s="3" t="n">
        <v>0.777777777777778</v>
      </c>
      <c r="H1513" s="3" t="n">
        <v>0.177083333333334</v>
      </c>
      <c r="I1513" s="1" t="s">
        <v>35</v>
      </c>
      <c r="J1513" s="16" t="s">
        <v>26</v>
      </c>
      <c r="K1513" s="4" t="n">
        <v>901</v>
      </c>
      <c r="L1513" s="4" t="n">
        <v>13090</v>
      </c>
      <c r="M1513" s="5" t="n">
        <v>14.5283018867925</v>
      </c>
      <c r="N1513" s="4" t="n">
        <v>1802</v>
      </c>
      <c r="O1513" s="4" t="n">
        <v>24380</v>
      </c>
      <c r="P1513" s="5" t="n">
        <v>13.5294117647059</v>
      </c>
    </row>
    <row r="1514" customFormat="false" ht="13.5" hidden="false" customHeight="false" outlineLevel="0" collapsed="false">
      <c r="C1514" s="2" t="n">
        <v>1748</v>
      </c>
      <c r="D1514" s="16" t="s">
        <v>24</v>
      </c>
      <c r="E1514" s="16" t="s">
        <v>23</v>
      </c>
      <c r="F1514" s="3" t="n">
        <v>0.756944444444445</v>
      </c>
      <c r="G1514" s="3" t="n">
        <v>0.84375</v>
      </c>
      <c r="H1514" s="3" t="n">
        <v>0.239583333333334</v>
      </c>
      <c r="I1514" s="1" t="s">
        <v>37</v>
      </c>
      <c r="J1514" s="16" t="s">
        <v>26</v>
      </c>
      <c r="K1514" s="4" t="n">
        <v>901</v>
      </c>
      <c r="L1514" s="4" t="n">
        <v>11290</v>
      </c>
      <c r="M1514" s="5" t="n">
        <v>12.5305216426193</v>
      </c>
      <c r="N1514" s="4" t="n">
        <v>1802</v>
      </c>
      <c r="O1514" s="4" t="n">
        <v>22580</v>
      </c>
      <c r="P1514" s="5" t="n">
        <v>12.5305216426193</v>
      </c>
    </row>
    <row r="1515" customFormat="false" ht="13.5" hidden="false" customHeight="false" outlineLevel="0" collapsed="false">
      <c r="C1515" s="2" t="n">
        <v>1755</v>
      </c>
      <c r="D1515" s="16" t="s">
        <v>24</v>
      </c>
      <c r="E1515" s="16" t="s">
        <v>23</v>
      </c>
      <c r="F1515" s="3" t="n">
        <v>0.798611111111111</v>
      </c>
      <c r="G1515" s="3" t="n">
        <v>0.881944444444445</v>
      </c>
      <c r="H1515" s="3" t="n">
        <v>0.28125</v>
      </c>
      <c r="I1515" s="1" t="s">
        <v>38</v>
      </c>
      <c r="J1515" s="16" t="s">
        <v>26</v>
      </c>
      <c r="K1515" s="4" t="n">
        <v>901</v>
      </c>
      <c r="L1515" s="4" t="n">
        <v>11290</v>
      </c>
      <c r="M1515" s="5" t="n">
        <v>12.5305216426193</v>
      </c>
      <c r="N1515" s="4" t="n">
        <v>1802</v>
      </c>
      <c r="O1515" s="4" t="n">
        <v>22580</v>
      </c>
      <c r="P1515" s="5" t="n">
        <v>12.5305216426193</v>
      </c>
    </row>
    <row r="1516" customFormat="false" ht="13.5" hidden="false" customHeight="false" outlineLevel="0" collapsed="false">
      <c r="A1516" s="16" t="s">
        <v>54</v>
      </c>
    </row>
    <row r="1517" customFormat="false" ht="13.5" hidden="false" customHeight="false" outlineLevel="0" collapsed="false">
      <c r="A1517" s="1" t="s">
        <v>102</v>
      </c>
      <c r="B1517" s="1" t="s">
        <v>100</v>
      </c>
      <c r="C1517" s="2" t="n">
        <v>3635</v>
      </c>
      <c r="D1517" s="16" t="s">
        <v>23</v>
      </c>
      <c r="E1517" s="16" t="s">
        <v>24</v>
      </c>
      <c r="F1517" s="3" t="n">
        <v>0.475694444444444</v>
      </c>
      <c r="G1517" s="3" t="n">
        <v>0.541666666666667</v>
      </c>
      <c r="I1517" s="1" t="s">
        <v>51</v>
      </c>
      <c r="J1517" s="16" t="s">
        <v>26</v>
      </c>
      <c r="K1517" s="4" t="n">
        <v>901</v>
      </c>
      <c r="L1517" s="4" t="n">
        <v>11290</v>
      </c>
      <c r="M1517" s="5" t="n">
        <v>12.5305216426193</v>
      </c>
    </row>
    <row r="1518" customFormat="false" ht="13.5" hidden="false" customHeight="false" outlineLevel="0" collapsed="false">
      <c r="C1518" s="2" t="n">
        <v>1727</v>
      </c>
      <c r="D1518" s="16" t="s">
        <v>24</v>
      </c>
      <c r="E1518" s="16" t="s">
        <v>23</v>
      </c>
      <c r="F1518" s="3" t="n">
        <v>0.583333333333333</v>
      </c>
      <c r="G1518" s="3" t="n">
        <v>0.666666666666667</v>
      </c>
      <c r="H1518" s="3" t="n">
        <v>0.0416666666666661</v>
      </c>
      <c r="I1518" s="1" t="s">
        <v>32</v>
      </c>
      <c r="J1518" s="16" t="s">
        <v>26</v>
      </c>
      <c r="K1518" s="4" t="n">
        <v>901</v>
      </c>
      <c r="L1518" s="4" t="n">
        <v>11290</v>
      </c>
      <c r="M1518" s="5" t="n">
        <v>12.5305216426193</v>
      </c>
      <c r="N1518" s="4" t="n">
        <v>1802</v>
      </c>
      <c r="O1518" s="4" t="n">
        <v>22580</v>
      </c>
      <c r="P1518" s="5" t="n">
        <v>12.5305216426193</v>
      </c>
    </row>
    <row r="1519" customFormat="false" ht="13.5" hidden="false" customHeight="false" outlineLevel="0" collapsed="false">
      <c r="C1519" s="2" t="n">
        <v>1734</v>
      </c>
      <c r="D1519" s="16" t="s">
        <v>24</v>
      </c>
      <c r="E1519" s="16" t="s">
        <v>23</v>
      </c>
      <c r="F1519" s="3" t="n">
        <v>0.635416666666667</v>
      </c>
      <c r="G1519" s="3" t="n">
        <v>0.71875</v>
      </c>
      <c r="H1519" s="3" t="n">
        <v>0.09375</v>
      </c>
      <c r="I1519" s="1" t="s">
        <v>34</v>
      </c>
      <c r="J1519" s="16" t="s">
        <v>26</v>
      </c>
      <c r="K1519" s="4" t="n">
        <v>901</v>
      </c>
      <c r="L1519" s="4" t="n">
        <v>11290</v>
      </c>
      <c r="M1519" s="5" t="n">
        <v>12.5305216426193</v>
      </c>
      <c r="N1519" s="4" t="n">
        <v>1802</v>
      </c>
      <c r="O1519" s="4" t="n">
        <v>22580</v>
      </c>
      <c r="P1519" s="5" t="n">
        <v>12.5305216426193</v>
      </c>
    </row>
    <row r="1520" customFormat="false" ht="13.5" hidden="false" customHeight="false" outlineLevel="0" collapsed="false">
      <c r="C1520" s="2" t="n">
        <v>1741</v>
      </c>
      <c r="D1520" s="16" t="s">
        <v>24</v>
      </c>
      <c r="E1520" s="16" t="s">
        <v>23</v>
      </c>
      <c r="F1520" s="3" t="n">
        <v>0.694444444444445</v>
      </c>
      <c r="G1520" s="3" t="n">
        <v>0.777777777777778</v>
      </c>
      <c r="H1520" s="3" t="n">
        <v>0.152777777777778</v>
      </c>
      <c r="I1520" s="1" t="s">
        <v>35</v>
      </c>
      <c r="J1520" s="16" t="s">
        <v>26</v>
      </c>
      <c r="K1520" s="4" t="n">
        <v>901</v>
      </c>
      <c r="L1520" s="4" t="n">
        <v>13090</v>
      </c>
      <c r="M1520" s="5" t="n">
        <v>14.5283018867925</v>
      </c>
      <c r="N1520" s="4" t="n">
        <v>1802</v>
      </c>
      <c r="O1520" s="4" t="n">
        <v>24380</v>
      </c>
      <c r="P1520" s="5" t="n">
        <v>13.5294117647059</v>
      </c>
    </row>
    <row r="1521" customFormat="false" ht="13.5" hidden="false" customHeight="false" outlineLevel="0" collapsed="false">
      <c r="C1521" s="2" t="n">
        <v>1748</v>
      </c>
      <c r="D1521" s="16" t="s">
        <v>24</v>
      </c>
      <c r="E1521" s="16" t="s">
        <v>23</v>
      </c>
      <c r="F1521" s="3" t="n">
        <v>0.756944444444445</v>
      </c>
      <c r="G1521" s="3" t="n">
        <v>0.84375</v>
      </c>
      <c r="H1521" s="3" t="n">
        <v>0.215277777777778</v>
      </c>
      <c r="I1521" s="1" t="s">
        <v>37</v>
      </c>
      <c r="J1521" s="16" t="s">
        <v>26</v>
      </c>
      <c r="K1521" s="4" t="n">
        <v>901</v>
      </c>
      <c r="L1521" s="4" t="n">
        <v>11290</v>
      </c>
      <c r="M1521" s="5" t="n">
        <v>12.5305216426193</v>
      </c>
      <c r="N1521" s="4" t="n">
        <v>1802</v>
      </c>
      <c r="O1521" s="4" t="n">
        <v>22580</v>
      </c>
      <c r="P1521" s="5" t="n">
        <v>12.5305216426193</v>
      </c>
    </row>
    <row r="1522" customFormat="false" ht="13.5" hidden="false" customHeight="false" outlineLevel="0" collapsed="false">
      <c r="C1522" s="2" t="n">
        <v>1755</v>
      </c>
      <c r="D1522" s="16" t="s">
        <v>24</v>
      </c>
      <c r="E1522" s="16" t="s">
        <v>23</v>
      </c>
      <c r="F1522" s="3" t="n">
        <v>0.798611111111111</v>
      </c>
      <c r="G1522" s="3" t="n">
        <v>0.881944444444445</v>
      </c>
      <c r="H1522" s="3" t="n">
        <v>0.256944444444444</v>
      </c>
      <c r="I1522" s="1" t="s">
        <v>38</v>
      </c>
      <c r="J1522" s="16" t="s">
        <v>26</v>
      </c>
      <c r="K1522" s="4" t="n">
        <v>901</v>
      </c>
      <c r="L1522" s="4" t="n">
        <v>11290</v>
      </c>
      <c r="M1522" s="5" t="n">
        <v>12.5305216426193</v>
      </c>
      <c r="N1522" s="4" t="n">
        <v>1802</v>
      </c>
      <c r="O1522" s="4" t="n">
        <v>22580</v>
      </c>
      <c r="P1522" s="5" t="n">
        <v>12.5305216426193</v>
      </c>
    </row>
    <row r="1523" customFormat="false" ht="13.5" hidden="false" customHeight="false" outlineLevel="0" collapsed="false">
      <c r="A1523" s="16" t="s">
        <v>70</v>
      </c>
    </row>
    <row r="1524" customFormat="false" ht="13.5" hidden="false" customHeight="false" outlineLevel="0" collapsed="false">
      <c r="A1524" s="1" t="s">
        <v>102</v>
      </c>
      <c r="B1524" s="1" t="s">
        <v>100</v>
      </c>
      <c r="C1524" s="2" t="n">
        <v>3646</v>
      </c>
      <c r="D1524" s="16" t="s">
        <v>23</v>
      </c>
      <c r="E1524" s="16" t="s">
        <v>24</v>
      </c>
      <c r="F1524" s="3" t="n">
        <v>0.517361111111111</v>
      </c>
      <c r="G1524" s="3" t="n">
        <v>0.579861111111111</v>
      </c>
      <c r="I1524" s="1" t="s">
        <v>55</v>
      </c>
      <c r="J1524" s="16" t="s">
        <v>26</v>
      </c>
      <c r="K1524" s="4" t="n">
        <v>901</v>
      </c>
      <c r="L1524" s="4" t="n">
        <v>11290</v>
      </c>
      <c r="M1524" s="5" t="n">
        <v>12.5305216426193</v>
      </c>
    </row>
    <row r="1525" customFormat="false" ht="13.5" hidden="false" customHeight="false" outlineLevel="0" collapsed="false">
      <c r="C1525" s="2" t="n">
        <v>1734</v>
      </c>
      <c r="D1525" s="16" t="s">
        <v>24</v>
      </c>
      <c r="E1525" s="16" t="s">
        <v>23</v>
      </c>
      <c r="F1525" s="3" t="n">
        <v>0.635416666666667</v>
      </c>
      <c r="G1525" s="3" t="n">
        <v>0.71875</v>
      </c>
      <c r="H1525" s="3" t="n">
        <v>0.0555555555555559</v>
      </c>
      <c r="I1525" s="1" t="s">
        <v>34</v>
      </c>
      <c r="J1525" s="16" t="s">
        <v>26</v>
      </c>
      <c r="K1525" s="4" t="n">
        <v>901</v>
      </c>
      <c r="L1525" s="4" t="n">
        <v>11290</v>
      </c>
      <c r="M1525" s="5" t="n">
        <v>12.5305216426193</v>
      </c>
      <c r="N1525" s="4" t="n">
        <v>1802</v>
      </c>
      <c r="O1525" s="4" t="n">
        <v>22580</v>
      </c>
      <c r="P1525" s="5" t="n">
        <v>12.5305216426193</v>
      </c>
    </row>
    <row r="1526" customFormat="false" ht="13.5" hidden="false" customHeight="false" outlineLevel="0" collapsed="false">
      <c r="C1526" s="2" t="n">
        <v>1741</v>
      </c>
      <c r="D1526" s="16" t="s">
        <v>24</v>
      </c>
      <c r="E1526" s="16" t="s">
        <v>23</v>
      </c>
      <c r="F1526" s="3" t="n">
        <v>0.694444444444445</v>
      </c>
      <c r="G1526" s="3" t="n">
        <v>0.777777777777778</v>
      </c>
      <c r="H1526" s="3" t="n">
        <v>0.114583333333334</v>
      </c>
      <c r="I1526" s="1" t="s">
        <v>35</v>
      </c>
      <c r="J1526" s="16" t="s">
        <v>26</v>
      </c>
      <c r="K1526" s="4" t="n">
        <v>901</v>
      </c>
      <c r="L1526" s="4" t="n">
        <v>13090</v>
      </c>
      <c r="M1526" s="5" t="n">
        <v>14.5283018867925</v>
      </c>
      <c r="N1526" s="4" t="n">
        <v>1802</v>
      </c>
      <c r="O1526" s="4" t="n">
        <v>24380</v>
      </c>
      <c r="P1526" s="5" t="n">
        <v>13.5294117647059</v>
      </c>
    </row>
    <row r="1527" customFormat="false" ht="13.5" hidden="false" customHeight="false" outlineLevel="0" collapsed="false">
      <c r="C1527" s="2" t="n">
        <v>1748</v>
      </c>
      <c r="D1527" s="16" t="s">
        <v>24</v>
      </c>
      <c r="E1527" s="16" t="s">
        <v>23</v>
      </c>
      <c r="F1527" s="3" t="n">
        <v>0.756944444444445</v>
      </c>
      <c r="G1527" s="3" t="n">
        <v>0.84375</v>
      </c>
      <c r="H1527" s="3" t="n">
        <v>0.177083333333334</v>
      </c>
      <c r="I1527" s="1" t="s">
        <v>37</v>
      </c>
      <c r="J1527" s="16" t="s">
        <v>26</v>
      </c>
      <c r="K1527" s="4" t="n">
        <v>901</v>
      </c>
      <c r="L1527" s="4" t="n">
        <v>11290</v>
      </c>
      <c r="M1527" s="5" t="n">
        <v>12.5305216426193</v>
      </c>
      <c r="N1527" s="4" t="n">
        <v>1802</v>
      </c>
      <c r="O1527" s="4" t="n">
        <v>22580</v>
      </c>
      <c r="P1527" s="5" t="n">
        <v>12.5305216426193</v>
      </c>
    </row>
    <row r="1528" customFormat="false" ht="13.5" hidden="false" customHeight="false" outlineLevel="0" collapsed="false">
      <c r="C1528" s="2" t="n">
        <v>1755</v>
      </c>
      <c r="D1528" s="16" t="s">
        <v>24</v>
      </c>
      <c r="E1528" s="16" t="s">
        <v>23</v>
      </c>
      <c r="F1528" s="3" t="n">
        <v>0.798611111111111</v>
      </c>
      <c r="G1528" s="3" t="n">
        <v>0.881944444444445</v>
      </c>
      <c r="H1528" s="3" t="n">
        <v>0.21875</v>
      </c>
      <c r="I1528" s="1" t="s">
        <v>38</v>
      </c>
      <c r="J1528" s="16" t="s">
        <v>26</v>
      </c>
      <c r="K1528" s="4" t="n">
        <v>901</v>
      </c>
      <c r="L1528" s="4" t="n">
        <v>11290</v>
      </c>
      <c r="M1528" s="5" t="n">
        <v>12.5305216426193</v>
      </c>
      <c r="N1528" s="4" t="n">
        <v>1802</v>
      </c>
      <c r="O1528" s="4" t="n">
        <v>22580</v>
      </c>
      <c r="P1528" s="5" t="n">
        <v>12.5305216426193</v>
      </c>
    </row>
    <row r="1529" customFormat="false" ht="13.5" hidden="false" customHeight="false" outlineLevel="0" collapsed="false">
      <c r="A1529" s="16" t="s">
        <v>74</v>
      </c>
    </row>
    <row r="1530" customFormat="false" ht="13.5" hidden="false" customHeight="false" outlineLevel="0" collapsed="false">
      <c r="A1530" s="1" t="s">
        <v>102</v>
      </c>
      <c r="B1530" s="1" t="s">
        <v>100</v>
      </c>
      <c r="C1530" s="2" t="n">
        <v>3657</v>
      </c>
      <c r="D1530" s="16" t="s">
        <v>23</v>
      </c>
      <c r="E1530" s="16" t="s">
        <v>24</v>
      </c>
      <c r="F1530" s="3" t="n">
        <v>0.618055555555556</v>
      </c>
      <c r="G1530" s="3" t="n">
        <v>0.684027777777778</v>
      </c>
      <c r="I1530" s="1" t="s">
        <v>69</v>
      </c>
      <c r="J1530" s="16" t="s">
        <v>26</v>
      </c>
      <c r="K1530" s="4" t="n">
        <v>901</v>
      </c>
      <c r="L1530" s="4" t="n">
        <v>11290</v>
      </c>
      <c r="M1530" s="5" t="n">
        <v>12.5305216426193</v>
      </c>
    </row>
    <row r="1531" customFormat="false" ht="13.5" hidden="false" customHeight="false" outlineLevel="0" collapsed="false">
      <c r="C1531" s="2" t="n">
        <v>1748</v>
      </c>
      <c r="D1531" s="16" t="s">
        <v>24</v>
      </c>
      <c r="E1531" s="16" t="s">
        <v>23</v>
      </c>
      <c r="F1531" s="3" t="n">
        <v>0.756944444444445</v>
      </c>
      <c r="G1531" s="3" t="n">
        <v>0.84375</v>
      </c>
      <c r="H1531" s="3" t="n">
        <v>0.072916666666667</v>
      </c>
      <c r="I1531" s="1" t="s">
        <v>37</v>
      </c>
      <c r="J1531" s="16" t="s">
        <v>26</v>
      </c>
      <c r="K1531" s="4" t="n">
        <v>901</v>
      </c>
      <c r="L1531" s="4" t="n">
        <v>11290</v>
      </c>
      <c r="M1531" s="5" t="n">
        <v>12.5305216426193</v>
      </c>
      <c r="N1531" s="4" t="n">
        <v>1802</v>
      </c>
      <c r="O1531" s="4" t="n">
        <v>22580</v>
      </c>
      <c r="P1531" s="5" t="n">
        <v>12.5305216426193</v>
      </c>
    </row>
    <row r="1532" customFormat="false" ht="13.5" hidden="false" customHeight="false" outlineLevel="0" collapsed="false">
      <c r="C1532" s="2" t="n">
        <v>1755</v>
      </c>
      <c r="D1532" s="16" t="s">
        <v>24</v>
      </c>
      <c r="E1532" s="16" t="s">
        <v>23</v>
      </c>
      <c r="F1532" s="3" t="n">
        <v>0.798611111111111</v>
      </c>
      <c r="G1532" s="3" t="n">
        <v>0.881944444444445</v>
      </c>
      <c r="H1532" s="3" t="n">
        <v>0.114583333333333</v>
      </c>
      <c r="I1532" s="1" t="s">
        <v>38</v>
      </c>
      <c r="J1532" s="16" t="s">
        <v>26</v>
      </c>
      <c r="K1532" s="4" t="n">
        <v>901</v>
      </c>
      <c r="L1532" s="4" t="n">
        <v>11290</v>
      </c>
      <c r="M1532" s="5" t="n">
        <v>12.5305216426193</v>
      </c>
      <c r="N1532" s="4" t="n">
        <v>1802</v>
      </c>
      <c r="O1532" s="4" t="n">
        <v>22580</v>
      </c>
      <c r="P1532" s="5" t="n">
        <v>12.5305216426193</v>
      </c>
    </row>
    <row r="1533" customFormat="false" ht="13.5" hidden="false" customHeight="false" outlineLevel="0" collapsed="false">
      <c r="A1533" s="16" t="s">
        <v>76</v>
      </c>
    </row>
    <row r="1534" customFormat="false" ht="13.5" hidden="false" customHeight="false" outlineLevel="0" collapsed="false">
      <c r="A1534" s="1" t="s">
        <v>102</v>
      </c>
      <c r="B1534" s="1" t="s">
        <v>100</v>
      </c>
      <c r="C1534" s="2" t="n">
        <v>3664</v>
      </c>
      <c r="D1534" s="16" t="s">
        <v>23</v>
      </c>
      <c r="E1534" s="16" t="s">
        <v>24</v>
      </c>
      <c r="F1534" s="3" t="n">
        <v>0.659722222222222</v>
      </c>
      <c r="G1534" s="3" t="n">
        <v>0.729166666666667</v>
      </c>
      <c r="I1534" s="1" t="s">
        <v>73</v>
      </c>
      <c r="J1534" s="16" t="s">
        <v>26</v>
      </c>
      <c r="K1534" s="4" t="n">
        <v>901</v>
      </c>
      <c r="L1534" s="4" t="n">
        <v>11290</v>
      </c>
      <c r="M1534" s="5" t="n">
        <v>12.5305216426193</v>
      </c>
    </row>
    <row r="1535" customFormat="false" ht="13.5" hidden="false" customHeight="false" outlineLevel="0" collapsed="false">
      <c r="C1535" s="2" t="n">
        <v>1755</v>
      </c>
      <c r="D1535" s="16" t="s">
        <v>24</v>
      </c>
      <c r="E1535" s="16" t="s">
        <v>23</v>
      </c>
      <c r="F1535" s="3" t="n">
        <v>0.798611111111111</v>
      </c>
      <c r="G1535" s="3" t="n">
        <v>0.881944444444445</v>
      </c>
      <c r="H1535" s="3" t="n">
        <v>0.0694444444444441</v>
      </c>
      <c r="I1535" s="1" t="s">
        <v>38</v>
      </c>
      <c r="J1535" s="16" t="s">
        <v>26</v>
      </c>
      <c r="K1535" s="4" t="n">
        <v>901</v>
      </c>
      <c r="L1535" s="4" t="n">
        <v>11290</v>
      </c>
      <c r="M1535" s="5" t="n">
        <v>12.5305216426193</v>
      </c>
      <c r="N1535" s="4" t="n">
        <v>1802</v>
      </c>
      <c r="O1535" s="4" t="n">
        <v>22580</v>
      </c>
      <c r="P1535" s="5" t="n">
        <v>12.5305216426193</v>
      </c>
    </row>
    <row r="1536" customFormat="false" ht="13.5" hidden="false" customHeight="false" outlineLevel="0" collapsed="false">
      <c r="A1536" s="16" t="s">
        <v>95</v>
      </c>
    </row>
    <row r="1537" customFormat="false" ht="13.5" hidden="false" customHeight="false" outlineLevel="0" collapsed="false">
      <c r="A1537" s="1" t="s">
        <v>102</v>
      </c>
      <c r="B1537" s="1" t="s">
        <v>100</v>
      </c>
      <c r="C1537" s="2" t="n">
        <v>3671</v>
      </c>
      <c r="D1537" s="16" t="s">
        <v>23</v>
      </c>
      <c r="E1537" s="16" t="s">
        <v>24</v>
      </c>
      <c r="F1537" s="3" t="n">
        <v>0.694444444444445</v>
      </c>
      <c r="G1537" s="3" t="n">
        <v>0.760416666666667</v>
      </c>
      <c r="I1537" s="1" t="s">
        <v>75</v>
      </c>
      <c r="J1537" s="16" t="s">
        <v>26</v>
      </c>
      <c r="K1537" s="4" t="n">
        <v>901</v>
      </c>
      <c r="L1537" s="4" t="n">
        <v>11290</v>
      </c>
      <c r="M1537" s="5" t="n">
        <v>12.5305216426193</v>
      </c>
    </row>
    <row r="1538" customFormat="false" ht="13.5" hidden="false" customHeight="false" outlineLevel="0" collapsed="false">
      <c r="C1538" s="2" t="n">
        <v>1755</v>
      </c>
      <c r="D1538" s="16" t="s">
        <v>24</v>
      </c>
      <c r="E1538" s="16" t="s">
        <v>23</v>
      </c>
      <c r="F1538" s="3" t="n">
        <v>0.798611111111111</v>
      </c>
      <c r="G1538" s="3" t="n">
        <v>0.881944444444445</v>
      </c>
      <c r="H1538" s="3" t="n">
        <v>0.0381944444444441</v>
      </c>
      <c r="I1538" s="1" t="s">
        <v>38</v>
      </c>
      <c r="J1538" s="16" t="s">
        <v>26</v>
      </c>
      <c r="K1538" s="4" t="n">
        <v>901</v>
      </c>
      <c r="L1538" s="4" t="n">
        <v>11290</v>
      </c>
      <c r="M1538" s="5" t="n">
        <v>12.5305216426193</v>
      </c>
      <c r="N1538" s="4" t="n">
        <v>1802</v>
      </c>
      <c r="O1538" s="4" t="n">
        <v>22580</v>
      </c>
      <c r="P1538" s="5" t="n">
        <v>12.5305216426193</v>
      </c>
    </row>
    <row r="1539" customFormat="false" ht="13.5" hidden="false" customHeight="false" outlineLevel="0" collapsed="false">
      <c r="A1539" s="16" t="s">
        <v>20</v>
      </c>
    </row>
    <row r="1540" customFormat="false" ht="13.5" hidden="false" customHeight="false" outlineLevel="0" collapsed="false">
      <c r="A1540" s="1" t="s">
        <v>103</v>
      </c>
      <c r="B1540" s="1" t="s">
        <v>100</v>
      </c>
      <c r="C1540" s="2" t="n">
        <v>3589</v>
      </c>
      <c r="D1540" s="16" t="s">
        <v>23</v>
      </c>
      <c r="E1540" s="16" t="s">
        <v>24</v>
      </c>
      <c r="F1540" s="3" t="n">
        <v>0.302083333333333</v>
      </c>
      <c r="G1540" s="3" t="n">
        <v>0.371527777777778</v>
      </c>
      <c r="I1540" s="1" t="s">
        <v>25</v>
      </c>
      <c r="J1540" s="16" t="s">
        <v>26</v>
      </c>
      <c r="K1540" s="4" t="n">
        <v>901</v>
      </c>
      <c r="L1540" s="4" t="n">
        <v>11290</v>
      </c>
      <c r="M1540" s="5" t="n">
        <v>12.5305216426193</v>
      </c>
    </row>
    <row r="1541" customFormat="false" ht="13.5" hidden="false" customHeight="false" outlineLevel="0" collapsed="false">
      <c r="C1541" s="2" t="n">
        <v>1673</v>
      </c>
      <c r="D1541" s="16" t="s">
        <v>24</v>
      </c>
      <c r="E1541" s="16" t="s">
        <v>23</v>
      </c>
      <c r="F1541" s="3" t="n">
        <v>0.409722222222222</v>
      </c>
      <c r="G1541" s="3" t="n">
        <v>0.493055555555556</v>
      </c>
      <c r="H1541" s="3" t="n">
        <v>0.038194444444444</v>
      </c>
      <c r="I1541" s="1" t="s">
        <v>27</v>
      </c>
      <c r="J1541" s="16" t="s">
        <v>26</v>
      </c>
      <c r="K1541" s="4" t="n">
        <v>901</v>
      </c>
      <c r="L1541" s="4" t="n">
        <v>13290</v>
      </c>
      <c r="M1541" s="5" t="n">
        <v>14.7502774694784</v>
      </c>
      <c r="N1541" s="4" t="n">
        <v>1802</v>
      </c>
      <c r="O1541" s="4" t="n">
        <v>24580</v>
      </c>
      <c r="P1541" s="5" t="n">
        <v>13.6403995560488</v>
      </c>
    </row>
    <row r="1542" customFormat="false" ht="13.5" hidden="false" customHeight="false" outlineLevel="0" collapsed="false">
      <c r="C1542" s="2" t="n">
        <v>1684</v>
      </c>
      <c r="D1542" s="16" t="s">
        <v>24</v>
      </c>
      <c r="E1542" s="16" t="s">
        <v>23</v>
      </c>
      <c r="F1542" s="3" t="n">
        <v>0.5</v>
      </c>
      <c r="G1542" s="3" t="n">
        <v>0.583333333333333</v>
      </c>
      <c r="H1542" s="3" t="n">
        <v>0.128472222222222</v>
      </c>
      <c r="I1542" s="1" t="s">
        <v>28</v>
      </c>
      <c r="J1542" s="16" t="s">
        <v>26</v>
      </c>
      <c r="K1542" s="4" t="n">
        <v>901</v>
      </c>
      <c r="L1542" s="4" t="n">
        <v>13290</v>
      </c>
      <c r="M1542" s="5" t="n">
        <v>14.7502774694784</v>
      </c>
      <c r="N1542" s="4" t="n">
        <v>1802</v>
      </c>
      <c r="O1542" s="4" t="n">
        <v>24580</v>
      </c>
      <c r="P1542" s="5" t="n">
        <v>13.6403995560488</v>
      </c>
    </row>
    <row r="1543" customFormat="false" ht="13.5" hidden="false" customHeight="false" outlineLevel="0" collapsed="false">
      <c r="C1543" s="2" t="n">
        <v>1695</v>
      </c>
      <c r="D1543" s="16" t="s">
        <v>24</v>
      </c>
      <c r="E1543" s="16" t="s">
        <v>23</v>
      </c>
      <c r="F1543" s="3" t="n">
        <v>0.552083333333333</v>
      </c>
      <c r="G1543" s="3" t="n">
        <v>0.635416666666667</v>
      </c>
      <c r="H1543" s="3" t="n">
        <v>0.180555555555555</v>
      </c>
      <c r="I1543" s="1" t="s">
        <v>31</v>
      </c>
      <c r="J1543" s="16" t="s">
        <v>26</v>
      </c>
      <c r="K1543" s="4" t="n">
        <v>901</v>
      </c>
      <c r="L1543" s="4" t="n">
        <v>11290</v>
      </c>
      <c r="M1543" s="5" t="n">
        <v>12.5305216426193</v>
      </c>
      <c r="N1543" s="4" t="n">
        <v>1802</v>
      </c>
      <c r="O1543" s="4" t="n">
        <v>22580</v>
      </c>
      <c r="P1543" s="5" t="n">
        <v>12.5305216426193</v>
      </c>
    </row>
    <row r="1544" customFormat="false" ht="13.5" hidden="false" customHeight="false" outlineLevel="0" collapsed="false">
      <c r="C1544" s="2" t="n">
        <v>1706</v>
      </c>
      <c r="D1544" s="16" t="s">
        <v>24</v>
      </c>
      <c r="E1544" s="16" t="s">
        <v>23</v>
      </c>
      <c r="F1544" s="3" t="n">
        <v>0.583333333333333</v>
      </c>
      <c r="G1544" s="3" t="n">
        <v>0.666666666666667</v>
      </c>
      <c r="H1544" s="3" t="n">
        <v>0.211805555555555</v>
      </c>
      <c r="I1544" s="1" t="s">
        <v>32</v>
      </c>
      <c r="J1544" s="16" t="s">
        <v>26</v>
      </c>
      <c r="K1544" s="4" t="n">
        <v>901</v>
      </c>
      <c r="L1544" s="4" t="n">
        <v>11290</v>
      </c>
      <c r="M1544" s="5" t="n">
        <v>12.5305216426193</v>
      </c>
      <c r="N1544" s="4" t="n">
        <v>1802</v>
      </c>
      <c r="O1544" s="4" t="n">
        <v>22580</v>
      </c>
      <c r="P1544" s="5" t="n">
        <v>12.5305216426193</v>
      </c>
    </row>
    <row r="1545" customFormat="false" ht="13.5" hidden="false" customHeight="false" outlineLevel="0" collapsed="false">
      <c r="C1545" s="2" t="n">
        <v>1713</v>
      </c>
      <c r="D1545" s="16" t="s">
        <v>24</v>
      </c>
      <c r="E1545" s="16" t="s">
        <v>23</v>
      </c>
      <c r="F1545" s="3" t="n">
        <v>0.635416666666667</v>
      </c>
      <c r="G1545" s="3" t="n">
        <v>0.71875</v>
      </c>
      <c r="H1545" s="3" t="n">
        <v>0.263888888888889</v>
      </c>
      <c r="I1545" s="1" t="s">
        <v>34</v>
      </c>
      <c r="J1545" s="16" t="s">
        <v>26</v>
      </c>
      <c r="K1545" s="4" t="n">
        <v>901</v>
      </c>
      <c r="L1545" s="4" t="n">
        <v>11290</v>
      </c>
      <c r="M1545" s="5" t="n">
        <v>12.5305216426193</v>
      </c>
      <c r="N1545" s="4" t="n">
        <v>1802</v>
      </c>
      <c r="O1545" s="4" t="n">
        <v>22580</v>
      </c>
      <c r="P1545" s="5" t="n">
        <v>12.5305216426193</v>
      </c>
    </row>
    <row r="1546" customFormat="false" ht="13.5" hidden="false" customHeight="false" outlineLevel="0" collapsed="false">
      <c r="C1546" s="2" t="n">
        <v>1720</v>
      </c>
      <c r="D1546" s="16" t="s">
        <v>24</v>
      </c>
      <c r="E1546" s="16" t="s">
        <v>23</v>
      </c>
      <c r="F1546" s="3" t="n">
        <v>0.694444444444445</v>
      </c>
      <c r="G1546" s="3" t="n">
        <v>0.777777777777778</v>
      </c>
      <c r="H1546" s="3" t="n">
        <v>0.322916666666667</v>
      </c>
      <c r="I1546" s="1" t="s">
        <v>35</v>
      </c>
      <c r="J1546" s="16" t="s">
        <v>26</v>
      </c>
      <c r="K1546" s="4" t="n">
        <v>901</v>
      </c>
      <c r="L1546" s="4" t="n">
        <v>13090</v>
      </c>
      <c r="M1546" s="5" t="n">
        <v>14.5283018867925</v>
      </c>
      <c r="N1546" s="4" t="n">
        <v>1802</v>
      </c>
      <c r="O1546" s="4" t="n">
        <v>24380</v>
      </c>
      <c r="P1546" s="5" t="n">
        <v>13.5294117647059</v>
      </c>
    </row>
    <row r="1547" customFormat="false" ht="13.5" hidden="false" customHeight="false" outlineLevel="0" collapsed="false">
      <c r="C1547" s="2" t="n">
        <v>1727</v>
      </c>
      <c r="D1547" s="16" t="s">
        <v>24</v>
      </c>
      <c r="E1547" s="16" t="s">
        <v>23</v>
      </c>
      <c r="F1547" s="3" t="n">
        <v>0.756944444444445</v>
      </c>
      <c r="G1547" s="3" t="n">
        <v>0.84375</v>
      </c>
      <c r="H1547" s="3" t="n">
        <v>0.385416666666667</v>
      </c>
      <c r="I1547" s="1" t="s">
        <v>37</v>
      </c>
      <c r="J1547" s="16" t="s">
        <v>26</v>
      </c>
      <c r="K1547" s="4" t="n">
        <v>901</v>
      </c>
      <c r="L1547" s="4" t="n">
        <v>11290</v>
      </c>
      <c r="M1547" s="5" t="n">
        <v>12.5305216426193</v>
      </c>
      <c r="N1547" s="4" t="n">
        <v>1802</v>
      </c>
      <c r="O1547" s="4" t="n">
        <v>22580</v>
      </c>
      <c r="P1547" s="5" t="n">
        <v>12.5305216426193</v>
      </c>
    </row>
    <row r="1548" customFormat="false" ht="13.5" hidden="false" customHeight="false" outlineLevel="0" collapsed="false">
      <c r="C1548" s="2" t="n">
        <v>1734</v>
      </c>
      <c r="D1548" s="16" t="s">
        <v>24</v>
      </c>
      <c r="E1548" s="16" t="s">
        <v>23</v>
      </c>
      <c r="F1548" s="3" t="n">
        <v>0.798611111111111</v>
      </c>
      <c r="G1548" s="3" t="n">
        <v>0.881944444444445</v>
      </c>
      <c r="H1548" s="3" t="n">
        <v>0.427083333333333</v>
      </c>
      <c r="I1548" s="1" t="s">
        <v>38</v>
      </c>
      <c r="J1548" s="16" t="s">
        <v>26</v>
      </c>
      <c r="K1548" s="4" t="n">
        <v>901</v>
      </c>
      <c r="L1548" s="4" t="n">
        <v>11290</v>
      </c>
      <c r="M1548" s="5" t="n">
        <v>12.5305216426193</v>
      </c>
      <c r="N1548" s="4" t="n">
        <v>1802</v>
      </c>
      <c r="O1548" s="4" t="n">
        <v>22580</v>
      </c>
      <c r="P1548" s="5" t="n">
        <v>12.5305216426193</v>
      </c>
    </row>
    <row r="1549" customFormat="false" ht="13.5" hidden="false" customHeight="false" outlineLevel="0" collapsed="false">
      <c r="A1549" s="16" t="s">
        <v>42</v>
      </c>
    </row>
    <row r="1550" customFormat="false" ht="13.5" hidden="false" customHeight="false" outlineLevel="0" collapsed="false">
      <c r="A1550" s="1" t="s">
        <v>103</v>
      </c>
      <c r="B1550" s="1" t="s">
        <v>100</v>
      </c>
      <c r="C1550" s="2" t="n">
        <v>3600</v>
      </c>
      <c r="D1550" s="16" t="s">
        <v>23</v>
      </c>
      <c r="E1550" s="16" t="s">
        <v>24</v>
      </c>
      <c r="F1550" s="3" t="n">
        <v>0.340277777777778</v>
      </c>
      <c r="G1550" s="3" t="n">
        <v>0.40625</v>
      </c>
      <c r="I1550" s="1" t="s">
        <v>41</v>
      </c>
      <c r="J1550" s="16" t="s">
        <v>26</v>
      </c>
      <c r="K1550" s="4" t="n">
        <v>901</v>
      </c>
      <c r="L1550" s="4" t="n">
        <v>11290</v>
      </c>
      <c r="M1550" s="5" t="n">
        <v>12.5305216426193</v>
      </c>
    </row>
    <row r="1551" customFormat="false" ht="13.5" hidden="false" customHeight="false" outlineLevel="0" collapsed="false">
      <c r="C1551" s="2" t="n">
        <v>1684</v>
      </c>
      <c r="D1551" s="16" t="s">
        <v>24</v>
      </c>
      <c r="E1551" s="16" t="s">
        <v>23</v>
      </c>
      <c r="F1551" s="3" t="n">
        <v>0.5</v>
      </c>
      <c r="G1551" s="3" t="n">
        <v>0.583333333333333</v>
      </c>
      <c r="H1551" s="3" t="n">
        <v>0.09375</v>
      </c>
      <c r="I1551" s="1" t="s">
        <v>28</v>
      </c>
      <c r="J1551" s="16" t="s">
        <v>26</v>
      </c>
      <c r="K1551" s="4" t="n">
        <v>901</v>
      </c>
      <c r="L1551" s="4" t="n">
        <v>13290</v>
      </c>
      <c r="M1551" s="5" t="n">
        <v>14.7502774694784</v>
      </c>
      <c r="N1551" s="4" t="n">
        <v>1802</v>
      </c>
      <c r="O1551" s="4" t="n">
        <v>24580</v>
      </c>
      <c r="P1551" s="5" t="n">
        <v>13.6403995560488</v>
      </c>
    </row>
    <row r="1552" customFormat="false" ht="13.5" hidden="false" customHeight="false" outlineLevel="0" collapsed="false">
      <c r="C1552" s="2" t="n">
        <v>1695</v>
      </c>
      <c r="D1552" s="16" t="s">
        <v>24</v>
      </c>
      <c r="E1552" s="16" t="s">
        <v>23</v>
      </c>
      <c r="F1552" s="3" t="n">
        <v>0.552083333333333</v>
      </c>
      <c r="G1552" s="3" t="n">
        <v>0.635416666666667</v>
      </c>
      <c r="H1552" s="3" t="n">
        <v>0.145833333333333</v>
      </c>
      <c r="I1552" s="1" t="s">
        <v>31</v>
      </c>
      <c r="J1552" s="16" t="s">
        <v>26</v>
      </c>
      <c r="K1552" s="4" t="n">
        <v>901</v>
      </c>
      <c r="L1552" s="4" t="n">
        <v>11290</v>
      </c>
      <c r="M1552" s="5" t="n">
        <v>12.5305216426193</v>
      </c>
      <c r="N1552" s="4" t="n">
        <v>1802</v>
      </c>
      <c r="O1552" s="4" t="n">
        <v>22580</v>
      </c>
      <c r="P1552" s="5" t="n">
        <v>12.5305216426193</v>
      </c>
    </row>
    <row r="1553" customFormat="false" ht="13.5" hidden="false" customHeight="false" outlineLevel="0" collapsed="false">
      <c r="C1553" s="2" t="n">
        <v>1706</v>
      </c>
      <c r="D1553" s="16" t="s">
        <v>24</v>
      </c>
      <c r="E1553" s="16" t="s">
        <v>23</v>
      </c>
      <c r="F1553" s="3" t="n">
        <v>0.583333333333333</v>
      </c>
      <c r="G1553" s="3" t="n">
        <v>0.666666666666667</v>
      </c>
      <c r="H1553" s="3" t="n">
        <v>0.177083333333333</v>
      </c>
      <c r="I1553" s="1" t="s">
        <v>32</v>
      </c>
      <c r="J1553" s="16" t="s">
        <v>26</v>
      </c>
      <c r="K1553" s="4" t="n">
        <v>901</v>
      </c>
      <c r="L1553" s="4" t="n">
        <v>11290</v>
      </c>
      <c r="M1553" s="5" t="n">
        <v>12.5305216426193</v>
      </c>
      <c r="N1553" s="4" t="n">
        <v>1802</v>
      </c>
      <c r="O1553" s="4" t="n">
        <v>22580</v>
      </c>
      <c r="P1553" s="5" t="n">
        <v>12.5305216426193</v>
      </c>
    </row>
    <row r="1554" customFormat="false" ht="13.5" hidden="false" customHeight="false" outlineLevel="0" collapsed="false">
      <c r="C1554" s="2" t="n">
        <v>1713</v>
      </c>
      <c r="D1554" s="16" t="s">
        <v>24</v>
      </c>
      <c r="E1554" s="16" t="s">
        <v>23</v>
      </c>
      <c r="F1554" s="3" t="n">
        <v>0.635416666666667</v>
      </c>
      <c r="G1554" s="3" t="n">
        <v>0.71875</v>
      </c>
      <c r="H1554" s="3" t="n">
        <v>0.229166666666667</v>
      </c>
      <c r="I1554" s="1" t="s">
        <v>34</v>
      </c>
      <c r="J1554" s="16" t="s">
        <v>26</v>
      </c>
      <c r="K1554" s="4" t="n">
        <v>901</v>
      </c>
      <c r="L1554" s="4" t="n">
        <v>11290</v>
      </c>
      <c r="M1554" s="5" t="n">
        <v>12.5305216426193</v>
      </c>
      <c r="N1554" s="4" t="n">
        <v>1802</v>
      </c>
      <c r="O1554" s="4" t="n">
        <v>22580</v>
      </c>
      <c r="P1554" s="5" t="n">
        <v>12.5305216426193</v>
      </c>
    </row>
    <row r="1555" customFormat="false" ht="13.5" hidden="false" customHeight="false" outlineLevel="0" collapsed="false">
      <c r="C1555" s="2" t="n">
        <v>1720</v>
      </c>
      <c r="D1555" s="16" t="s">
        <v>24</v>
      </c>
      <c r="E1555" s="16" t="s">
        <v>23</v>
      </c>
      <c r="F1555" s="3" t="n">
        <v>0.694444444444445</v>
      </c>
      <c r="G1555" s="3" t="n">
        <v>0.777777777777778</v>
      </c>
      <c r="H1555" s="3" t="n">
        <v>0.288194444444445</v>
      </c>
      <c r="I1555" s="1" t="s">
        <v>35</v>
      </c>
      <c r="J1555" s="16" t="s">
        <v>26</v>
      </c>
      <c r="K1555" s="4" t="n">
        <v>901</v>
      </c>
      <c r="L1555" s="4" t="n">
        <v>13090</v>
      </c>
      <c r="M1555" s="5" t="n">
        <v>14.5283018867925</v>
      </c>
      <c r="N1555" s="4" t="n">
        <v>1802</v>
      </c>
      <c r="O1555" s="4" t="n">
        <v>24380</v>
      </c>
      <c r="P1555" s="5" t="n">
        <v>13.5294117647059</v>
      </c>
    </row>
    <row r="1556" customFormat="false" ht="13.5" hidden="false" customHeight="false" outlineLevel="0" collapsed="false">
      <c r="C1556" s="2" t="n">
        <v>1727</v>
      </c>
      <c r="D1556" s="16" t="s">
        <v>24</v>
      </c>
      <c r="E1556" s="16" t="s">
        <v>23</v>
      </c>
      <c r="F1556" s="3" t="n">
        <v>0.756944444444445</v>
      </c>
      <c r="G1556" s="3" t="n">
        <v>0.84375</v>
      </c>
      <c r="H1556" s="3" t="n">
        <v>0.350694444444445</v>
      </c>
      <c r="I1556" s="1" t="s">
        <v>37</v>
      </c>
      <c r="J1556" s="16" t="s">
        <v>26</v>
      </c>
      <c r="K1556" s="4" t="n">
        <v>901</v>
      </c>
      <c r="L1556" s="4" t="n">
        <v>11290</v>
      </c>
      <c r="M1556" s="5" t="n">
        <v>12.5305216426193</v>
      </c>
      <c r="N1556" s="4" t="n">
        <v>1802</v>
      </c>
      <c r="O1556" s="4" t="n">
        <v>22580</v>
      </c>
      <c r="P1556" s="5" t="n">
        <v>12.5305216426193</v>
      </c>
    </row>
    <row r="1557" customFormat="false" ht="13.5" hidden="false" customHeight="false" outlineLevel="0" collapsed="false">
      <c r="C1557" s="2" t="n">
        <v>1734</v>
      </c>
      <c r="D1557" s="16" t="s">
        <v>24</v>
      </c>
      <c r="E1557" s="16" t="s">
        <v>23</v>
      </c>
      <c r="F1557" s="3" t="n">
        <v>0.798611111111111</v>
      </c>
      <c r="G1557" s="3" t="n">
        <v>0.881944444444445</v>
      </c>
      <c r="H1557" s="3" t="n">
        <v>0.392361111111111</v>
      </c>
      <c r="I1557" s="1" t="s">
        <v>38</v>
      </c>
      <c r="J1557" s="16" t="s">
        <v>26</v>
      </c>
      <c r="K1557" s="4" t="n">
        <v>901</v>
      </c>
      <c r="L1557" s="4" t="n">
        <v>11290</v>
      </c>
      <c r="M1557" s="5" t="n">
        <v>12.5305216426193</v>
      </c>
      <c r="N1557" s="4" t="n">
        <v>1802</v>
      </c>
      <c r="O1557" s="4" t="n">
        <v>22580</v>
      </c>
      <c r="P1557" s="5" t="n">
        <v>12.5305216426193</v>
      </c>
    </row>
    <row r="1558" customFormat="false" ht="13.5" hidden="false" customHeight="false" outlineLevel="0" collapsed="false">
      <c r="A1558" s="16" t="s">
        <v>46</v>
      </c>
    </row>
    <row r="1559" customFormat="false" ht="13.5" hidden="false" customHeight="false" outlineLevel="0" collapsed="false">
      <c r="A1559" s="1" t="s">
        <v>103</v>
      </c>
      <c r="B1559" s="1" t="s">
        <v>100</v>
      </c>
      <c r="C1559" s="2" t="n">
        <v>3611</v>
      </c>
      <c r="D1559" s="16" t="s">
        <v>23</v>
      </c>
      <c r="E1559" s="16" t="s">
        <v>24</v>
      </c>
      <c r="F1559" s="3" t="n">
        <v>0.388888888888889</v>
      </c>
      <c r="G1559" s="3" t="n">
        <v>0.454861111111111</v>
      </c>
      <c r="I1559" s="1" t="s">
        <v>45</v>
      </c>
      <c r="J1559" s="16" t="s">
        <v>26</v>
      </c>
      <c r="K1559" s="4" t="n">
        <v>901</v>
      </c>
      <c r="L1559" s="4" t="n">
        <v>13290</v>
      </c>
      <c r="M1559" s="5" t="n">
        <v>14.7502774694784</v>
      </c>
    </row>
    <row r="1560" customFormat="false" ht="13.5" hidden="false" customHeight="false" outlineLevel="0" collapsed="false">
      <c r="C1560" s="2" t="n">
        <v>1684</v>
      </c>
      <c r="D1560" s="16" t="s">
        <v>24</v>
      </c>
      <c r="E1560" s="16" t="s">
        <v>23</v>
      </c>
      <c r="F1560" s="3" t="n">
        <v>0.5</v>
      </c>
      <c r="G1560" s="3" t="n">
        <v>0.583333333333333</v>
      </c>
      <c r="H1560" s="3" t="n">
        <v>0.045138888888889</v>
      </c>
      <c r="I1560" s="1" t="s">
        <v>28</v>
      </c>
      <c r="J1560" s="16" t="s">
        <v>26</v>
      </c>
      <c r="K1560" s="4" t="n">
        <v>901</v>
      </c>
      <c r="L1560" s="4" t="n">
        <v>13290</v>
      </c>
      <c r="M1560" s="5" t="n">
        <v>14.7502774694784</v>
      </c>
      <c r="N1560" s="4" t="n">
        <v>1802</v>
      </c>
      <c r="O1560" s="4" t="n">
        <v>26580</v>
      </c>
      <c r="P1560" s="5" t="n">
        <v>14.7502774694784</v>
      </c>
    </row>
    <row r="1561" customFormat="false" ht="13.5" hidden="false" customHeight="false" outlineLevel="0" collapsed="false">
      <c r="C1561" s="2" t="n">
        <v>1695</v>
      </c>
      <c r="D1561" s="16" t="s">
        <v>24</v>
      </c>
      <c r="E1561" s="16" t="s">
        <v>23</v>
      </c>
      <c r="F1561" s="3" t="n">
        <v>0.552083333333333</v>
      </c>
      <c r="G1561" s="3" t="n">
        <v>0.635416666666667</v>
      </c>
      <c r="H1561" s="3" t="n">
        <v>0.097222222222222</v>
      </c>
      <c r="I1561" s="1" t="s">
        <v>31</v>
      </c>
      <c r="J1561" s="16" t="s">
        <v>26</v>
      </c>
      <c r="K1561" s="4" t="n">
        <v>901</v>
      </c>
      <c r="L1561" s="4" t="n">
        <v>11290</v>
      </c>
      <c r="M1561" s="5" t="n">
        <v>12.5305216426193</v>
      </c>
      <c r="N1561" s="4" t="n">
        <v>1802</v>
      </c>
      <c r="O1561" s="4" t="n">
        <v>24580</v>
      </c>
      <c r="P1561" s="5" t="n">
        <v>13.6403995560488</v>
      </c>
    </row>
    <row r="1562" customFormat="false" ht="13.5" hidden="false" customHeight="false" outlineLevel="0" collapsed="false">
      <c r="C1562" s="2" t="n">
        <v>1706</v>
      </c>
      <c r="D1562" s="16" t="s">
        <v>24</v>
      </c>
      <c r="E1562" s="16" t="s">
        <v>23</v>
      </c>
      <c r="F1562" s="3" t="n">
        <v>0.583333333333333</v>
      </c>
      <c r="G1562" s="3" t="n">
        <v>0.666666666666667</v>
      </c>
      <c r="H1562" s="3" t="n">
        <v>0.128472222222222</v>
      </c>
      <c r="I1562" s="1" t="s">
        <v>32</v>
      </c>
      <c r="J1562" s="16" t="s">
        <v>26</v>
      </c>
      <c r="K1562" s="4" t="n">
        <v>901</v>
      </c>
      <c r="L1562" s="4" t="n">
        <v>11290</v>
      </c>
      <c r="M1562" s="5" t="n">
        <v>12.5305216426193</v>
      </c>
      <c r="N1562" s="4" t="n">
        <v>1802</v>
      </c>
      <c r="O1562" s="4" t="n">
        <v>24580</v>
      </c>
      <c r="P1562" s="5" t="n">
        <v>13.6403995560488</v>
      </c>
    </row>
    <row r="1563" customFormat="false" ht="13.5" hidden="false" customHeight="false" outlineLevel="0" collapsed="false">
      <c r="C1563" s="2" t="n">
        <v>1713</v>
      </c>
      <c r="D1563" s="16" t="s">
        <v>24</v>
      </c>
      <c r="E1563" s="16" t="s">
        <v>23</v>
      </c>
      <c r="F1563" s="3" t="n">
        <v>0.635416666666667</v>
      </c>
      <c r="G1563" s="3" t="n">
        <v>0.71875</v>
      </c>
      <c r="H1563" s="3" t="n">
        <v>0.180555555555556</v>
      </c>
      <c r="I1563" s="1" t="s">
        <v>34</v>
      </c>
      <c r="J1563" s="16" t="s">
        <v>26</v>
      </c>
      <c r="K1563" s="4" t="n">
        <v>901</v>
      </c>
      <c r="L1563" s="4" t="n">
        <v>11290</v>
      </c>
      <c r="M1563" s="5" t="n">
        <v>12.5305216426193</v>
      </c>
      <c r="N1563" s="4" t="n">
        <v>1802</v>
      </c>
      <c r="O1563" s="4" t="n">
        <v>24580</v>
      </c>
      <c r="P1563" s="5" t="n">
        <v>13.6403995560488</v>
      </c>
    </row>
    <row r="1564" customFormat="false" ht="13.5" hidden="false" customHeight="false" outlineLevel="0" collapsed="false">
      <c r="C1564" s="2" t="n">
        <v>1720</v>
      </c>
      <c r="D1564" s="16" t="s">
        <v>24</v>
      </c>
      <c r="E1564" s="16" t="s">
        <v>23</v>
      </c>
      <c r="F1564" s="3" t="n">
        <v>0.694444444444445</v>
      </c>
      <c r="G1564" s="3" t="n">
        <v>0.777777777777778</v>
      </c>
      <c r="H1564" s="3" t="n">
        <v>0.239583333333334</v>
      </c>
      <c r="I1564" s="1" t="s">
        <v>35</v>
      </c>
      <c r="J1564" s="16" t="s">
        <v>26</v>
      </c>
      <c r="K1564" s="4" t="n">
        <v>901</v>
      </c>
      <c r="L1564" s="4" t="n">
        <v>13090</v>
      </c>
      <c r="M1564" s="5" t="n">
        <v>14.5283018867925</v>
      </c>
      <c r="N1564" s="4" t="n">
        <v>1802</v>
      </c>
      <c r="O1564" s="4" t="n">
        <v>26380</v>
      </c>
      <c r="P1564" s="5" t="n">
        <v>14.6392896781354</v>
      </c>
    </row>
    <row r="1565" customFormat="false" ht="13.5" hidden="false" customHeight="false" outlineLevel="0" collapsed="false">
      <c r="C1565" s="2" t="n">
        <v>1727</v>
      </c>
      <c r="D1565" s="16" t="s">
        <v>24</v>
      </c>
      <c r="E1565" s="16" t="s">
        <v>23</v>
      </c>
      <c r="F1565" s="3" t="n">
        <v>0.756944444444445</v>
      </c>
      <c r="G1565" s="3" t="n">
        <v>0.84375</v>
      </c>
      <c r="H1565" s="3" t="n">
        <v>0.302083333333334</v>
      </c>
      <c r="I1565" s="1" t="s">
        <v>37</v>
      </c>
      <c r="J1565" s="16" t="s">
        <v>26</v>
      </c>
      <c r="K1565" s="4" t="n">
        <v>901</v>
      </c>
      <c r="L1565" s="4" t="n">
        <v>11290</v>
      </c>
      <c r="M1565" s="5" t="n">
        <v>12.5305216426193</v>
      </c>
      <c r="N1565" s="4" t="n">
        <v>1802</v>
      </c>
      <c r="O1565" s="4" t="n">
        <v>24580</v>
      </c>
      <c r="P1565" s="5" t="n">
        <v>13.6403995560488</v>
      </c>
    </row>
    <row r="1566" customFormat="false" ht="13.5" hidden="false" customHeight="false" outlineLevel="0" collapsed="false">
      <c r="C1566" s="2" t="n">
        <v>1734</v>
      </c>
      <c r="D1566" s="16" t="s">
        <v>24</v>
      </c>
      <c r="E1566" s="16" t="s">
        <v>23</v>
      </c>
      <c r="F1566" s="3" t="n">
        <v>0.798611111111111</v>
      </c>
      <c r="G1566" s="3" t="n">
        <v>0.881944444444445</v>
      </c>
      <c r="H1566" s="3" t="n">
        <v>0.34375</v>
      </c>
      <c r="I1566" s="1" t="s">
        <v>38</v>
      </c>
      <c r="J1566" s="16" t="s">
        <v>26</v>
      </c>
      <c r="K1566" s="4" t="n">
        <v>901</v>
      </c>
      <c r="L1566" s="4" t="n">
        <v>11290</v>
      </c>
      <c r="M1566" s="5" t="n">
        <v>12.5305216426193</v>
      </c>
      <c r="N1566" s="4" t="n">
        <v>1802</v>
      </c>
      <c r="O1566" s="4" t="n">
        <v>24580</v>
      </c>
      <c r="P1566" s="5" t="n">
        <v>13.6403995560488</v>
      </c>
    </row>
    <row r="1567" customFormat="false" ht="13.5" hidden="false" customHeight="false" outlineLevel="0" collapsed="false">
      <c r="A1567" s="16" t="s">
        <v>50</v>
      </c>
    </row>
    <row r="1568" customFormat="false" ht="13.5" hidden="false" customHeight="false" outlineLevel="0" collapsed="false">
      <c r="A1568" s="1" t="s">
        <v>103</v>
      </c>
      <c r="B1568" s="1" t="s">
        <v>100</v>
      </c>
      <c r="C1568" s="2" t="n">
        <v>3622</v>
      </c>
      <c r="D1568" s="16" t="s">
        <v>23</v>
      </c>
      <c r="E1568" s="16" t="s">
        <v>24</v>
      </c>
      <c r="F1568" s="3" t="n">
        <v>0.451388888888889</v>
      </c>
      <c r="G1568" s="3" t="n">
        <v>0.517361111111111</v>
      </c>
      <c r="I1568" s="1" t="s">
        <v>49</v>
      </c>
      <c r="J1568" s="16" t="s">
        <v>26</v>
      </c>
      <c r="K1568" s="4" t="n">
        <v>901</v>
      </c>
      <c r="L1568" s="4" t="n">
        <v>11290</v>
      </c>
      <c r="M1568" s="5" t="n">
        <v>12.5305216426193</v>
      </c>
    </row>
    <row r="1569" customFormat="false" ht="13.5" hidden="false" customHeight="false" outlineLevel="0" collapsed="false">
      <c r="C1569" s="2" t="n">
        <v>1695</v>
      </c>
      <c r="D1569" s="16" t="s">
        <v>24</v>
      </c>
      <c r="E1569" s="16" t="s">
        <v>23</v>
      </c>
      <c r="F1569" s="3" t="n">
        <v>0.552083333333333</v>
      </c>
      <c r="G1569" s="3" t="n">
        <v>0.635416666666667</v>
      </c>
      <c r="H1569" s="3" t="n">
        <v>0.034722222222222</v>
      </c>
      <c r="I1569" s="1" t="s">
        <v>31</v>
      </c>
      <c r="J1569" s="16" t="s">
        <v>26</v>
      </c>
      <c r="K1569" s="4" t="n">
        <v>901</v>
      </c>
      <c r="L1569" s="4" t="n">
        <v>11290</v>
      </c>
      <c r="M1569" s="5" t="n">
        <v>12.5305216426193</v>
      </c>
      <c r="N1569" s="4" t="n">
        <v>1802</v>
      </c>
      <c r="O1569" s="4" t="n">
        <v>22580</v>
      </c>
      <c r="P1569" s="5" t="n">
        <v>12.5305216426193</v>
      </c>
    </row>
    <row r="1570" customFormat="false" ht="13.5" hidden="false" customHeight="false" outlineLevel="0" collapsed="false">
      <c r="C1570" s="2" t="n">
        <v>1706</v>
      </c>
      <c r="D1570" s="16" t="s">
        <v>24</v>
      </c>
      <c r="E1570" s="16" t="s">
        <v>23</v>
      </c>
      <c r="F1570" s="3" t="n">
        <v>0.583333333333333</v>
      </c>
      <c r="G1570" s="3" t="n">
        <v>0.666666666666667</v>
      </c>
      <c r="H1570" s="3" t="n">
        <v>0.065972222222222</v>
      </c>
      <c r="I1570" s="1" t="s">
        <v>32</v>
      </c>
      <c r="J1570" s="16" t="s">
        <v>26</v>
      </c>
      <c r="K1570" s="4" t="n">
        <v>901</v>
      </c>
      <c r="L1570" s="4" t="n">
        <v>11290</v>
      </c>
      <c r="M1570" s="5" t="n">
        <v>12.5305216426193</v>
      </c>
      <c r="N1570" s="4" t="n">
        <v>1802</v>
      </c>
      <c r="O1570" s="4" t="n">
        <v>22580</v>
      </c>
      <c r="P1570" s="5" t="n">
        <v>12.5305216426193</v>
      </c>
    </row>
    <row r="1571" customFormat="false" ht="13.5" hidden="false" customHeight="false" outlineLevel="0" collapsed="false">
      <c r="C1571" s="2" t="n">
        <v>1713</v>
      </c>
      <c r="D1571" s="16" t="s">
        <v>24</v>
      </c>
      <c r="E1571" s="16" t="s">
        <v>23</v>
      </c>
      <c r="F1571" s="3" t="n">
        <v>0.635416666666667</v>
      </c>
      <c r="G1571" s="3" t="n">
        <v>0.71875</v>
      </c>
      <c r="H1571" s="3" t="n">
        <v>0.118055555555556</v>
      </c>
      <c r="I1571" s="1" t="s">
        <v>34</v>
      </c>
      <c r="J1571" s="16" t="s">
        <v>26</v>
      </c>
      <c r="K1571" s="4" t="n">
        <v>901</v>
      </c>
      <c r="L1571" s="4" t="n">
        <v>11290</v>
      </c>
      <c r="M1571" s="5" t="n">
        <v>12.5305216426193</v>
      </c>
      <c r="N1571" s="4" t="n">
        <v>1802</v>
      </c>
      <c r="O1571" s="4" t="n">
        <v>22580</v>
      </c>
      <c r="P1571" s="5" t="n">
        <v>12.5305216426193</v>
      </c>
    </row>
    <row r="1572" customFormat="false" ht="13.5" hidden="false" customHeight="false" outlineLevel="0" collapsed="false">
      <c r="C1572" s="2" t="n">
        <v>1720</v>
      </c>
      <c r="D1572" s="16" t="s">
        <v>24</v>
      </c>
      <c r="E1572" s="16" t="s">
        <v>23</v>
      </c>
      <c r="F1572" s="3" t="n">
        <v>0.694444444444445</v>
      </c>
      <c r="G1572" s="3" t="n">
        <v>0.777777777777778</v>
      </c>
      <c r="H1572" s="3" t="n">
        <v>0.177083333333334</v>
      </c>
      <c r="I1572" s="1" t="s">
        <v>35</v>
      </c>
      <c r="J1572" s="16" t="s">
        <v>26</v>
      </c>
      <c r="K1572" s="4" t="n">
        <v>901</v>
      </c>
      <c r="L1572" s="4" t="n">
        <v>13090</v>
      </c>
      <c r="M1572" s="5" t="n">
        <v>14.5283018867925</v>
      </c>
      <c r="N1572" s="4" t="n">
        <v>1802</v>
      </c>
      <c r="O1572" s="4" t="n">
        <v>24380</v>
      </c>
      <c r="P1572" s="5" t="n">
        <v>13.5294117647059</v>
      </c>
    </row>
    <row r="1573" customFormat="false" ht="13.5" hidden="false" customHeight="false" outlineLevel="0" collapsed="false">
      <c r="C1573" s="2" t="n">
        <v>1727</v>
      </c>
      <c r="D1573" s="16" t="s">
        <v>24</v>
      </c>
      <c r="E1573" s="16" t="s">
        <v>23</v>
      </c>
      <c r="F1573" s="3" t="n">
        <v>0.756944444444445</v>
      </c>
      <c r="G1573" s="3" t="n">
        <v>0.84375</v>
      </c>
      <c r="H1573" s="3" t="n">
        <v>0.239583333333334</v>
      </c>
      <c r="I1573" s="1" t="s">
        <v>37</v>
      </c>
      <c r="J1573" s="16" t="s">
        <v>26</v>
      </c>
      <c r="K1573" s="4" t="n">
        <v>901</v>
      </c>
      <c r="L1573" s="4" t="n">
        <v>11290</v>
      </c>
      <c r="M1573" s="5" t="n">
        <v>12.5305216426193</v>
      </c>
      <c r="N1573" s="4" t="n">
        <v>1802</v>
      </c>
      <c r="O1573" s="4" t="n">
        <v>22580</v>
      </c>
      <c r="P1573" s="5" t="n">
        <v>12.5305216426193</v>
      </c>
    </row>
    <row r="1574" customFormat="false" ht="13.5" hidden="false" customHeight="false" outlineLevel="0" collapsed="false">
      <c r="C1574" s="2" t="n">
        <v>1734</v>
      </c>
      <c r="D1574" s="16" t="s">
        <v>24</v>
      </c>
      <c r="E1574" s="16" t="s">
        <v>23</v>
      </c>
      <c r="F1574" s="3" t="n">
        <v>0.798611111111111</v>
      </c>
      <c r="G1574" s="3" t="n">
        <v>0.881944444444445</v>
      </c>
      <c r="H1574" s="3" t="n">
        <v>0.28125</v>
      </c>
      <c r="I1574" s="1" t="s">
        <v>38</v>
      </c>
      <c r="J1574" s="16" t="s">
        <v>26</v>
      </c>
      <c r="K1574" s="4" t="n">
        <v>901</v>
      </c>
      <c r="L1574" s="4" t="n">
        <v>11290</v>
      </c>
      <c r="M1574" s="5" t="n">
        <v>12.5305216426193</v>
      </c>
      <c r="N1574" s="4" t="n">
        <v>1802</v>
      </c>
      <c r="O1574" s="4" t="n">
        <v>22580</v>
      </c>
      <c r="P1574" s="5" t="n">
        <v>12.5305216426193</v>
      </c>
    </row>
    <row r="1575" customFormat="false" ht="13.5" hidden="false" customHeight="false" outlineLevel="0" collapsed="false">
      <c r="A1575" s="16" t="s">
        <v>54</v>
      </c>
    </row>
    <row r="1576" customFormat="false" ht="13.5" hidden="false" customHeight="false" outlineLevel="0" collapsed="false">
      <c r="A1576" s="1" t="s">
        <v>103</v>
      </c>
      <c r="B1576" s="1" t="s">
        <v>100</v>
      </c>
      <c r="C1576" s="2" t="n">
        <v>3633</v>
      </c>
      <c r="D1576" s="16" t="s">
        <v>23</v>
      </c>
      <c r="E1576" s="16" t="s">
        <v>24</v>
      </c>
      <c r="F1576" s="3" t="n">
        <v>0.475694444444444</v>
      </c>
      <c r="G1576" s="3" t="n">
        <v>0.541666666666667</v>
      </c>
      <c r="I1576" s="1" t="s">
        <v>51</v>
      </c>
      <c r="J1576" s="16" t="s">
        <v>26</v>
      </c>
      <c r="K1576" s="4" t="n">
        <v>901</v>
      </c>
      <c r="L1576" s="4" t="n">
        <v>11290</v>
      </c>
      <c r="M1576" s="5" t="n">
        <v>12.5305216426193</v>
      </c>
    </row>
    <row r="1577" customFormat="false" ht="13.5" hidden="false" customHeight="false" outlineLevel="0" collapsed="false">
      <c r="C1577" s="2" t="n">
        <v>1706</v>
      </c>
      <c r="D1577" s="16" t="s">
        <v>24</v>
      </c>
      <c r="E1577" s="16" t="s">
        <v>23</v>
      </c>
      <c r="F1577" s="3" t="n">
        <v>0.583333333333333</v>
      </c>
      <c r="G1577" s="3" t="n">
        <v>0.666666666666667</v>
      </c>
      <c r="H1577" s="3" t="n">
        <v>0.0416666666666661</v>
      </c>
      <c r="I1577" s="1" t="s">
        <v>32</v>
      </c>
      <c r="J1577" s="16" t="s">
        <v>26</v>
      </c>
      <c r="K1577" s="4" t="n">
        <v>901</v>
      </c>
      <c r="L1577" s="4" t="n">
        <v>11290</v>
      </c>
      <c r="M1577" s="5" t="n">
        <v>12.5305216426193</v>
      </c>
      <c r="N1577" s="4" t="n">
        <v>1802</v>
      </c>
      <c r="O1577" s="4" t="n">
        <v>22580</v>
      </c>
      <c r="P1577" s="5" t="n">
        <v>12.5305216426193</v>
      </c>
    </row>
    <row r="1578" customFormat="false" ht="13.5" hidden="false" customHeight="false" outlineLevel="0" collapsed="false">
      <c r="C1578" s="2" t="n">
        <v>1713</v>
      </c>
      <c r="D1578" s="16" t="s">
        <v>24</v>
      </c>
      <c r="E1578" s="16" t="s">
        <v>23</v>
      </c>
      <c r="F1578" s="3" t="n">
        <v>0.635416666666667</v>
      </c>
      <c r="G1578" s="3" t="n">
        <v>0.71875</v>
      </c>
      <c r="H1578" s="3" t="n">
        <v>0.09375</v>
      </c>
      <c r="I1578" s="1" t="s">
        <v>34</v>
      </c>
      <c r="J1578" s="16" t="s">
        <v>26</v>
      </c>
      <c r="K1578" s="4" t="n">
        <v>901</v>
      </c>
      <c r="L1578" s="4" t="n">
        <v>11290</v>
      </c>
      <c r="M1578" s="5" t="n">
        <v>12.5305216426193</v>
      </c>
      <c r="N1578" s="4" t="n">
        <v>1802</v>
      </c>
      <c r="O1578" s="4" t="n">
        <v>22580</v>
      </c>
      <c r="P1578" s="5" t="n">
        <v>12.5305216426193</v>
      </c>
    </row>
    <row r="1579" customFormat="false" ht="13.5" hidden="false" customHeight="false" outlineLevel="0" collapsed="false">
      <c r="C1579" s="2" t="n">
        <v>1720</v>
      </c>
      <c r="D1579" s="16" t="s">
        <v>24</v>
      </c>
      <c r="E1579" s="16" t="s">
        <v>23</v>
      </c>
      <c r="F1579" s="3" t="n">
        <v>0.694444444444445</v>
      </c>
      <c r="G1579" s="3" t="n">
        <v>0.777777777777778</v>
      </c>
      <c r="H1579" s="3" t="n">
        <v>0.152777777777778</v>
      </c>
      <c r="I1579" s="1" t="s">
        <v>35</v>
      </c>
      <c r="J1579" s="16" t="s">
        <v>26</v>
      </c>
      <c r="K1579" s="4" t="n">
        <v>901</v>
      </c>
      <c r="L1579" s="4" t="n">
        <v>13090</v>
      </c>
      <c r="M1579" s="5" t="n">
        <v>14.5283018867925</v>
      </c>
      <c r="N1579" s="4" t="n">
        <v>1802</v>
      </c>
      <c r="O1579" s="4" t="n">
        <v>24380</v>
      </c>
      <c r="P1579" s="5" t="n">
        <v>13.5294117647059</v>
      </c>
    </row>
    <row r="1580" customFormat="false" ht="13.5" hidden="false" customHeight="false" outlineLevel="0" collapsed="false">
      <c r="C1580" s="2" t="n">
        <v>1727</v>
      </c>
      <c r="D1580" s="16" t="s">
        <v>24</v>
      </c>
      <c r="E1580" s="16" t="s">
        <v>23</v>
      </c>
      <c r="F1580" s="3" t="n">
        <v>0.756944444444445</v>
      </c>
      <c r="G1580" s="3" t="n">
        <v>0.84375</v>
      </c>
      <c r="H1580" s="3" t="n">
        <v>0.215277777777778</v>
      </c>
      <c r="I1580" s="1" t="s">
        <v>37</v>
      </c>
      <c r="J1580" s="16" t="s">
        <v>26</v>
      </c>
      <c r="K1580" s="4" t="n">
        <v>901</v>
      </c>
      <c r="L1580" s="4" t="n">
        <v>11290</v>
      </c>
      <c r="M1580" s="5" t="n">
        <v>12.5305216426193</v>
      </c>
      <c r="N1580" s="4" t="n">
        <v>1802</v>
      </c>
      <c r="O1580" s="4" t="n">
        <v>22580</v>
      </c>
      <c r="P1580" s="5" t="n">
        <v>12.5305216426193</v>
      </c>
    </row>
    <row r="1581" customFormat="false" ht="13.5" hidden="false" customHeight="false" outlineLevel="0" collapsed="false">
      <c r="C1581" s="2" t="n">
        <v>1734</v>
      </c>
      <c r="D1581" s="16" t="s">
        <v>24</v>
      </c>
      <c r="E1581" s="16" t="s">
        <v>23</v>
      </c>
      <c r="F1581" s="3" t="n">
        <v>0.798611111111111</v>
      </c>
      <c r="G1581" s="3" t="n">
        <v>0.881944444444445</v>
      </c>
      <c r="H1581" s="3" t="n">
        <v>0.256944444444444</v>
      </c>
      <c r="I1581" s="1" t="s">
        <v>38</v>
      </c>
      <c r="J1581" s="16" t="s">
        <v>26</v>
      </c>
      <c r="K1581" s="4" t="n">
        <v>901</v>
      </c>
      <c r="L1581" s="4" t="n">
        <v>11290</v>
      </c>
      <c r="M1581" s="5" t="n">
        <v>12.5305216426193</v>
      </c>
      <c r="N1581" s="4" t="n">
        <v>1802</v>
      </c>
      <c r="O1581" s="4" t="n">
        <v>22580</v>
      </c>
      <c r="P1581" s="5" t="n">
        <v>12.5305216426193</v>
      </c>
    </row>
    <row r="1582" customFormat="false" ht="13.5" hidden="false" customHeight="false" outlineLevel="0" collapsed="false">
      <c r="A1582" s="16" t="s">
        <v>70</v>
      </c>
    </row>
    <row r="1583" customFormat="false" ht="13.5" hidden="false" customHeight="false" outlineLevel="0" collapsed="false">
      <c r="A1583" s="1" t="s">
        <v>103</v>
      </c>
      <c r="B1583" s="1" t="s">
        <v>100</v>
      </c>
      <c r="C1583" s="2" t="n">
        <v>3644</v>
      </c>
      <c r="D1583" s="16" t="s">
        <v>23</v>
      </c>
      <c r="E1583" s="16" t="s">
        <v>24</v>
      </c>
      <c r="F1583" s="3" t="n">
        <v>0.517361111111111</v>
      </c>
      <c r="G1583" s="3" t="n">
        <v>0.579861111111111</v>
      </c>
      <c r="I1583" s="1" t="s">
        <v>55</v>
      </c>
      <c r="J1583" s="16" t="s">
        <v>26</v>
      </c>
      <c r="K1583" s="4" t="n">
        <v>901</v>
      </c>
      <c r="L1583" s="4" t="n">
        <v>11290</v>
      </c>
      <c r="M1583" s="5" t="n">
        <v>12.5305216426193</v>
      </c>
    </row>
    <row r="1584" customFormat="false" ht="13.5" hidden="false" customHeight="false" outlineLevel="0" collapsed="false">
      <c r="C1584" s="2" t="n">
        <v>1713</v>
      </c>
      <c r="D1584" s="16" t="s">
        <v>24</v>
      </c>
      <c r="E1584" s="16" t="s">
        <v>23</v>
      </c>
      <c r="F1584" s="3" t="n">
        <v>0.635416666666667</v>
      </c>
      <c r="G1584" s="3" t="n">
        <v>0.71875</v>
      </c>
      <c r="H1584" s="3" t="n">
        <v>0.0555555555555559</v>
      </c>
      <c r="I1584" s="1" t="s">
        <v>34</v>
      </c>
      <c r="J1584" s="16" t="s">
        <v>26</v>
      </c>
      <c r="K1584" s="4" t="n">
        <v>901</v>
      </c>
      <c r="L1584" s="4" t="n">
        <v>11290</v>
      </c>
      <c r="M1584" s="5" t="n">
        <v>12.5305216426193</v>
      </c>
      <c r="N1584" s="4" t="n">
        <v>1802</v>
      </c>
      <c r="O1584" s="4" t="n">
        <v>22580</v>
      </c>
      <c r="P1584" s="5" t="n">
        <v>12.5305216426193</v>
      </c>
    </row>
    <row r="1585" customFormat="false" ht="13.5" hidden="false" customHeight="false" outlineLevel="0" collapsed="false">
      <c r="C1585" s="2" t="n">
        <v>1720</v>
      </c>
      <c r="D1585" s="16" t="s">
        <v>24</v>
      </c>
      <c r="E1585" s="16" t="s">
        <v>23</v>
      </c>
      <c r="F1585" s="3" t="n">
        <v>0.694444444444445</v>
      </c>
      <c r="G1585" s="3" t="n">
        <v>0.777777777777778</v>
      </c>
      <c r="H1585" s="3" t="n">
        <v>0.114583333333334</v>
      </c>
      <c r="I1585" s="1" t="s">
        <v>35</v>
      </c>
      <c r="J1585" s="16" t="s">
        <v>26</v>
      </c>
      <c r="K1585" s="4" t="n">
        <v>901</v>
      </c>
      <c r="L1585" s="4" t="n">
        <v>13090</v>
      </c>
      <c r="M1585" s="5" t="n">
        <v>14.5283018867925</v>
      </c>
      <c r="N1585" s="4" t="n">
        <v>1802</v>
      </c>
      <c r="O1585" s="4" t="n">
        <v>24380</v>
      </c>
      <c r="P1585" s="5" t="n">
        <v>13.5294117647059</v>
      </c>
    </row>
    <row r="1586" customFormat="false" ht="13.5" hidden="false" customHeight="false" outlineLevel="0" collapsed="false">
      <c r="C1586" s="2" t="n">
        <v>1727</v>
      </c>
      <c r="D1586" s="16" t="s">
        <v>24</v>
      </c>
      <c r="E1586" s="16" t="s">
        <v>23</v>
      </c>
      <c r="F1586" s="3" t="n">
        <v>0.756944444444445</v>
      </c>
      <c r="G1586" s="3" t="n">
        <v>0.84375</v>
      </c>
      <c r="H1586" s="3" t="n">
        <v>0.177083333333334</v>
      </c>
      <c r="I1586" s="1" t="s">
        <v>37</v>
      </c>
      <c r="J1586" s="16" t="s">
        <v>26</v>
      </c>
      <c r="K1586" s="4" t="n">
        <v>901</v>
      </c>
      <c r="L1586" s="4" t="n">
        <v>11290</v>
      </c>
      <c r="M1586" s="5" t="n">
        <v>12.5305216426193</v>
      </c>
      <c r="N1586" s="4" t="n">
        <v>1802</v>
      </c>
      <c r="O1586" s="4" t="n">
        <v>22580</v>
      </c>
      <c r="P1586" s="5" t="n">
        <v>12.5305216426193</v>
      </c>
    </row>
    <row r="1587" customFormat="false" ht="13.5" hidden="false" customHeight="false" outlineLevel="0" collapsed="false">
      <c r="C1587" s="2" t="n">
        <v>1734</v>
      </c>
      <c r="D1587" s="16" t="s">
        <v>24</v>
      </c>
      <c r="E1587" s="16" t="s">
        <v>23</v>
      </c>
      <c r="F1587" s="3" t="n">
        <v>0.798611111111111</v>
      </c>
      <c r="G1587" s="3" t="n">
        <v>0.881944444444445</v>
      </c>
      <c r="H1587" s="3" t="n">
        <v>0.21875</v>
      </c>
      <c r="I1587" s="1" t="s">
        <v>38</v>
      </c>
      <c r="J1587" s="16" t="s">
        <v>26</v>
      </c>
      <c r="K1587" s="4" t="n">
        <v>901</v>
      </c>
      <c r="L1587" s="4" t="n">
        <v>11290</v>
      </c>
      <c r="M1587" s="5" t="n">
        <v>12.5305216426193</v>
      </c>
      <c r="N1587" s="4" t="n">
        <v>1802</v>
      </c>
      <c r="O1587" s="4" t="n">
        <v>22580</v>
      </c>
      <c r="P1587" s="5" t="n">
        <v>12.5305216426193</v>
      </c>
    </row>
    <row r="1588" customFormat="false" ht="13.5" hidden="false" customHeight="false" outlineLevel="0" collapsed="false">
      <c r="A1588" s="16" t="s">
        <v>74</v>
      </c>
    </row>
    <row r="1589" customFormat="false" ht="13.5" hidden="false" customHeight="false" outlineLevel="0" collapsed="false">
      <c r="A1589" s="1" t="s">
        <v>103</v>
      </c>
      <c r="B1589" s="1" t="s">
        <v>100</v>
      </c>
      <c r="C1589" s="2" t="n">
        <v>3655</v>
      </c>
      <c r="D1589" s="16" t="s">
        <v>23</v>
      </c>
      <c r="E1589" s="16" t="s">
        <v>24</v>
      </c>
      <c r="F1589" s="3" t="n">
        <v>0.618055555555556</v>
      </c>
      <c r="G1589" s="3" t="n">
        <v>0.684027777777778</v>
      </c>
      <c r="I1589" s="1" t="s">
        <v>69</v>
      </c>
      <c r="J1589" s="16" t="s">
        <v>26</v>
      </c>
      <c r="K1589" s="4" t="n">
        <v>901</v>
      </c>
      <c r="L1589" s="4" t="n">
        <v>11290</v>
      </c>
      <c r="M1589" s="5" t="n">
        <v>12.5305216426193</v>
      </c>
    </row>
    <row r="1590" customFormat="false" ht="13.5" hidden="false" customHeight="false" outlineLevel="0" collapsed="false">
      <c r="C1590" s="2" t="n">
        <v>1727</v>
      </c>
      <c r="D1590" s="16" t="s">
        <v>24</v>
      </c>
      <c r="E1590" s="16" t="s">
        <v>23</v>
      </c>
      <c r="F1590" s="3" t="n">
        <v>0.756944444444445</v>
      </c>
      <c r="G1590" s="3" t="n">
        <v>0.84375</v>
      </c>
      <c r="H1590" s="3" t="n">
        <v>0.072916666666667</v>
      </c>
      <c r="I1590" s="1" t="s">
        <v>37</v>
      </c>
      <c r="J1590" s="16" t="s">
        <v>26</v>
      </c>
      <c r="K1590" s="4" t="n">
        <v>901</v>
      </c>
      <c r="L1590" s="4" t="n">
        <v>11290</v>
      </c>
      <c r="M1590" s="5" t="n">
        <v>12.5305216426193</v>
      </c>
      <c r="N1590" s="4" t="n">
        <v>1802</v>
      </c>
      <c r="O1590" s="4" t="n">
        <v>22580</v>
      </c>
      <c r="P1590" s="5" t="n">
        <v>12.5305216426193</v>
      </c>
    </row>
    <row r="1591" customFormat="false" ht="13.5" hidden="false" customHeight="false" outlineLevel="0" collapsed="false">
      <c r="C1591" s="2" t="n">
        <v>1734</v>
      </c>
      <c r="D1591" s="16" t="s">
        <v>24</v>
      </c>
      <c r="E1591" s="16" t="s">
        <v>23</v>
      </c>
      <c r="F1591" s="3" t="n">
        <v>0.798611111111111</v>
      </c>
      <c r="G1591" s="3" t="n">
        <v>0.881944444444445</v>
      </c>
      <c r="H1591" s="3" t="n">
        <v>0.114583333333333</v>
      </c>
      <c r="I1591" s="1" t="s">
        <v>38</v>
      </c>
      <c r="J1591" s="16" t="s">
        <v>26</v>
      </c>
      <c r="K1591" s="4" t="n">
        <v>901</v>
      </c>
      <c r="L1591" s="4" t="n">
        <v>11290</v>
      </c>
      <c r="M1591" s="5" t="n">
        <v>12.5305216426193</v>
      </c>
      <c r="N1591" s="4" t="n">
        <v>1802</v>
      </c>
      <c r="O1591" s="4" t="n">
        <v>22580</v>
      </c>
      <c r="P1591" s="5" t="n">
        <v>12.5305216426193</v>
      </c>
    </row>
    <row r="1592" customFormat="false" ht="13.5" hidden="false" customHeight="false" outlineLevel="0" collapsed="false">
      <c r="A1592" s="16" t="s">
        <v>76</v>
      </c>
    </row>
    <row r="1593" customFormat="false" ht="13.5" hidden="false" customHeight="false" outlineLevel="0" collapsed="false">
      <c r="A1593" s="1" t="s">
        <v>103</v>
      </c>
      <c r="B1593" s="1" t="s">
        <v>100</v>
      </c>
      <c r="C1593" s="2" t="n">
        <v>3662</v>
      </c>
      <c r="D1593" s="16" t="s">
        <v>23</v>
      </c>
      <c r="E1593" s="16" t="s">
        <v>24</v>
      </c>
      <c r="F1593" s="3" t="n">
        <v>0.659722222222222</v>
      </c>
      <c r="G1593" s="3" t="n">
        <v>0.729166666666667</v>
      </c>
      <c r="I1593" s="1" t="s">
        <v>73</v>
      </c>
      <c r="J1593" s="16" t="s">
        <v>26</v>
      </c>
      <c r="K1593" s="4" t="n">
        <v>901</v>
      </c>
      <c r="L1593" s="4" t="n">
        <v>11290</v>
      </c>
      <c r="M1593" s="5" t="n">
        <v>12.5305216426193</v>
      </c>
    </row>
    <row r="1594" customFormat="false" ht="13.5" hidden="false" customHeight="false" outlineLevel="0" collapsed="false">
      <c r="C1594" s="2" t="n">
        <v>1734</v>
      </c>
      <c r="D1594" s="16" t="s">
        <v>24</v>
      </c>
      <c r="E1594" s="16" t="s">
        <v>23</v>
      </c>
      <c r="F1594" s="3" t="n">
        <v>0.798611111111111</v>
      </c>
      <c r="G1594" s="3" t="n">
        <v>0.881944444444445</v>
      </c>
      <c r="H1594" s="3" t="n">
        <v>0.0694444444444441</v>
      </c>
      <c r="I1594" s="1" t="s">
        <v>38</v>
      </c>
      <c r="J1594" s="16" t="s">
        <v>26</v>
      </c>
      <c r="K1594" s="4" t="n">
        <v>901</v>
      </c>
      <c r="L1594" s="4" t="n">
        <v>11290</v>
      </c>
      <c r="M1594" s="5" t="n">
        <v>12.5305216426193</v>
      </c>
      <c r="N1594" s="4" t="n">
        <v>1802</v>
      </c>
      <c r="O1594" s="4" t="n">
        <v>22580</v>
      </c>
      <c r="P1594" s="5" t="n">
        <v>12.5305216426193</v>
      </c>
    </row>
    <row r="1595" customFormat="false" ht="13.5" hidden="false" customHeight="false" outlineLevel="0" collapsed="false">
      <c r="A1595" s="16" t="s">
        <v>95</v>
      </c>
    </row>
    <row r="1596" customFormat="false" ht="13.5" hidden="false" customHeight="false" outlineLevel="0" collapsed="false">
      <c r="A1596" s="1" t="s">
        <v>103</v>
      </c>
      <c r="B1596" s="1" t="s">
        <v>100</v>
      </c>
      <c r="C1596" s="2" t="n">
        <v>3669</v>
      </c>
      <c r="D1596" s="16" t="s">
        <v>23</v>
      </c>
      <c r="E1596" s="16" t="s">
        <v>24</v>
      </c>
      <c r="F1596" s="3" t="n">
        <v>0.694444444444445</v>
      </c>
      <c r="G1596" s="3" t="n">
        <v>0.760416666666667</v>
      </c>
      <c r="I1596" s="1" t="s">
        <v>75</v>
      </c>
      <c r="J1596" s="16" t="s">
        <v>26</v>
      </c>
      <c r="K1596" s="4" t="n">
        <v>901</v>
      </c>
      <c r="L1596" s="4" t="n">
        <v>11290</v>
      </c>
      <c r="M1596" s="5" t="n">
        <v>12.5305216426193</v>
      </c>
    </row>
    <row r="1597" customFormat="false" ht="13.5" hidden="false" customHeight="false" outlineLevel="0" collapsed="false">
      <c r="C1597" s="2" t="n">
        <v>1734</v>
      </c>
      <c r="D1597" s="16" t="s">
        <v>24</v>
      </c>
      <c r="E1597" s="16" t="s">
        <v>23</v>
      </c>
      <c r="F1597" s="3" t="n">
        <v>0.798611111111111</v>
      </c>
      <c r="G1597" s="3" t="n">
        <v>0.881944444444445</v>
      </c>
      <c r="H1597" s="3" t="n">
        <v>0.0381944444444441</v>
      </c>
      <c r="I1597" s="1" t="s">
        <v>38</v>
      </c>
      <c r="J1597" s="16" t="s">
        <v>26</v>
      </c>
      <c r="K1597" s="4" t="n">
        <v>901</v>
      </c>
      <c r="L1597" s="4" t="n">
        <v>11290</v>
      </c>
      <c r="M1597" s="5" t="n">
        <v>12.5305216426193</v>
      </c>
      <c r="N1597" s="4" t="n">
        <v>1802</v>
      </c>
      <c r="O1597" s="4" t="n">
        <v>22580</v>
      </c>
      <c r="P1597" s="5" t="n">
        <v>12.5305216426193</v>
      </c>
    </row>
    <row r="1598" customFormat="false" ht="13.5" hidden="false" customHeight="false" outlineLevel="0" collapsed="false">
      <c r="A1598" s="16" t="s">
        <v>20</v>
      </c>
    </row>
    <row r="1599" customFormat="false" ht="13.5" hidden="false" customHeight="false" outlineLevel="0" collapsed="false">
      <c r="A1599" s="1" t="s">
        <v>104</v>
      </c>
      <c r="B1599" s="1" t="s">
        <v>100</v>
      </c>
      <c r="C1599" s="2" t="n">
        <v>3579</v>
      </c>
      <c r="D1599" s="16" t="s">
        <v>23</v>
      </c>
      <c r="E1599" s="16" t="s">
        <v>24</v>
      </c>
      <c r="F1599" s="3" t="n">
        <v>0.302083333333333</v>
      </c>
      <c r="G1599" s="3" t="n">
        <v>0.371527777777778</v>
      </c>
      <c r="I1599" s="1" t="s">
        <v>25</v>
      </c>
      <c r="J1599" s="16" t="s">
        <v>26</v>
      </c>
      <c r="K1599" s="4" t="n">
        <v>901</v>
      </c>
      <c r="L1599" s="4" t="n">
        <v>13790</v>
      </c>
      <c r="M1599" s="5" t="n">
        <v>15.3052164261931</v>
      </c>
    </row>
    <row r="1600" customFormat="false" ht="13.5" hidden="false" customHeight="false" outlineLevel="0" collapsed="false">
      <c r="C1600" s="2" t="n">
        <v>1718</v>
      </c>
      <c r="D1600" s="16" t="s">
        <v>24</v>
      </c>
      <c r="E1600" s="16" t="s">
        <v>23</v>
      </c>
      <c r="F1600" s="3" t="n">
        <v>0.635416666666667</v>
      </c>
      <c r="G1600" s="3" t="n">
        <v>0.71875</v>
      </c>
      <c r="H1600" s="3" t="n">
        <v>0.263888888888889</v>
      </c>
      <c r="I1600" s="1" t="s">
        <v>34</v>
      </c>
      <c r="J1600" s="16" t="s">
        <v>26</v>
      </c>
      <c r="K1600" s="4" t="n">
        <v>901</v>
      </c>
      <c r="L1600" s="4" t="n">
        <v>12690</v>
      </c>
      <c r="M1600" s="5" t="n">
        <v>14.0843507214206</v>
      </c>
      <c r="N1600" s="4" t="n">
        <v>1802</v>
      </c>
      <c r="O1600" s="4" t="n">
        <v>26480</v>
      </c>
      <c r="P1600" s="5" t="n">
        <v>14.6947835738069</v>
      </c>
    </row>
    <row r="1601" customFormat="false" ht="13.5" hidden="false" customHeight="false" outlineLevel="0" collapsed="false">
      <c r="A1601" s="16" t="s">
        <v>42</v>
      </c>
    </row>
    <row r="1602" customFormat="false" ht="13.5" hidden="false" customHeight="false" outlineLevel="0" collapsed="false">
      <c r="A1602" s="1" t="s">
        <v>104</v>
      </c>
      <c r="B1602" s="1" t="s">
        <v>100</v>
      </c>
      <c r="C1602" s="2" t="n">
        <v>3590</v>
      </c>
      <c r="D1602" s="16" t="s">
        <v>23</v>
      </c>
      <c r="E1602" s="16" t="s">
        <v>24</v>
      </c>
      <c r="F1602" s="3" t="n">
        <v>0.340277777777778</v>
      </c>
      <c r="G1602" s="3" t="n">
        <v>0.40625</v>
      </c>
      <c r="I1602" s="1" t="s">
        <v>41</v>
      </c>
      <c r="J1602" s="16" t="s">
        <v>26</v>
      </c>
      <c r="K1602" s="4" t="n">
        <v>901</v>
      </c>
      <c r="L1602" s="4" t="n">
        <v>13790</v>
      </c>
      <c r="M1602" s="5" t="n">
        <v>15.3052164261931</v>
      </c>
    </row>
    <row r="1603" customFormat="false" ht="13.5" hidden="false" customHeight="false" outlineLevel="0" collapsed="false">
      <c r="C1603" s="2" t="n">
        <v>1718</v>
      </c>
      <c r="D1603" s="16" t="s">
        <v>24</v>
      </c>
      <c r="E1603" s="16" t="s">
        <v>23</v>
      </c>
      <c r="F1603" s="3" t="n">
        <v>0.635416666666667</v>
      </c>
      <c r="G1603" s="3" t="n">
        <v>0.71875</v>
      </c>
      <c r="H1603" s="3" t="n">
        <v>0.229166666666667</v>
      </c>
      <c r="I1603" s="1" t="s">
        <v>34</v>
      </c>
      <c r="J1603" s="16" t="s">
        <v>26</v>
      </c>
      <c r="K1603" s="4" t="n">
        <v>901</v>
      </c>
      <c r="L1603" s="4" t="n">
        <v>12690</v>
      </c>
      <c r="M1603" s="5" t="n">
        <v>14.0843507214206</v>
      </c>
      <c r="N1603" s="4" t="n">
        <v>1802</v>
      </c>
      <c r="O1603" s="4" t="n">
        <v>26480</v>
      </c>
      <c r="P1603" s="5" t="n">
        <v>14.6947835738069</v>
      </c>
    </row>
    <row r="1604" customFormat="false" ht="13.5" hidden="false" customHeight="false" outlineLevel="0" collapsed="false">
      <c r="A1604" s="16" t="s">
        <v>50</v>
      </c>
    </row>
    <row r="1605" customFormat="false" ht="13.5" hidden="false" customHeight="false" outlineLevel="0" collapsed="false">
      <c r="A1605" s="1" t="s">
        <v>104</v>
      </c>
      <c r="B1605" s="1" t="s">
        <v>100</v>
      </c>
      <c r="C1605" s="2" t="n">
        <v>3612</v>
      </c>
      <c r="D1605" s="16" t="s">
        <v>23</v>
      </c>
      <c r="E1605" s="16" t="s">
        <v>24</v>
      </c>
      <c r="F1605" s="3" t="n">
        <v>0.451388888888889</v>
      </c>
      <c r="G1605" s="3" t="n">
        <v>0.517361111111111</v>
      </c>
      <c r="I1605" s="1" t="s">
        <v>49</v>
      </c>
      <c r="J1605" s="16" t="s">
        <v>26</v>
      </c>
      <c r="K1605" s="4" t="n">
        <v>901</v>
      </c>
      <c r="L1605" s="4" t="n">
        <v>12690</v>
      </c>
      <c r="M1605" s="5" t="n">
        <v>14.0843507214206</v>
      </c>
    </row>
    <row r="1606" customFormat="false" ht="13.5" hidden="false" customHeight="false" outlineLevel="0" collapsed="false">
      <c r="C1606" s="2" t="n">
        <v>1700</v>
      </c>
      <c r="D1606" s="16" t="s">
        <v>24</v>
      </c>
      <c r="E1606" s="16" t="s">
        <v>23</v>
      </c>
      <c r="F1606" s="3" t="n">
        <v>0.552083333333333</v>
      </c>
      <c r="G1606" s="3" t="n">
        <v>0.635416666666667</v>
      </c>
      <c r="H1606" s="3" t="n">
        <v>0.034722222222222</v>
      </c>
      <c r="I1606" s="1" t="s">
        <v>31</v>
      </c>
      <c r="J1606" s="16" t="s">
        <v>26</v>
      </c>
      <c r="K1606" s="4" t="n">
        <v>901</v>
      </c>
      <c r="L1606" s="4" t="n">
        <v>13790</v>
      </c>
      <c r="M1606" s="5" t="n">
        <v>15.3052164261931</v>
      </c>
      <c r="N1606" s="4" t="n">
        <v>1802</v>
      </c>
      <c r="O1606" s="4" t="n">
        <v>26480</v>
      </c>
      <c r="P1606" s="5" t="n">
        <v>14.6947835738069</v>
      </c>
    </row>
    <row r="1607" customFormat="false" ht="13.5" hidden="false" customHeight="false" outlineLevel="0" collapsed="false">
      <c r="C1607" s="2" t="n">
        <v>1711</v>
      </c>
      <c r="D1607" s="16" t="s">
        <v>24</v>
      </c>
      <c r="E1607" s="16" t="s">
        <v>23</v>
      </c>
      <c r="F1607" s="3" t="n">
        <v>0.583333333333333</v>
      </c>
      <c r="G1607" s="3" t="n">
        <v>0.666666666666667</v>
      </c>
      <c r="H1607" s="3" t="n">
        <v>0.065972222222222</v>
      </c>
      <c r="I1607" s="1" t="s">
        <v>32</v>
      </c>
      <c r="J1607" s="16" t="s">
        <v>26</v>
      </c>
      <c r="K1607" s="4" t="n">
        <v>901</v>
      </c>
      <c r="L1607" s="4" t="n">
        <v>13790</v>
      </c>
      <c r="M1607" s="5" t="n">
        <v>15.3052164261931</v>
      </c>
      <c r="N1607" s="4" t="n">
        <v>1802</v>
      </c>
      <c r="O1607" s="4" t="n">
        <v>26480</v>
      </c>
      <c r="P1607" s="5" t="n">
        <v>14.6947835738069</v>
      </c>
    </row>
    <row r="1608" customFormat="false" ht="13.5" hidden="false" customHeight="false" outlineLevel="0" collapsed="false">
      <c r="C1608" s="2" t="n">
        <v>1718</v>
      </c>
      <c r="D1608" s="16" t="s">
        <v>24</v>
      </c>
      <c r="E1608" s="16" t="s">
        <v>23</v>
      </c>
      <c r="F1608" s="3" t="n">
        <v>0.635416666666667</v>
      </c>
      <c r="G1608" s="3" t="n">
        <v>0.71875</v>
      </c>
      <c r="H1608" s="3" t="n">
        <v>0.118055555555556</v>
      </c>
      <c r="I1608" s="1" t="s">
        <v>34</v>
      </c>
      <c r="J1608" s="16" t="s">
        <v>26</v>
      </c>
      <c r="K1608" s="4" t="n">
        <v>901</v>
      </c>
      <c r="L1608" s="4" t="n">
        <v>12690</v>
      </c>
      <c r="M1608" s="5" t="n">
        <v>14.0843507214206</v>
      </c>
      <c r="N1608" s="4" t="n">
        <v>1802</v>
      </c>
      <c r="O1608" s="4" t="n">
        <v>25380</v>
      </c>
      <c r="P1608" s="5" t="n">
        <v>14.0843507214206</v>
      </c>
    </row>
    <row r="1609" customFormat="false" ht="13.5" hidden="false" customHeight="false" outlineLevel="0" collapsed="false">
      <c r="C1609" s="2" t="n">
        <v>1732</v>
      </c>
      <c r="D1609" s="16" t="s">
        <v>24</v>
      </c>
      <c r="E1609" s="16" t="s">
        <v>23</v>
      </c>
      <c r="F1609" s="3" t="n">
        <v>0.756944444444445</v>
      </c>
      <c r="G1609" s="3" t="n">
        <v>0.84375</v>
      </c>
      <c r="H1609" s="3" t="n">
        <v>0.239583333333334</v>
      </c>
      <c r="I1609" s="1" t="s">
        <v>37</v>
      </c>
      <c r="J1609" s="16" t="s">
        <v>26</v>
      </c>
      <c r="K1609" s="4" t="n">
        <v>901</v>
      </c>
      <c r="L1609" s="4" t="n">
        <v>13290</v>
      </c>
      <c r="M1609" s="5" t="n">
        <v>14.7502774694784</v>
      </c>
      <c r="N1609" s="4" t="n">
        <v>1802</v>
      </c>
      <c r="O1609" s="4" t="n">
        <v>25980</v>
      </c>
      <c r="P1609" s="5" t="n">
        <v>14.4173140954495</v>
      </c>
    </row>
    <row r="1610" customFormat="false" ht="13.5" hidden="false" customHeight="false" outlineLevel="0" collapsed="false">
      <c r="C1610" s="2" t="n">
        <v>1739</v>
      </c>
      <c r="D1610" s="16" t="s">
        <v>24</v>
      </c>
      <c r="E1610" s="16" t="s">
        <v>23</v>
      </c>
      <c r="F1610" s="3" t="n">
        <v>0.798611111111111</v>
      </c>
      <c r="G1610" s="3" t="n">
        <v>0.881944444444445</v>
      </c>
      <c r="H1610" s="3" t="n">
        <v>0.28125</v>
      </c>
      <c r="I1610" s="1" t="s">
        <v>38</v>
      </c>
      <c r="J1610" s="16" t="s">
        <v>26</v>
      </c>
      <c r="K1610" s="4" t="n">
        <v>901</v>
      </c>
      <c r="L1610" s="4" t="n">
        <v>13290</v>
      </c>
      <c r="M1610" s="5" t="n">
        <v>14.7502774694784</v>
      </c>
      <c r="N1610" s="4" t="n">
        <v>1802</v>
      </c>
      <c r="O1610" s="4" t="n">
        <v>25980</v>
      </c>
      <c r="P1610" s="5" t="n">
        <v>14.4173140954495</v>
      </c>
    </row>
    <row r="1611" customFormat="false" ht="13.5" hidden="false" customHeight="false" outlineLevel="0" collapsed="false">
      <c r="A1611" s="16" t="s">
        <v>54</v>
      </c>
    </row>
    <row r="1612" customFormat="false" ht="13.5" hidden="false" customHeight="false" outlineLevel="0" collapsed="false">
      <c r="A1612" s="1" t="s">
        <v>104</v>
      </c>
      <c r="B1612" s="1" t="s">
        <v>100</v>
      </c>
      <c r="C1612" s="2" t="n">
        <v>3623</v>
      </c>
      <c r="D1612" s="16" t="s">
        <v>23</v>
      </c>
      <c r="E1612" s="16" t="s">
        <v>24</v>
      </c>
      <c r="F1612" s="3" t="n">
        <v>0.475694444444444</v>
      </c>
      <c r="G1612" s="3" t="n">
        <v>0.541666666666667</v>
      </c>
      <c r="I1612" s="1" t="s">
        <v>51</v>
      </c>
      <c r="J1612" s="16" t="s">
        <v>26</v>
      </c>
      <c r="K1612" s="4" t="n">
        <v>901</v>
      </c>
      <c r="L1612" s="4" t="n">
        <v>12690</v>
      </c>
      <c r="M1612" s="5" t="n">
        <v>14.0843507214206</v>
      </c>
    </row>
    <row r="1613" customFormat="false" ht="13.5" hidden="false" customHeight="false" outlineLevel="0" collapsed="false">
      <c r="C1613" s="2" t="n">
        <v>1711</v>
      </c>
      <c r="D1613" s="16" t="s">
        <v>24</v>
      </c>
      <c r="E1613" s="16" t="s">
        <v>23</v>
      </c>
      <c r="F1613" s="3" t="n">
        <v>0.583333333333333</v>
      </c>
      <c r="G1613" s="3" t="n">
        <v>0.666666666666667</v>
      </c>
      <c r="H1613" s="3" t="n">
        <v>0.0416666666666661</v>
      </c>
      <c r="I1613" s="1" t="s">
        <v>32</v>
      </c>
      <c r="J1613" s="16" t="s">
        <v>26</v>
      </c>
      <c r="K1613" s="4" t="n">
        <v>901</v>
      </c>
      <c r="L1613" s="4" t="n">
        <v>13790</v>
      </c>
      <c r="M1613" s="5" t="n">
        <v>15.3052164261931</v>
      </c>
      <c r="N1613" s="4" t="n">
        <v>1802</v>
      </c>
      <c r="O1613" s="4" t="n">
        <v>26480</v>
      </c>
      <c r="P1613" s="5" t="n">
        <v>14.6947835738069</v>
      </c>
    </row>
    <row r="1614" customFormat="false" ht="13.5" hidden="false" customHeight="false" outlineLevel="0" collapsed="false">
      <c r="C1614" s="2" t="n">
        <v>1718</v>
      </c>
      <c r="D1614" s="16" t="s">
        <v>24</v>
      </c>
      <c r="E1614" s="16" t="s">
        <v>23</v>
      </c>
      <c r="F1614" s="3" t="n">
        <v>0.635416666666667</v>
      </c>
      <c r="G1614" s="3" t="n">
        <v>0.71875</v>
      </c>
      <c r="H1614" s="3" t="n">
        <v>0.09375</v>
      </c>
      <c r="I1614" s="1" t="s">
        <v>34</v>
      </c>
      <c r="J1614" s="16" t="s">
        <v>26</v>
      </c>
      <c r="K1614" s="4" t="n">
        <v>901</v>
      </c>
      <c r="L1614" s="4" t="n">
        <v>12690</v>
      </c>
      <c r="M1614" s="5" t="n">
        <v>14.0843507214206</v>
      </c>
      <c r="N1614" s="4" t="n">
        <v>1802</v>
      </c>
      <c r="O1614" s="4" t="n">
        <v>25380</v>
      </c>
      <c r="P1614" s="5" t="n">
        <v>14.0843507214206</v>
      </c>
    </row>
    <row r="1615" customFormat="false" ht="13.5" hidden="false" customHeight="false" outlineLevel="0" collapsed="false">
      <c r="C1615" s="2" t="n">
        <v>1732</v>
      </c>
      <c r="D1615" s="16" t="s">
        <v>24</v>
      </c>
      <c r="E1615" s="16" t="s">
        <v>23</v>
      </c>
      <c r="F1615" s="3" t="n">
        <v>0.756944444444445</v>
      </c>
      <c r="G1615" s="3" t="n">
        <v>0.84375</v>
      </c>
      <c r="H1615" s="3" t="n">
        <v>0.215277777777778</v>
      </c>
      <c r="I1615" s="1" t="s">
        <v>37</v>
      </c>
      <c r="J1615" s="16" t="s">
        <v>26</v>
      </c>
      <c r="K1615" s="4" t="n">
        <v>901</v>
      </c>
      <c r="L1615" s="4" t="n">
        <v>13290</v>
      </c>
      <c r="M1615" s="5" t="n">
        <v>14.7502774694784</v>
      </c>
      <c r="N1615" s="4" t="n">
        <v>1802</v>
      </c>
      <c r="O1615" s="4" t="n">
        <v>25980</v>
      </c>
      <c r="P1615" s="5" t="n">
        <v>14.4173140954495</v>
      </c>
    </row>
    <row r="1616" customFormat="false" ht="13.5" hidden="false" customHeight="false" outlineLevel="0" collapsed="false">
      <c r="C1616" s="2" t="n">
        <v>1739</v>
      </c>
      <c r="D1616" s="16" t="s">
        <v>24</v>
      </c>
      <c r="E1616" s="16" t="s">
        <v>23</v>
      </c>
      <c r="F1616" s="3" t="n">
        <v>0.798611111111111</v>
      </c>
      <c r="G1616" s="3" t="n">
        <v>0.881944444444445</v>
      </c>
      <c r="H1616" s="3" t="n">
        <v>0.256944444444444</v>
      </c>
      <c r="I1616" s="1" t="s">
        <v>38</v>
      </c>
      <c r="J1616" s="16" t="s">
        <v>26</v>
      </c>
      <c r="K1616" s="4" t="n">
        <v>901</v>
      </c>
      <c r="L1616" s="4" t="n">
        <v>13290</v>
      </c>
      <c r="M1616" s="5" t="n">
        <v>14.7502774694784</v>
      </c>
      <c r="N1616" s="4" t="n">
        <v>1802</v>
      </c>
      <c r="O1616" s="4" t="n">
        <v>25980</v>
      </c>
      <c r="P1616" s="5" t="n">
        <v>14.4173140954495</v>
      </c>
    </row>
    <row r="1617" customFormat="false" ht="13.5" hidden="false" customHeight="false" outlineLevel="0" collapsed="false">
      <c r="A1617" s="16" t="s">
        <v>70</v>
      </c>
    </row>
    <row r="1618" customFormat="false" ht="13.5" hidden="false" customHeight="false" outlineLevel="0" collapsed="false">
      <c r="A1618" s="1" t="s">
        <v>104</v>
      </c>
      <c r="B1618" s="1" t="s">
        <v>100</v>
      </c>
      <c r="C1618" s="2" t="n">
        <v>3634</v>
      </c>
      <c r="D1618" s="16" t="s">
        <v>23</v>
      </c>
      <c r="E1618" s="16" t="s">
        <v>24</v>
      </c>
      <c r="F1618" s="3" t="n">
        <v>0.517361111111111</v>
      </c>
      <c r="G1618" s="3" t="n">
        <v>0.579861111111111</v>
      </c>
      <c r="I1618" s="1" t="s">
        <v>55</v>
      </c>
      <c r="J1618" s="16" t="s">
        <v>26</v>
      </c>
      <c r="K1618" s="4" t="n">
        <v>901</v>
      </c>
      <c r="L1618" s="4" t="n">
        <v>11390</v>
      </c>
      <c r="M1618" s="5" t="n">
        <v>12.6415094339623</v>
      </c>
    </row>
    <row r="1619" customFormat="false" ht="13.5" hidden="false" customHeight="false" outlineLevel="0" collapsed="false">
      <c r="C1619" s="2" t="n">
        <v>1718</v>
      </c>
      <c r="D1619" s="16" t="s">
        <v>24</v>
      </c>
      <c r="E1619" s="16" t="s">
        <v>23</v>
      </c>
      <c r="F1619" s="3" t="n">
        <v>0.635416666666667</v>
      </c>
      <c r="G1619" s="3" t="n">
        <v>0.71875</v>
      </c>
      <c r="H1619" s="3" t="n">
        <v>0.0555555555555559</v>
      </c>
      <c r="I1619" s="1" t="s">
        <v>34</v>
      </c>
      <c r="J1619" s="16" t="s">
        <v>26</v>
      </c>
      <c r="K1619" s="4" t="n">
        <v>901</v>
      </c>
      <c r="L1619" s="4" t="n">
        <v>12690</v>
      </c>
      <c r="M1619" s="5" t="n">
        <v>14.0843507214206</v>
      </c>
      <c r="N1619" s="4" t="n">
        <v>1802</v>
      </c>
      <c r="O1619" s="4" t="n">
        <v>24080</v>
      </c>
      <c r="P1619" s="5" t="n">
        <v>13.3629300776915</v>
      </c>
    </row>
    <row r="1620" customFormat="false" ht="13.5" hidden="false" customHeight="false" outlineLevel="0" collapsed="false">
      <c r="C1620" s="2" t="n">
        <v>1725</v>
      </c>
      <c r="D1620" s="16" t="s">
        <v>24</v>
      </c>
      <c r="E1620" s="16" t="s">
        <v>23</v>
      </c>
      <c r="F1620" s="3" t="n">
        <v>0.694444444444445</v>
      </c>
      <c r="G1620" s="3" t="n">
        <v>0.777777777777778</v>
      </c>
      <c r="H1620" s="3" t="n">
        <v>0.114583333333334</v>
      </c>
      <c r="I1620" s="1" t="s">
        <v>35</v>
      </c>
      <c r="J1620" s="16" t="s">
        <v>26</v>
      </c>
      <c r="K1620" s="4" t="n">
        <v>901</v>
      </c>
      <c r="L1620" s="4" t="n">
        <v>14490</v>
      </c>
      <c r="M1620" s="5" t="n">
        <v>16.0821309655938</v>
      </c>
      <c r="N1620" s="4" t="n">
        <v>1802</v>
      </c>
      <c r="O1620" s="4" t="n">
        <v>25880</v>
      </c>
      <c r="P1620" s="5" t="n">
        <v>14.361820199778</v>
      </c>
    </row>
    <row r="1621" customFormat="false" ht="13.5" hidden="false" customHeight="false" outlineLevel="0" collapsed="false">
      <c r="C1621" s="2" t="n">
        <v>1732</v>
      </c>
      <c r="D1621" s="16" t="s">
        <v>24</v>
      </c>
      <c r="E1621" s="16" t="s">
        <v>23</v>
      </c>
      <c r="F1621" s="3" t="n">
        <v>0.756944444444445</v>
      </c>
      <c r="G1621" s="3" t="n">
        <v>0.84375</v>
      </c>
      <c r="H1621" s="3" t="n">
        <v>0.177083333333334</v>
      </c>
      <c r="I1621" s="1" t="s">
        <v>37</v>
      </c>
      <c r="J1621" s="16" t="s">
        <v>26</v>
      </c>
      <c r="K1621" s="4" t="n">
        <v>901</v>
      </c>
      <c r="L1621" s="4" t="n">
        <v>13290</v>
      </c>
      <c r="M1621" s="5" t="n">
        <v>14.7502774694784</v>
      </c>
      <c r="N1621" s="4" t="n">
        <v>1802</v>
      </c>
      <c r="O1621" s="4" t="n">
        <v>24680</v>
      </c>
      <c r="P1621" s="5" t="n">
        <v>13.6958934517203</v>
      </c>
    </row>
    <row r="1622" customFormat="false" ht="13.5" hidden="false" customHeight="false" outlineLevel="0" collapsed="false">
      <c r="C1622" s="2" t="n">
        <v>1739</v>
      </c>
      <c r="D1622" s="16" t="s">
        <v>24</v>
      </c>
      <c r="E1622" s="16" t="s">
        <v>23</v>
      </c>
      <c r="F1622" s="3" t="n">
        <v>0.798611111111111</v>
      </c>
      <c r="G1622" s="3" t="n">
        <v>0.881944444444445</v>
      </c>
      <c r="H1622" s="3" t="n">
        <v>0.21875</v>
      </c>
      <c r="I1622" s="1" t="s">
        <v>38</v>
      </c>
      <c r="J1622" s="16" t="s">
        <v>26</v>
      </c>
      <c r="K1622" s="4" t="n">
        <v>901</v>
      </c>
      <c r="L1622" s="4" t="n">
        <v>13290</v>
      </c>
      <c r="M1622" s="5" t="n">
        <v>14.7502774694784</v>
      </c>
      <c r="N1622" s="4" t="n">
        <v>1802</v>
      </c>
      <c r="O1622" s="4" t="n">
        <v>24680</v>
      </c>
      <c r="P1622" s="5" t="n">
        <v>13.6958934517203</v>
      </c>
    </row>
    <row r="1623" customFormat="false" ht="13.5" hidden="false" customHeight="false" outlineLevel="0" collapsed="false">
      <c r="A1623" s="16" t="s">
        <v>20</v>
      </c>
    </row>
    <row r="1624" customFormat="false" ht="13.5" hidden="false" customHeight="false" outlineLevel="0" collapsed="false">
      <c r="A1624" s="1" t="s">
        <v>105</v>
      </c>
      <c r="B1624" s="1" t="s">
        <v>100</v>
      </c>
      <c r="C1624" s="2" t="n">
        <v>3624</v>
      </c>
      <c r="D1624" s="16" t="s">
        <v>23</v>
      </c>
      <c r="E1624" s="16" t="s">
        <v>24</v>
      </c>
      <c r="F1624" s="3" t="n">
        <v>0.302083333333333</v>
      </c>
      <c r="G1624" s="3" t="n">
        <v>0.371527777777778</v>
      </c>
      <c r="I1624" s="1" t="s">
        <v>25</v>
      </c>
      <c r="J1624" s="16" t="s">
        <v>26</v>
      </c>
      <c r="K1624" s="4" t="n">
        <v>901</v>
      </c>
      <c r="L1624" s="4" t="n">
        <v>14390</v>
      </c>
      <c r="M1624" s="5" t="n">
        <v>15.9711431742508</v>
      </c>
    </row>
    <row r="1625" customFormat="false" ht="13.5" hidden="false" customHeight="false" outlineLevel="0" collapsed="false">
      <c r="C1625" s="2" t="n">
        <v>1737</v>
      </c>
      <c r="D1625" s="16" t="s">
        <v>24</v>
      </c>
      <c r="E1625" s="16" t="s">
        <v>23</v>
      </c>
      <c r="F1625" s="3" t="n">
        <v>0.635416666666667</v>
      </c>
      <c r="G1625" s="3" t="n">
        <v>0.71875</v>
      </c>
      <c r="H1625" s="3" t="n">
        <v>0.263888888888889</v>
      </c>
      <c r="I1625" s="1" t="s">
        <v>34</v>
      </c>
      <c r="J1625" s="16" t="s">
        <v>26</v>
      </c>
      <c r="K1625" s="4" t="n">
        <v>901</v>
      </c>
      <c r="L1625" s="4" t="n">
        <v>11290</v>
      </c>
      <c r="M1625" s="5" t="n">
        <v>12.5305216426193</v>
      </c>
      <c r="N1625" s="4" t="n">
        <v>1802</v>
      </c>
      <c r="O1625" s="4" t="n">
        <v>25680</v>
      </c>
      <c r="P1625" s="5" t="n">
        <v>14.2508324084351</v>
      </c>
    </row>
    <row r="1626" customFormat="false" ht="13.5" hidden="false" customHeight="false" outlineLevel="0" collapsed="false">
      <c r="C1626" s="2" t="n">
        <v>1751</v>
      </c>
      <c r="D1626" s="16" t="s">
        <v>24</v>
      </c>
      <c r="E1626" s="16" t="s">
        <v>23</v>
      </c>
      <c r="F1626" s="3" t="n">
        <v>0.756944444444445</v>
      </c>
      <c r="G1626" s="3" t="n">
        <v>0.84375</v>
      </c>
      <c r="H1626" s="3" t="n">
        <v>0.385416666666667</v>
      </c>
      <c r="I1626" s="1" t="s">
        <v>37</v>
      </c>
      <c r="J1626" s="16" t="s">
        <v>26</v>
      </c>
      <c r="K1626" s="4" t="n">
        <v>901</v>
      </c>
      <c r="L1626" s="4" t="n">
        <v>11290</v>
      </c>
      <c r="M1626" s="5" t="n">
        <v>12.5305216426193</v>
      </c>
      <c r="N1626" s="4" t="n">
        <v>1802</v>
      </c>
      <c r="O1626" s="4" t="n">
        <v>25680</v>
      </c>
      <c r="P1626" s="5" t="n">
        <v>14.2508324084351</v>
      </c>
    </row>
    <row r="1627" customFormat="false" ht="13.5" hidden="false" customHeight="false" outlineLevel="0" collapsed="false">
      <c r="C1627" s="2" t="n">
        <v>1758</v>
      </c>
      <c r="D1627" s="16" t="s">
        <v>24</v>
      </c>
      <c r="E1627" s="16" t="s">
        <v>23</v>
      </c>
      <c r="F1627" s="3" t="n">
        <v>0.798611111111111</v>
      </c>
      <c r="G1627" s="3" t="n">
        <v>0.881944444444445</v>
      </c>
      <c r="H1627" s="3" t="n">
        <v>0.427083333333333</v>
      </c>
      <c r="I1627" s="1" t="s">
        <v>38</v>
      </c>
      <c r="J1627" s="16" t="s">
        <v>26</v>
      </c>
      <c r="K1627" s="4" t="n">
        <v>901</v>
      </c>
      <c r="L1627" s="4" t="n">
        <v>11290</v>
      </c>
      <c r="M1627" s="5" t="n">
        <v>12.5305216426193</v>
      </c>
      <c r="N1627" s="4" t="n">
        <v>1802</v>
      </c>
      <c r="O1627" s="4" t="n">
        <v>25680</v>
      </c>
      <c r="P1627" s="5" t="n">
        <v>14.2508324084351</v>
      </c>
    </row>
    <row r="1628" customFormat="false" ht="13.5" hidden="false" customHeight="false" outlineLevel="0" collapsed="false">
      <c r="A1628" s="16" t="s">
        <v>42</v>
      </c>
    </row>
    <row r="1629" customFormat="false" ht="13.5" hidden="false" customHeight="false" outlineLevel="0" collapsed="false">
      <c r="A1629" s="1" t="s">
        <v>105</v>
      </c>
      <c r="B1629" s="1" t="s">
        <v>100</v>
      </c>
      <c r="C1629" s="2" t="n">
        <v>3635</v>
      </c>
      <c r="D1629" s="16" t="s">
        <v>23</v>
      </c>
      <c r="E1629" s="16" t="s">
        <v>24</v>
      </c>
      <c r="F1629" s="3" t="n">
        <v>0.340277777777778</v>
      </c>
      <c r="G1629" s="3" t="n">
        <v>0.40625</v>
      </c>
      <c r="I1629" s="1" t="s">
        <v>41</v>
      </c>
      <c r="J1629" s="16" t="s">
        <v>26</v>
      </c>
      <c r="K1629" s="4" t="n">
        <v>901</v>
      </c>
      <c r="L1629" s="4" t="n">
        <v>14390</v>
      </c>
      <c r="M1629" s="5" t="n">
        <v>15.9711431742508</v>
      </c>
    </row>
    <row r="1630" customFormat="false" ht="13.5" hidden="false" customHeight="false" outlineLevel="0" collapsed="false">
      <c r="C1630" s="2" t="n">
        <v>1737</v>
      </c>
      <c r="D1630" s="16" t="s">
        <v>24</v>
      </c>
      <c r="E1630" s="16" t="s">
        <v>23</v>
      </c>
      <c r="F1630" s="3" t="n">
        <v>0.635416666666667</v>
      </c>
      <c r="G1630" s="3" t="n">
        <v>0.71875</v>
      </c>
      <c r="H1630" s="3" t="n">
        <v>0.229166666666667</v>
      </c>
      <c r="I1630" s="1" t="s">
        <v>34</v>
      </c>
      <c r="J1630" s="16" t="s">
        <v>26</v>
      </c>
      <c r="K1630" s="4" t="n">
        <v>901</v>
      </c>
      <c r="L1630" s="4" t="n">
        <v>11290</v>
      </c>
      <c r="M1630" s="5" t="n">
        <v>12.5305216426193</v>
      </c>
      <c r="N1630" s="4" t="n">
        <v>1802</v>
      </c>
      <c r="O1630" s="4" t="n">
        <v>25680</v>
      </c>
      <c r="P1630" s="5" t="n">
        <v>14.2508324084351</v>
      </c>
    </row>
    <row r="1631" customFormat="false" ht="13.5" hidden="false" customHeight="false" outlineLevel="0" collapsed="false">
      <c r="C1631" s="2" t="n">
        <v>1751</v>
      </c>
      <c r="D1631" s="16" t="s">
        <v>24</v>
      </c>
      <c r="E1631" s="16" t="s">
        <v>23</v>
      </c>
      <c r="F1631" s="3" t="n">
        <v>0.756944444444445</v>
      </c>
      <c r="G1631" s="3" t="n">
        <v>0.84375</v>
      </c>
      <c r="H1631" s="3" t="n">
        <v>0.350694444444445</v>
      </c>
      <c r="I1631" s="1" t="s">
        <v>37</v>
      </c>
      <c r="J1631" s="16" t="s">
        <v>26</v>
      </c>
      <c r="K1631" s="4" t="n">
        <v>901</v>
      </c>
      <c r="L1631" s="4" t="n">
        <v>11290</v>
      </c>
      <c r="M1631" s="5" t="n">
        <v>12.5305216426193</v>
      </c>
      <c r="N1631" s="4" t="n">
        <v>1802</v>
      </c>
      <c r="O1631" s="4" t="n">
        <v>25680</v>
      </c>
      <c r="P1631" s="5" t="n">
        <v>14.2508324084351</v>
      </c>
    </row>
    <row r="1632" customFormat="false" ht="13.5" hidden="false" customHeight="false" outlineLevel="0" collapsed="false">
      <c r="C1632" s="2" t="n">
        <v>1758</v>
      </c>
      <c r="D1632" s="16" t="s">
        <v>24</v>
      </c>
      <c r="E1632" s="16" t="s">
        <v>23</v>
      </c>
      <c r="F1632" s="3" t="n">
        <v>0.798611111111111</v>
      </c>
      <c r="G1632" s="3" t="n">
        <v>0.881944444444445</v>
      </c>
      <c r="H1632" s="3" t="n">
        <v>0.392361111111111</v>
      </c>
      <c r="I1632" s="1" t="s">
        <v>38</v>
      </c>
      <c r="J1632" s="16" t="s">
        <v>26</v>
      </c>
      <c r="K1632" s="4" t="n">
        <v>901</v>
      </c>
      <c r="L1632" s="4" t="n">
        <v>11290</v>
      </c>
      <c r="M1632" s="5" t="n">
        <v>12.5305216426193</v>
      </c>
      <c r="N1632" s="4" t="n">
        <v>1802</v>
      </c>
      <c r="O1632" s="4" t="n">
        <v>25680</v>
      </c>
      <c r="P1632" s="5" t="n">
        <v>14.2508324084351</v>
      </c>
    </row>
    <row r="1633" customFormat="false" ht="13.5" hidden="false" customHeight="false" outlineLevel="0" collapsed="false">
      <c r="A1633" s="16" t="s">
        <v>50</v>
      </c>
    </row>
    <row r="1634" customFormat="false" ht="13.5" hidden="false" customHeight="false" outlineLevel="0" collapsed="false">
      <c r="A1634" s="1" t="s">
        <v>105</v>
      </c>
      <c r="B1634" s="1" t="s">
        <v>100</v>
      </c>
      <c r="C1634" s="2" t="n">
        <v>3657</v>
      </c>
      <c r="D1634" s="16" t="s">
        <v>23</v>
      </c>
      <c r="E1634" s="16" t="s">
        <v>24</v>
      </c>
      <c r="F1634" s="3" t="n">
        <v>0.451388888888889</v>
      </c>
      <c r="G1634" s="3" t="n">
        <v>0.517361111111111</v>
      </c>
      <c r="I1634" s="1" t="s">
        <v>49</v>
      </c>
      <c r="J1634" s="16" t="s">
        <v>26</v>
      </c>
      <c r="K1634" s="4" t="n">
        <v>901</v>
      </c>
      <c r="L1634" s="4" t="n">
        <v>13790</v>
      </c>
      <c r="M1634" s="5" t="n">
        <v>15.3052164261931</v>
      </c>
    </row>
    <row r="1635" customFormat="false" ht="13.5" hidden="false" customHeight="false" outlineLevel="0" collapsed="false">
      <c r="C1635" s="2" t="n">
        <v>1719</v>
      </c>
      <c r="D1635" s="16" t="s">
        <v>24</v>
      </c>
      <c r="E1635" s="16" t="s">
        <v>23</v>
      </c>
      <c r="F1635" s="3" t="n">
        <v>0.552083333333333</v>
      </c>
      <c r="G1635" s="3" t="n">
        <v>0.635416666666667</v>
      </c>
      <c r="H1635" s="3" t="n">
        <v>0.034722222222222</v>
      </c>
      <c r="I1635" s="1" t="s">
        <v>31</v>
      </c>
      <c r="J1635" s="16" t="s">
        <v>26</v>
      </c>
      <c r="K1635" s="4" t="n">
        <v>901</v>
      </c>
      <c r="L1635" s="4" t="n">
        <v>12690</v>
      </c>
      <c r="M1635" s="5" t="n">
        <v>14.0843507214206</v>
      </c>
      <c r="N1635" s="4" t="n">
        <v>1802</v>
      </c>
      <c r="O1635" s="4" t="n">
        <v>26480</v>
      </c>
      <c r="P1635" s="5" t="n">
        <v>14.6947835738069</v>
      </c>
    </row>
    <row r="1636" customFormat="false" ht="13.5" hidden="false" customHeight="false" outlineLevel="0" collapsed="false">
      <c r="C1636" s="2" t="n">
        <v>1730</v>
      </c>
      <c r="D1636" s="16" t="s">
        <v>24</v>
      </c>
      <c r="E1636" s="16" t="s">
        <v>23</v>
      </c>
      <c r="F1636" s="3" t="n">
        <v>0.583333333333333</v>
      </c>
      <c r="G1636" s="3" t="n">
        <v>0.666666666666667</v>
      </c>
      <c r="H1636" s="3" t="n">
        <v>0.065972222222222</v>
      </c>
      <c r="I1636" s="1" t="s">
        <v>32</v>
      </c>
      <c r="J1636" s="16" t="s">
        <v>26</v>
      </c>
      <c r="K1636" s="4" t="n">
        <v>901</v>
      </c>
      <c r="L1636" s="4" t="n">
        <v>12690</v>
      </c>
      <c r="M1636" s="5" t="n">
        <v>14.0843507214206</v>
      </c>
      <c r="N1636" s="4" t="n">
        <v>1802</v>
      </c>
      <c r="O1636" s="4" t="n">
        <v>26480</v>
      </c>
      <c r="P1636" s="5" t="n">
        <v>14.6947835738069</v>
      </c>
    </row>
    <row r="1637" customFormat="false" ht="13.5" hidden="false" customHeight="false" outlineLevel="0" collapsed="false">
      <c r="C1637" s="2" t="n">
        <v>1737</v>
      </c>
      <c r="D1637" s="16" t="s">
        <v>24</v>
      </c>
      <c r="E1637" s="16" t="s">
        <v>23</v>
      </c>
      <c r="F1637" s="3" t="n">
        <v>0.635416666666667</v>
      </c>
      <c r="G1637" s="3" t="n">
        <v>0.71875</v>
      </c>
      <c r="H1637" s="3" t="n">
        <v>0.118055555555556</v>
      </c>
      <c r="I1637" s="1" t="s">
        <v>34</v>
      </c>
      <c r="J1637" s="16" t="s">
        <v>26</v>
      </c>
      <c r="K1637" s="4" t="n">
        <v>901</v>
      </c>
      <c r="L1637" s="4" t="n">
        <v>11290</v>
      </c>
      <c r="M1637" s="5" t="n">
        <v>12.5305216426193</v>
      </c>
      <c r="N1637" s="4" t="n">
        <v>1802</v>
      </c>
      <c r="O1637" s="4" t="n">
        <v>25080</v>
      </c>
      <c r="P1637" s="5" t="n">
        <v>13.9178690344062</v>
      </c>
    </row>
    <row r="1638" customFormat="false" ht="13.5" hidden="false" customHeight="false" outlineLevel="0" collapsed="false">
      <c r="C1638" s="2" t="n">
        <v>1751</v>
      </c>
      <c r="D1638" s="16" t="s">
        <v>24</v>
      </c>
      <c r="E1638" s="16" t="s">
        <v>23</v>
      </c>
      <c r="F1638" s="3" t="n">
        <v>0.756944444444445</v>
      </c>
      <c r="G1638" s="3" t="n">
        <v>0.84375</v>
      </c>
      <c r="H1638" s="3" t="n">
        <v>0.239583333333334</v>
      </c>
      <c r="I1638" s="1" t="s">
        <v>37</v>
      </c>
      <c r="J1638" s="16" t="s">
        <v>26</v>
      </c>
      <c r="K1638" s="4" t="n">
        <v>901</v>
      </c>
      <c r="L1638" s="4" t="n">
        <v>11290</v>
      </c>
      <c r="M1638" s="5" t="n">
        <v>12.5305216426193</v>
      </c>
      <c r="N1638" s="4" t="n">
        <v>1802</v>
      </c>
      <c r="O1638" s="4" t="n">
        <v>25080</v>
      </c>
      <c r="P1638" s="5" t="n">
        <v>13.9178690344062</v>
      </c>
    </row>
    <row r="1639" customFormat="false" ht="13.5" hidden="false" customHeight="false" outlineLevel="0" collapsed="false">
      <c r="C1639" s="2" t="n">
        <v>1758</v>
      </c>
      <c r="D1639" s="16" t="s">
        <v>24</v>
      </c>
      <c r="E1639" s="16" t="s">
        <v>23</v>
      </c>
      <c r="F1639" s="3" t="n">
        <v>0.798611111111111</v>
      </c>
      <c r="G1639" s="3" t="n">
        <v>0.881944444444445</v>
      </c>
      <c r="H1639" s="3" t="n">
        <v>0.28125</v>
      </c>
      <c r="I1639" s="1" t="s">
        <v>38</v>
      </c>
      <c r="J1639" s="16" t="s">
        <v>26</v>
      </c>
      <c r="K1639" s="4" t="n">
        <v>901</v>
      </c>
      <c r="L1639" s="4" t="n">
        <v>11290</v>
      </c>
      <c r="M1639" s="5" t="n">
        <v>12.5305216426193</v>
      </c>
      <c r="N1639" s="4" t="n">
        <v>1802</v>
      </c>
      <c r="O1639" s="4" t="n">
        <v>25080</v>
      </c>
      <c r="P1639" s="5" t="n">
        <v>13.9178690344062</v>
      </c>
    </row>
    <row r="1640" customFormat="false" ht="13.5" hidden="false" customHeight="false" outlineLevel="0" collapsed="false">
      <c r="A1640" s="16" t="s">
        <v>54</v>
      </c>
    </row>
    <row r="1641" customFormat="false" ht="13.5" hidden="false" customHeight="false" outlineLevel="0" collapsed="false">
      <c r="A1641" s="1" t="s">
        <v>105</v>
      </c>
      <c r="B1641" s="1" t="s">
        <v>100</v>
      </c>
      <c r="C1641" s="2" t="n">
        <v>3668</v>
      </c>
      <c r="D1641" s="16" t="s">
        <v>23</v>
      </c>
      <c r="E1641" s="16" t="s">
        <v>24</v>
      </c>
      <c r="F1641" s="3" t="n">
        <v>0.475694444444444</v>
      </c>
      <c r="G1641" s="3" t="n">
        <v>0.541666666666667</v>
      </c>
      <c r="I1641" s="1" t="s">
        <v>51</v>
      </c>
      <c r="J1641" s="16" t="s">
        <v>26</v>
      </c>
      <c r="K1641" s="4" t="n">
        <v>901</v>
      </c>
      <c r="L1641" s="4" t="n">
        <v>13790</v>
      </c>
      <c r="M1641" s="5" t="n">
        <v>15.3052164261931</v>
      </c>
    </row>
    <row r="1642" customFormat="false" ht="13.5" hidden="false" customHeight="false" outlineLevel="0" collapsed="false">
      <c r="C1642" s="2" t="n">
        <v>1730</v>
      </c>
      <c r="D1642" s="16" t="s">
        <v>24</v>
      </c>
      <c r="E1642" s="16" t="s">
        <v>23</v>
      </c>
      <c r="F1642" s="3" t="n">
        <v>0.583333333333333</v>
      </c>
      <c r="G1642" s="3" t="n">
        <v>0.666666666666667</v>
      </c>
      <c r="H1642" s="3" t="n">
        <v>0.0416666666666661</v>
      </c>
      <c r="I1642" s="1" t="s">
        <v>32</v>
      </c>
      <c r="J1642" s="16" t="s">
        <v>26</v>
      </c>
      <c r="K1642" s="4" t="n">
        <v>901</v>
      </c>
      <c r="L1642" s="4" t="n">
        <v>12690</v>
      </c>
      <c r="M1642" s="5" t="n">
        <v>14.0843507214206</v>
      </c>
      <c r="N1642" s="4" t="n">
        <v>1802</v>
      </c>
      <c r="O1642" s="4" t="n">
        <v>26480</v>
      </c>
      <c r="P1642" s="5" t="n">
        <v>14.6947835738069</v>
      </c>
    </row>
    <row r="1643" customFormat="false" ht="13.5" hidden="false" customHeight="false" outlineLevel="0" collapsed="false">
      <c r="C1643" s="2" t="n">
        <v>1737</v>
      </c>
      <c r="D1643" s="16" t="s">
        <v>24</v>
      </c>
      <c r="E1643" s="16" t="s">
        <v>23</v>
      </c>
      <c r="F1643" s="3" t="n">
        <v>0.635416666666667</v>
      </c>
      <c r="G1643" s="3" t="n">
        <v>0.71875</v>
      </c>
      <c r="H1643" s="3" t="n">
        <v>0.09375</v>
      </c>
      <c r="I1643" s="1" t="s">
        <v>34</v>
      </c>
      <c r="J1643" s="16" t="s">
        <v>26</v>
      </c>
      <c r="K1643" s="4" t="n">
        <v>901</v>
      </c>
      <c r="L1643" s="4" t="n">
        <v>11290</v>
      </c>
      <c r="M1643" s="5" t="n">
        <v>12.5305216426193</v>
      </c>
      <c r="N1643" s="4" t="n">
        <v>1802</v>
      </c>
      <c r="O1643" s="4" t="n">
        <v>25080</v>
      </c>
      <c r="P1643" s="5" t="n">
        <v>13.9178690344062</v>
      </c>
    </row>
    <row r="1644" customFormat="false" ht="13.5" hidden="false" customHeight="false" outlineLevel="0" collapsed="false">
      <c r="C1644" s="2" t="n">
        <v>1751</v>
      </c>
      <c r="D1644" s="16" t="s">
        <v>24</v>
      </c>
      <c r="E1644" s="16" t="s">
        <v>23</v>
      </c>
      <c r="F1644" s="3" t="n">
        <v>0.756944444444445</v>
      </c>
      <c r="G1644" s="3" t="n">
        <v>0.84375</v>
      </c>
      <c r="H1644" s="3" t="n">
        <v>0.215277777777778</v>
      </c>
      <c r="I1644" s="1" t="s">
        <v>37</v>
      </c>
      <c r="J1644" s="16" t="s">
        <v>26</v>
      </c>
      <c r="K1644" s="4" t="n">
        <v>901</v>
      </c>
      <c r="L1644" s="4" t="n">
        <v>11290</v>
      </c>
      <c r="M1644" s="5" t="n">
        <v>12.5305216426193</v>
      </c>
      <c r="N1644" s="4" t="n">
        <v>1802</v>
      </c>
      <c r="O1644" s="4" t="n">
        <v>25080</v>
      </c>
      <c r="P1644" s="5" t="n">
        <v>13.9178690344062</v>
      </c>
    </row>
    <row r="1645" customFormat="false" ht="13.5" hidden="false" customHeight="false" outlineLevel="0" collapsed="false">
      <c r="C1645" s="2" t="n">
        <v>1758</v>
      </c>
      <c r="D1645" s="16" t="s">
        <v>24</v>
      </c>
      <c r="E1645" s="16" t="s">
        <v>23</v>
      </c>
      <c r="F1645" s="3" t="n">
        <v>0.798611111111111</v>
      </c>
      <c r="G1645" s="3" t="n">
        <v>0.881944444444445</v>
      </c>
      <c r="H1645" s="3" t="n">
        <v>0.256944444444444</v>
      </c>
      <c r="I1645" s="1" t="s">
        <v>38</v>
      </c>
      <c r="J1645" s="16" t="s">
        <v>26</v>
      </c>
      <c r="K1645" s="4" t="n">
        <v>901</v>
      </c>
      <c r="L1645" s="4" t="n">
        <v>11290</v>
      </c>
      <c r="M1645" s="5" t="n">
        <v>12.5305216426193</v>
      </c>
      <c r="N1645" s="4" t="n">
        <v>1802</v>
      </c>
      <c r="O1645" s="4" t="n">
        <v>25080</v>
      </c>
      <c r="P1645" s="5" t="n">
        <v>13.9178690344062</v>
      </c>
    </row>
    <row r="1646" customFormat="false" ht="13.5" hidden="false" customHeight="false" outlineLevel="0" collapsed="false">
      <c r="A1646" s="16" t="s">
        <v>70</v>
      </c>
    </row>
    <row r="1647" customFormat="false" ht="13.5" hidden="false" customHeight="false" outlineLevel="0" collapsed="false">
      <c r="A1647" s="1" t="s">
        <v>105</v>
      </c>
      <c r="B1647" s="1" t="s">
        <v>100</v>
      </c>
      <c r="C1647" s="2" t="n">
        <v>3679</v>
      </c>
      <c r="D1647" s="16" t="s">
        <v>23</v>
      </c>
      <c r="E1647" s="16" t="s">
        <v>24</v>
      </c>
      <c r="F1647" s="3" t="n">
        <v>0.517361111111111</v>
      </c>
      <c r="G1647" s="3" t="n">
        <v>0.579861111111111</v>
      </c>
      <c r="I1647" s="1" t="s">
        <v>55</v>
      </c>
      <c r="J1647" s="16" t="s">
        <v>26</v>
      </c>
      <c r="K1647" s="4" t="n">
        <v>901</v>
      </c>
      <c r="L1647" s="4" t="n">
        <v>11390</v>
      </c>
      <c r="M1647" s="5" t="n">
        <v>12.6415094339623</v>
      </c>
    </row>
    <row r="1648" customFormat="false" ht="13.5" hidden="false" customHeight="false" outlineLevel="0" collapsed="false">
      <c r="C1648" s="2" t="n">
        <v>1737</v>
      </c>
      <c r="D1648" s="16" t="s">
        <v>24</v>
      </c>
      <c r="E1648" s="16" t="s">
        <v>23</v>
      </c>
      <c r="F1648" s="3" t="n">
        <v>0.635416666666667</v>
      </c>
      <c r="G1648" s="3" t="n">
        <v>0.71875</v>
      </c>
      <c r="H1648" s="3" t="n">
        <v>0.0555555555555559</v>
      </c>
      <c r="I1648" s="1" t="s">
        <v>34</v>
      </c>
      <c r="J1648" s="16" t="s">
        <v>26</v>
      </c>
      <c r="K1648" s="4" t="n">
        <v>901</v>
      </c>
      <c r="L1648" s="4" t="n">
        <v>11290</v>
      </c>
      <c r="M1648" s="5" t="n">
        <v>12.5305216426193</v>
      </c>
      <c r="N1648" s="4" t="n">
        <v>1802</v>
      </c>
      <c r="O1648" s="4" t="n">
        <v>22680</v>
      </c>
      <c r="P1648" s="5" t="n">
        <v>12.5860155382908</v>
      </c>
    </row>
    <row r="1649" customFormat="false" ht="13.5" hidden="false" customHeight="false" outlineLevel="0" collapsed="false">
      <c r="C1649" s="2" t="n">
        <v>1744</v>
      </c>
      <c r="D1649" s="16" t="s">
        <v>24</v>
      </c>
      <c r="E1649" s="16" t="s">
        <v>23</v>
      </c>
      <c r="F1649" s="3" t="n">
        <v>0.694444444444445</v>
      </c>
      <c r="G1649" s="3" t="n">
        <v>0.777777777777778</v>
      </c>
      <c r="H1649" s="3" t="n">
        <v>0.114583333333334</v>
      </c>
      <c r="I1649" s="1" t="s">
        <v>35</v>
      </c>
      <c r="J1649" s="16" t="s">
        <v>26</v>
      </c>
      <c r="K1649" s="4" t="n">
        <v>901</v>
      </c>
      <c r="L1649" s="4" t="n">
        <v>13290</v>
      </c>
      <c r="M1649" s="5" t="n">
        <v>14.7502774694784</v>
      </c>
      <c r="N1649" s="4" t="n">
        <v>1802</v>
      </c>
      <c r="O1649" s="4" t="n">
        <v>24680</v>
      </c>
      <c r="P1649" s="5" t="n">
        <v>13.6958934517203</v>
      </c>
    </row>
    <row r="1650" customFormat="false" ht="13.5" hidden="false" customHeight="false" outlineLevel="0" collapsed="false">
      <c r="C1650" s="2" t="n">
        <v>1751</v>
      </c>
      <c r="D1650" s="16" t="s">
        <v>24</v>
      </c>
      <c r="E1650" s="16" t="s">
        <v>23</v>
      </c>
      <c r="F1650" s="3" t="n">
        <v>0.756944444444445</v>
      </c>
      <c r="G1650" s="3" t="n">
        <v>0.84375</v>
      </c>
      <c r="H1650" s="3" t="n">
        <v>0.177083333333334</v>
      </c>
      <c r="I1650" s="1" t="s">
        <v>37</v>
      </c>
      <c r="J1650" s="16" t="s">
        <v>26</v>
      </c>
      <c r="K1650" s="4" t="n">
        <v>901</v>
      </c>
      <c r="L1650" s="4" t="n">
        <v>11290</v>
      </c>
      <c r="M1650" s="5" t="n">
        <v>12.5305216426193</v>
      </c>
      <c r="N1650" s="4" t="n">
        <v>1802</v>
      </c>
      <c r="O1650" s="4" t="n">
        <v>22680</v>
      </c>
      <c r="P1650" s="5" t="n">
        <v>12.5860155382908</v>
      </c>
    </row>
    <row r="1651" customFormat="false" ht="13.5" hidden="false" customHeight="false" outlineLevel="0" collapsed="false">
      <c r="C1651" s="2" t="n">
        <v>1758</v>
      </c>
      <c r="D1651" s="16" t="s">
        <v>24</v>
      </c>
      <c r="E1651" s="16" t="s">
        <v>23</v>
      </c>
      <c r="F1651" s="3" t="n">
        <v>0.798611111111111</v>
      </c>
      <c r="G1651" s="3" t="n">
        <v>0.881944444444445</v>
      </c>
      <c r="H1651" s="3" t="n">
        <v>0.21875</v>
      </c>
      <c r="I1651" s="1" t="s">
        <v>38</v>
      </c>
      <c r="J1651" s="16" t="s">
        <v>26</v>
      </c>
      <c r="K1651" s="4" t="n">
        <v>901</v>
      </c>
      <c r="L1651" s="4" t="n">
        <v>11290</v>
      </c>
      <c r="M1651" s="5" t="n">
        <v>12.5305216426193</v>
      </c>
      <c r="N1651" s="4" t="n">
        <v>1802</v>
      </c>
      <c r="O1651" s="4" t="n">
        <v>22680</v>
      </c>
      <c r="P1651" s="5" t="n">
        <v>12.5860155382908</v>
      </c>
    </row>
    <row r="1652" customFormat="false" ht="13.5" hidden="false" customHeight="false" outlineLevel="0" collapsed="false">
      <c r="A1652" s="16" t="s">
        <v>74</v>
      </c>
    </row>
    <row r="1653" customFormat="false" ht="13.5" hidden="false" customHeight="false" outlineLevel="0" collapsed="false">
      <c r="A1653" s="1" t="s">
        <v>105</v>
      </c>
      <c r="B1653" s="1" t="s">
        <v>100</v>
      </c>
      <c r="C1653" s="2" t="n">
        <v>3690</v>
      </c>
      <c r="D1653" s="16" t="s">
        <v>23</v>
      </c>
      <c r="E1653" s="16" t="s">
        <v>24</v>
      </c>
      <c r="F1653" s="3" t="n">
        <v>0.618055555555556</v>
      </c>
      <c r="G1653" s="3" t="n">
        <v>0.684027777777778</v>
      </c>
      <c r="I1653" s="1" t="s">
        <v>69</v>
      </c>
      <c r="J1653" s="16" t="s">
        <v>26</v>
      </c>
      <c r="K1653" s="4" t="n">
        <v>901</v>
      </c>
      <c r="L1653" s="4" t="n">
        <v>12690</v>
      </c>
      <c r="M1653" s="5" t="n">
        <v>14.0843507214206</v>
      </c>
    </row>
    <row r="1654" customFormat="false" ht="13.5" hidden="false" customHeight="false" outlineLevel="0" collapsed="false">
      <c r="C1654" s="2" t="n">
        <v>1751</v>
      </c>
      <c r="D1654" s="16" t="s">
        <v>24</v>
      </c>
      <c r="E1654" s="16" t="s">
        <v>23</v>
      </c>
      <c r="F1654" s="3" t="n">
        <v>0.756944444444445</v>
      </c>
      <c r="G1654" s="3" t="n">
        <v>0.84375</v>
      </c>
      <c r="H1654" s="3" t="n">
        <v>0.072916666666667</v>
      </c>
      <c r="I1654" s="1" t="s">
        <v>37</v>
      </c>
      <c r="J1654" s="16" t="s">
        <v>26</v>
      </c>
      <c r="K1654" s="4" t="n">
        <v>901</v>
      </c>
      <c r="L1654" s="4" t="n">
        <v>11290</v>
      </c>
      <c r="M1654" s="5" t="n">
        <v>12.5305216426193</v>
      </c>
      <c r="N1654" s="4" t="n">
        <v>1802</v>
      </c>
      <c r="O1654" s="4" t="n">
        <v>23980</v>
      </c>
      <c r="P1654" s="5" t="n">
        <v>13.30743618202</v>
      </c>
    </row>
    <row r="1655" customFormat="false" ht="13.5" hidden="false" customHeight="false" outlineLevel="0" collapsed="false">
      <c r="C1655" s="2" t="n">
        <v>1758</v>
      </c>
      <c r="D1655" s="16" t="s">
        <v>24</v>
      </c>
      <c r="E1655" s="16" t="s">
        <v>23</v>
      </c>
      <c r="F1655" s="3" t="n">
        <v>0.798611111111111</v>
      </c>
      <c r="G1655" s="3" t="n">
        <v>0.881944444444445</v>
      </c>
      <c r="H1655" s="3" t="n">
        <v>0.114583333333333</v>
      </c>
      <c r="I1655" s="1" t="s">
        <v>38</v>
      </c>
      <c r="J1655" s="16" t="s">
        <v>26</v>
      </c>
      <c r="K1655" s="4" t="n">
        <v>901</v>
      </c>
      <c r="L1655" s="4" t="n">
        <v>11290</v>
      </c>
      <c r="M1655" s="5" t="n">
        <v>12.5305216426193</v>
      </c>
      <c r="N1655" s="4" t="n">
        <v>1802</v>
      </c>
      <c r="O1655" s="4" t="n">
        <v>23980</v>
      </c>
      <c r="P1655" s="5" t="n">
        <v>13.30743618202</v>
      </c>
    </row>
    <row r="1656" customFormat="false" ht="13.5" hidden="false" customHeight="false" outlineLevel="0" collapsed="false">
      <c r="A1656" s="16" t="s">
        <v>76</v>
      </c>
    </row>
    <row r="1657" customFormat="false" ht="13.5" hidden="false" customHeight="false" outlineLevel="0" collapsed="false">
      <c r="A1657" s="1" t="s">
        <v>105</v>
      </c>
      <c r="B1657" s="1" t="s">
        <v>100</v>
      </c>
      <c r="C1657" s="2" t="n">
        <v>3697</v>
      </c>
      <c r="D1657" s="16" t="s">
        <v>23</v>
      </c>
      <c r="E1657" s="16" t="s">
        <v>24</v>
      </c>
      <c r="F1657" s="3" t="n">
        <v>0.659722222222222</v>
      </c>
      <c r="G1657" s="3" t="n">
        <v>0.729166666666667</v>
      </c>
      <c r="I1657" s="1" t="s">
        <v>73</v>
      </c>
      <c r="J1657" s="16" t="s">
        <v>26</v>
      </c>
      <c r="K1657" s="4" t="n">
        <v>901</v>
      </c>
      <c r="L1657" s="4" t="n">
        <v>12690</v>
      </c>
      <c r="M1657" s="5" t="n">
        <v>14.0843507214206</v>
      </c>
    </row>
    <row r="1658" customFormat="false" ht="13.5" hidden="false" customHeight="false" outlineLevel="0" collapsed="false">
      <c r="C1658" s="2" t="n">
        <v>1758</v>
      </c>
      <c r="D1658" s="16" t="s">
        <v>24</v>
      </c>
      <c r="E1658" s="16" t="s">
        <v>23</v>
      </c>
      <c r="F1658" s="3" t="n">
        <v>0.798611111111111</v>
      </c>
      <c r="G1658" s="3" t="n">
        <v>0.881944444444445</v>
      </c>
      <c r="H1658" s="3" t="n">
        <v>0.0694444444444441</v>
      </c>
      <c r="I1658" s="1" t="s">
        <v>38</v>
      </c>
      <c r="J1658" s="16" t="s">
        <v>26</v>
      </c>
      <c r="K1658" s="4" t="n">
        <v>901</v>
      </c>
      <c r="L1658" s="4" t="n">
        <v>11290</v>
      </c>
      <c r="M1658" s="5" t="n">
        <v>12.5305216426193</v>
      </c>
      <c r="N1658" s="4" t="n">
        <v>1802</v>
      </c>
      <c r="O1658" s="4" t="n">
        <v>23980</v>
      </c>
      <c r="P1658" s="5" t="n">
        <v>13.30743618202</v>
      </c>
    </row>
    <row r="1659" customFormat="false" ht="13.5" hidden="false" customHeight="false" outlineLevel="0" collapsed="false">
      <c r="A1659" s="16" t="s">
        <v>95</v>
      </c>
    </row>
    <row r="1660" customFormat="false" ht="13.5" hidden="false" customHeight="false" outlineLevel="0" collapsed="false">
      <c r="A1660" s="1" t="s">
        <v>105</v>
      </c>
      <c r="B1660" s="1" t="s">
        <v>100</v>
      </c>
      <c r="C1660" s="2" t="n">
        <v>3704</v>
      </c>
      <c r="D1660" s="16" t="s">
        <v>23</v>
      </c>
      <c r="E1660" s="16" t="s">
        <v>24</v>
      </c>
      <c r="F1660" s="3" t="n">
        <v>0.694444444444445</v>
      </c>
      <c r="G1660" s="3" t="n">
        <v>0.760416666666667</v>
      </c>
      <c r="I1660" s="1" t="s">
        <v>75</v>
      </c>
      <c r="J1660" s="16" t="s">
        <v>26</v>
      </c>
      <c r="K1660" s="4" t="n">
        <v>901</v>
      </c>
      <c r="L1660" s="4" t="n">
        <v>12690</v>
      </c>
      <c r="M1660" s="5" t="n">
        <v>14.0843507214206</v>
      </c>
    </row>
    <row r="1661" customFormat="false" ht="13.5" hidden="false" customHeight="false" outlineLevel="0" collapsed="false">
      <c r="C1661" s="2" t="n">
        <v>1758</v>
      </c>
      <c r="D1661" s="16" t="s">
        <v>24</v>
      </c>
      <c r="E1661" s="16" t="s">
        <v>23</v>
      </c>
      <c r="F1661" s="3" t="n">
        <v>0.798611111111111</v>
      </c>
      <c r="G1661" s="3" t="n">
        <v>0.881944444444445</v>
      </c>
      <c r="H1661" s="3" t="n">
        <v>0.0381944444444441</v>
      </c>
      <c r="I1661" s="1" t="s">
        <v>38</v>
      </c>
      <c r="J1661" s="16" t="s">
        <v>26</v>
      </c>
      <c r="K1661" s="4" t="n">
        <v>901</v>
      </c>
      <c r="L1661" s="4" t="n">
        <v>11290</v>
      </c>
      <c r="M1661" s="5" t="n">
        <v>12.5305216426193</v>
      </c>
      <c r="N1661" s="4" t="n">
        <v>1802</v>
      </c>
      <c r="O1661" s="4" t="n">
        <v>23980</v>
      </c>
      <c r="P1661" s="5" t="n">
        <v>13.30743618202</v>
      </c>
    </row>
    <row r="1662" customFormat="false" ht="13.5" hidden="false" customHeight="false" outlineLevel="0" collapsed="false">
      <c r="A1662" s="16" t="s">
        <v>20</v>
      </c>
    </row>
    <row r="1663" customFormat="false" ht="13.5" hidden="false" customHeight="false" outlineLevel="0" collapsed="false">
      <c r="A1663" s="1" t="s">
        <v>106</v>
      </c>
      <c r="B1663" s="1" t="s">
        <v>100</v>
      </c>
      <c r="C1663" s="2" t="n">
        <v>3583</v>
      </c>
      <c r="D1663" s="16" t="s">
        <v>23</v>
      </c>
      <c r="E1663" s="16" t="s">
        <v>24</v>
      </c>
      <c r="F1663" s="3" t="n">
        <v>0.302083333333333</v>
      </c>
      <c r="G1663" s="3" t="n">
        <v>0.371527777777778</v>
      </c>
      <c r="I1663" s="1" t="s">
        <v>25</v>
      </c>
      <c r="J1663" s="16" t="s">
        <v>26</v>
      </c>
      <c r="K1663" s="4" t="n">
        <v>901</v>
      </c>
      <c r="L1663" s="4" t="n">
        <v>11290</v>
      </c>
      <c r="M1663" s="5" t="n">
        <v>12.5305216426193</v>
      </c>
    </row>
    <row r="1664" customFormat="false" ht="13.5" hidden="false" customHeight="false" outlineLevel="0" collapsed="false">
      <c r="C1664" s="2" t="n">
        <v>1688</v>
      </c>
      <c r="D1664" s="16" t="s">
        <v>24</v>
      </c>
      <c r="E1664" s="16" t="s">
        <v>23</v>
      </c>
      <c r="F1664" s="3" t="n">
        <v>0.409722222222222</v>
      </c>
      <c r="G1664" s="3" t="n">
        <v>0.493055555555556</v>
      </c>
      <c r="H1664" s="3" t="n">
        <v>0.038194444444444</v>
      </c>
      <c r="I1664" s="1" t="s">
        <v>27</v>
      </c>
      <c r="J1664" s="16" t="s">
        <v>26</v>
      </c>
      <c r="K1664" s="4" t="n">
        <v>901</v>
      </c>
      <c r="L1664" s="4" t="n">
        <v>11290</v>
      </c>
      <c r="M1664" s="5" t="n">
        <v>12.5305216426193</v>
      </c>
      <c r="N1664" s="4" t="n">
        <v>1802</v>
      </c>
      <c r="O1664" s="4" t="n">
        <v>22580</v>
      </c>
      <c r="P1664" s="5" t="n">
        <v>12.5305216426193</v>
      </c>
    </row>
    <row r="1665" customFormat="false" ht="13.5" hidden="false" customHeight="false" outlineLevel="0" collapsed="false">
      <c r="C1665" s="2" t="n">
        <v>1710</v>
      </c>
      <c r="D1665" s="16" t="s">
        <v>24</v>
      </c>
      <c r="E1665" s="16" t="s">
        <v>23</v>
      </c>
      <c r="F1665" s="3" t="n">
        <v>0.552083333333333</v>
      </c>
      <c r="G1665" s="3" t="n">
        <v>0.635416666666667</v>
      </c>
      <c r="H1665" s="3" t="n">
        <v>0.180555555555555</v>
      </c>
      <c r="I1665" s="1" t="s">
        <v>31</v>
      </c>
      <c r="J1665" s="16" t="s">
        <v>26</v>
      </c>
      <c r="K1665" s="4" t="n">
        <v>901</v>
      </c>
      <c r="L1665" s="4" t="n">
        <v>14390</v>
      </c>
      <c r="M1665" s="5" t="n">
        <v>15.9711431742508</v>
      </c>
      <c r="N1665" s="4" t="n">
        <v>1802</v>
      </c>
      <c r="O1665" s="4" t="n">
        <v>25680</v>
      </c>
      <c r="P1665" s="5" t="n">
        <v>14.2508324084351</v>
      </c>
    </row>
    <row r="1666" customFormat="false" ht="13.5" hidden="false" customHeight="false" outlineLevel="0" collapsed="false">
      <c r="C1666" s="2" t="n">
        <v>1720</v>
      </c>
      <c r="D1666" s="16" t="s">
        <v>24</v>
      </c>
      <c r="E1666" s="16" t="s">
        <v>23</v>
      </c>
      <c r="F1666" s="3" t="n">
        <v>0.583333333333333</v>
      </c>
      <c r="G1666" s="3" t="n">
        <v>0.666666666666667</v>
      </c>
      <c r="H1666" s="3" t="n">
        <v>0.211805555555555</v>
      </c>
      <c r="I1666" s="1" t="s">
        <v>32</v>
      </c>
      <c r="J1666" s="16" t="s">
        <v>26</v>
      </c>
      <c r="K1666" s="4" t="n">
        <v>901</v>
      </c>
      <c r="L1666" s="4" t="n">
        <v>14390</v>
      </c>
      <c r="M1666" s="5" t="n">
        <v>15.9711431742508</v>
      </c>
      <c r="N1666" s="4" t="n">
        <v>1802</v>
      </c>
      <c r="O1666" s="4" t="n">
        <v>25680</v>
      </c>
      <c r="P1666" s="5" t="n">
        <v>14.2508324084351</v>
      </c>
    </row>
    <row r="1667" customFormat="false" ht="13.5" hidden="false" customHeight="false" outlineLevel="0" collapsed="false">
      <c r="C1667" s="2" t="n">
        <v>1727</v>
      </c>
      <c r="D1667" s="16" t="s">
        <v>24</v>
      </c>
      <c r="E1667" s="16" t="s">
        <v>23</v>
      </c>
      <c r="F1667" s="3" t="n">
        <v>0.635416666666667</v>
      </c>
      <c r="G1667" s="3" t="n">
        <v>0.71875</v>
      </c>
      <c r="H1667" s="3" t="n">
        <v>0.263888888888889</v>
      </c>
      <c r="I1667" s="1" t="s">
        <v>34</v>
      </c>
      <c r="J1667" s="16" t="s">
        <v>26</v>
      </c>
      <c r="K1667" s="4" t="n">
        <v>901</v>
      </c>
      <c r="L1667" s="4" t="n">
        <v>14890</v>
      </c>
      <c r="M1667" s="5" t="n">
        <v>16.5260821309656</v>
      </c>
      <c r="N1667" s="4" t="n">
        <v>1802</v>
      </c>
      <c r="O1667" s="4" t="n">
        <v>26180</v>
      </c>
      <c r="P1667" s="5" t="n">
        <v>14.5283018867925</v>
      </c>
    </row>
    <row r="1668" customFormat="false" ht="13.5" hidden="false" customHeight="false" outlineLevel="0" collapsed="false">
      <c r="C1668" s="2" t="n">
        <v>1741</v>
      </c>
      <c r="D1668" s="16" t="s">
        <v>24</v>
      </c>
      <c r="E1668" s="16" t="s">
        <v>23</v>
      </c>
      <c r="F1668" s="3" t="n">
        <v>0.756944444444445</v>
      </c>
      <c r="G1668" s="3" t="n">
        <v>0.84375</v>
      </c>
      <c r="H1668" s="3" t="n">
        <v>0.385416666666667</v>
      </c>
      <c r="I1668" s="1" t="s">
        <v>37</v>
      </c>
      <c r="J1668" s="16" t="s">
        <v>26</v>
      </c>
      <c r="K1668" s="4" t="n">
        <v>901</v>
      </c>
      <c r="L1668" s="4" t="n">
        <v>14390</v>
      </c>
      <c r="M1668" s="5" t="n">
        <v>15.9711431742508</v>
      </c>
      <c r="N1668" s="4" t="n">
        <v>1802</v>
      </c>
      <c r="O1668" s="4" t="n">
        <v>25680</v>
      </c>
      <c r="P1668" s="5" t="n">
        <v>14.2508324084351</v>
      </c>
    </row>
    <row r="1669" customFormat="false" ht="13.5" hidden="false" customHeight="false" outlineLevel="0" collapsed="false">
      <c r="C1669" s="2" t="n">
        <v>1748</v>
      </c>
      <c r="D1669" s="16" t="s">
        <v>24</v>
      </c>
      <c r="E1669" s="16" t="s">
        <v>23</v>
      </c>
      <c r="F1669" s="3" t="n">
        <v>0.798611111111111</v>
      </c>
      <c r="G1669" s="3" t="n">
        <v>0.881944444444445</v>
      </c>
      <c r="H1669" s="3" t="n">
        <v>0.427083333333333</v>
      </c>
      <c r="I1669" s="1" t="s">
        <v>38</v>
      </c>
      <c r="J1669" s="16" t="s">
        <v>26</v>
      </c>
      <c r="K1669" s="4" t="n">
        <v>901</v>
      </c>
      <c r="L1669" s="4" t="n">
        <v>14390</v>
      </c>
      <c r="M1669" s="5" t="n">
        <v>15.9711431742508</v>
      </c>
      <c r="N1669" s="4" t="n">
        <v>1802</v>
      </c>
      <c r="O1669" s="4" t="n">
        <v>25680</v>
      </c>
      <c r="P1669" s="5" t="n">
        <v>14.2508324084351</v>
      </c>
    </row>
    <row r="1670" customFormat="false" ht="13.5" hidden="false" customHeight="false" outlineLevel="0" collapsed="false">
      <c r="A1670" s="16" t="s">
        <v>42</v>
      </c>
    </row>
    <row r="1671" customFormat="false" ht="13.5" hidden="false" customHeight="false" outlineLevel="0" collapsed="false">
      <c r="A1671" s="1" t="s">
        <v>106</v>
      </c>
      <c r="B1671" s="1" t="s">
        <v>100</v>
      </c>
      <c r="C1671" s="2" t="n">
        <v>3594</v>
      </c>
      <c r="D1671" s="16" t="s">
        <v>23</v>
      </c>
      <c r="E1671" s="16" t="s">
        <v>24</v>
      </c>
      <c r="F1671" s="3" t="n">
        <v>0.340277777777778</v>
      </c>
      <c r="G1671" s="3" t="n">
        <v>0.40625</v>
      </c>
      <c r="I1671" s="1" t="s">
        <v>41</v>
      </c>
      <c r="J1671" s="16" t="s">
        <v>26</v>
      </c>
      <c r="K1671" s="4" t="n">
        <v>901</v>
      </c>
      <c r="L1671" s="4" t="n">
        <v>11290</v>
      </c>
      <c r="M1671" s="5" t="n">
        <v>12.5305216426193</v>
      </c>
    </row>
    <row r="1672" customFormat="false" ht="13.5" hidden="false" customHeight="false" outlineLevel="0" collapsed="false">
      <c r="C1672" s="2" t="n">
        <v>1710</v>
      </c>
      <c r="D1672" s="16" t="s">
        <v>24</v>
      </c>
      <c r="E1672" s="16" t="s">
        <v>23</v>
      </c>
      <c r="F1672" s="3" t="n">
        <v>0.552083333333333</v>
      </c>
      <c r="G1672" s="3" t="n">
        <v>0.635416666666667</v>
      </c>
      <c r="H1672" s="3" t="n">
        <v>0.145833333333333</v>
      </c>
      <c r="I1672" s="1" t="s">
        <v>31</v>
      </c>
      <c r="J1672" s="16" t="s">
        <v>26</v>
      </c>
      <c r="K1672" s="4" t="n">
        <v>901</v>
      </c>
      <c r="L1672" s="4" t="n">
        <v>14390</v>
      </c>
      <c r="M1672" s="5" t="n">
        <v>15.9711431742508</v>
      </c>
      <c r="N1672" s="4" t="n">
        <v>1802</v>
      </c>
      <c r="O1672" s="4" t="n">
        <v>25680</v>
      </c>
      <c r="P1672" s="5" t="n">
        <v>14.2508324084351</v>
      </c>
    </row>
    <row r="1673" customFormat="false" ht="13.5" hidden="false" customHeight="false" outlineLevel="0" collapsed="false">
      <c r="C1673" s="2" t="n">
        <v>1720</v>
      </c>
      <c r="D1673" s="16" t="s">
        <v>24</v>
      </c>
      <c r="E1673" s="16" t="s">
        <v>23</v>
      </c>
      <c r="F1673" s="3" t="n">
        <v>0.583333333333333</v>
      </c>
      <c r="G1673" s="3" t="n">
        <v>0.666666666666667</v>
      </c>
      <c r="H1673" s="3" t="n">
        <v>0.177083333333333</v>
      </c>
      <c r="I1673" s="1" t="s">
        <v>32</v>
      </c>
      <c r="J1673" s="16" t="s">
        <v>26</v>
      </c>
      <c r="K1673" s="4" t="n">
        <v>901</v>
      </c>
      <c r="L1673" s="4" t="n">
        <v>14390</v>
      </c>
      <c r="M1673" s="5" t="n">
        <v>15.9711431742508</v>
      </c>
      <c r="N1673" s="4" t="n">
        <v>1802</v>
      </c>
      <c r="O1673" s="4" t="n">
        <v>25680</v>
      </c>
      <c r="P1673" s="5" t="n">
        <v>14.2508324084351</v>
      </c>
    </row>
    <row r="1674" customFormat="false" ht="13.5" hidden="false" customHeight="false" outlineLevel="0" collapsed="false">
      <c r="C1674" s="2" t="n">
        <v>1727</v>
      </c>
      <c r="D1674" s="16" t="s">
        <v>24</v>
      </c>
      <c r="E1674" s="16" t="s">
        <v>23</v>
      </c>
      <c r="F1674" s="3" t="n">
        <v>0.635416666666667</v>
      </c>
      <c r="G1674" s="3" t="n">
        <v>0.71875</v>
      </c>
      <c r="H1674" s="3" t="n">
        <v>0.229166666666667</v>
      </c>
      <c r="I1674" s="1" t="s">
        <v>34</v>
      </c>
      <c r="J1674" s="16" t="s">
        <v>26</v>
      </c>
      <c r="K1674" s="4" t="n">
        <v>901</v>
      </c>
      <c r="L1674" s="4" t="n">
        <v>14890</v>
      </c>
      <c r="M1674" s="5" t="n">
        <v>16.5260821309656</v>
      </c>
      <c r="N1674" s="4" t="n">
        <v>1802</v>
      </c>
      <c r="O1674" s="4" t="n">
        <v>26180</v>
      </c>
      <c r="P1674" s="5" t="n">
        <v>14.5283018867925</v>
      </c>
    </row>
    <row r="1675" customFormat="false" ht="13.5" hidden="false" customHeight="false" outlineLevel="0" collapsed="false">
      <c r="C1675" s="2" t="n">
        <v>1741</v>
      </c>
      <c r="D1675" s="16" t="s">
        <v>24</v>
      </c>
      <c r="E1675" s="16" t="s">
        <v>23</v>
      </c>
      <c r="F1675" s="3" t="n">
        <v>0.756944444444445</v>
      </c>
      <c r="G1675" s="3" t="n">
        <v>0.84375</v>
      </c>
      <c r="H1675" s="3" t="n">
        <v>0.350694444444445</v>
      </c>
      <c r="I1675" s="1" t="s">
        <v>37</v>
      </c>
      <c r="J1675" s="16" t="s">
        <v>26</v>
      </c>
      <c r="K1675" s="4" t="n">
        <v>901</v>
      </c>
      <c r="L1675" s="4" t="n">
        <v>14390</v>
      </c>
      <c r="M1675" s="5" t="n">
        <v>15.9711431742508</v>
      </c>
      <c r="N1675" s="4" t="n">
        <v>1802</v>
      </c>
      <c r="O1675" s="4" t="n">
        <v>25680</v>
      </c>
      <c r="P1675" s="5" t="n">
        <v>14.2508324084351</v>
      </c>
    </row>
    <row r="1676" customFormat="false" ht="13.5" hidden="false" customHeight="false" outlineLevel="0" collapsed="false">
      <c r="C1676" s="2" t="n">
        <v>1748</v>
      </c>
      <c r="D1676" s="16" t="s">
        <v>24</v>
      </c>
      <c r="E1676" s="16" t="s">
        <v>23</v>
      </c>
      <c r="F1676" s="3" t="n">
        <v>0.798611111111111</v>
      </c>
      <c r="G1676" s="3" t="n">
        <v>0.881944444444445</v>
      </c>
      <c r="H1676" s="3" t="n">
        <v>0.392361111111111</v>
      </c>
      <c r="I1676" s="1" t="s">
        <v>38</v>
      </c>
      <c r="J1676" s="16" t="s">
        <v>26</v>
      </c>
      <c r="K1676" s="4" t="n">
        <v>901</v>
      </c>
      <c r="L1676" s="4" t="n">
        <v>14390</v>
      </c>
      <c r="M1676" s="5" t="n">
        <v>15.9711431742508</v>
      </c>
      <c r="N1676" s="4" t="n">
        <v>1802</v>
      </c>
      <c r="O1676" s="4" t="n">
        <v>25680</v>
      </c>
      <c r="P1676" s="5" t="n">
        <v>14.2508324084351</v>
      </c>
    </row>
    <row r="1677" customFormat="false" ht="13.5" hidden="false" customHeight="false" outlineLevel="0" collapsed="false">
      <c r="A1677" s="16" t="s">
        <v>50</v>
      </c>
    </row>
    <row r="1678" customFormat="false" ht="13.5" hidden="false" customHeight="false" outlineLevel="0" collapsed="false">
      <c r="A1678" s="1" t="s">
        <v>106</v>
      </c>
      <c r="B1678" s="1" t="s">
        <v>100</v>
      </c>
      <c r="C1678" s="2" t="n">
        <v>3616</v>
      </c>
      <c r="D1678" s="16" t="s">
        <v>23</v>
      </c>
      <c r="E1678" s="16" t="s">
        <v>24</v>
      </c>
      <c r="F1678" s="3" t="n">
        <v>0.451388888888889</v>
      </c>
      <c r="G1678" s="3" t="n">
        <v>0.517361111111111</v>
      </c>
      <c r="I1678" s="1" t="s">
        <v>49</v>
      </c>
      <c r="J1678" s="16" t="s">
        <v>26</v>
      </c>
      <c r="K1678" s="4" t="n">
        <v>901</v>
      </c>
      <c r="L1678" s="4" t="n">
        <v>11290</v>
      </c>
      <c r="M1678" s="5" t="n">
        <v>12.5305216426193</v>
      </c>
    </row>
    <row r="1679" customFormat="false" ht="13.5" hidden="false" customHeight="false" outlineLevel="0" collapsed="false">
      <c r="C1679" s="2" t="n">
        <v>1710</v>
      </c>
      <c r="D1679" s="16" t="s">
        <v>24</v>
      </c>
      <c r="E1679" s="16" t="s">
        <v>23</v>
      </c>
      <c r="F1679" s="3" t="n">
        <v>0.552083333333333</v>
      </c>
      <c r="G1679" s="3" t="n">
        <v>0.635416666666667</v>
      </c>
      <c r="H1679" s="3" t="n">
        <v>0.034722222222222</v>
      </c>
      <c r="I1679" s="1" t="s">
        <v>31</v>
      </c>
      <c r="J1679" s="16" t="s">
        <v>26</v>
      </c>
      <c r="K1679" s="4" t="n">
        <v>901</v>
      </c>
      <c r="L1679" s="4" t="n">
        <v>14390</v>
      </c>
      <c r="M1679" s="5" t="n">
        <v>15.9711431742508</v>
      </c>
      <c r="N1679" s="4" t="n">
        <v>1802</v>
      </c>
      <c r="O1679" s="4" t="n">
        <v>25680</v>
      </c>
      <c r="P1679" s="5" t="n">
        <v>14.2508324084351</v>
      </c>
    </row>
    <row r="1680" customFormat="false" ht="13.5" hidden="false" customHeight="false" outlineLevel="0" collapsed="false">
      <c r="C1680" s="2" t="n">
        <v>1720</v>
      </c>
      <c r="D1680" s="16" t="s">
        <v>24</v>
      </c>
      <c r="E1680" s="16" t="s">
        <v>23</v>
      </c>
      <c r="F1680" s="3" t="n">
        <v>0.583333333333333</v>
      </c>
      <c r="G1680" s="3" t="n">
        <v>0.666666666666667</v>
      </c>
      <c r="H1680" s="3" t="n">
        <v>0.065972222222222</v>
      </c>
      <c r="I1680" s="1" t="s">
        <v>32</v>
      </c>
      <c r="J1680" s="16" t="s">
        <v>26</v>
      </c>
      <c r="K1680" s="4" t="n">
        <v>901</v>
      </c>
      <c r="L1680" s="4" t="n">
        <v>14390</v>
      </c>
      <c r="M1680" s="5" t="n">
        <v>15.9711431742508</v>
      </c>
      <c r="N1680" s="4" t="n">
        <v>1802</v>
      </c>
      <c r="O1680" s="4" t="n">
        <v>25680</v>
      </c>
      <c r="P1680" s="5" t="n">
        <v>14.2508324084351</v>
      </c>
    </row>
    <row r="1681" customFormat="false" ht="13.5" hidden="false" customHeight="false" outlineLevel="0" collapsed="false">
      <c r="C1681" s="2" t="n">
        <v>1727</v>
      </c>
      <c r="D1681" s="16" t="s">
        <v>24</v>
      </c>
      <c r="E1681" s="16" t="s">
        <v>23</v>
      </c>
      <c r="F1681" s="3" t="n">
        <v>0.635416666666667</v>
      </c>
      <c r="G1681" s="3" t="n">
        <v>0.71875</v>
      </c>
      <c r="H1681" s="3" t="n">
        <v>0.118055555555556</v>
      </c>
      <c r="I1681" s="1" t="s">
        <v>34</v>
      </c>
      <c r="J1681" s="16" t="s">
        <v>26</v>
      </c>
      <c r="K1681" s="4" t="n">
        <v>901</v>
      </c>
      <c r="L1681" s="4" t="n">
        <v>14890</v>
      </c>
      <c r="M1681" s="5" t="n">
        <v>16.5260821309656</v>
      </c>
      <c r="N1681" s="4" t="n">
        <v>1802</v>
      </c>
      <c r="O1681" s="4" t="n">
        <v>26180</v>
      </c>
      <c r="P1681" s="5" t="n">
        <v>14.5283018867925</v>
      </c>
    </row>
    <row r="1682" customFormat="false" ht="13.5" hidden="false" customHeight="false" outlineLevel="0" collapsed="false">
      <c r="C1682" s="2" t="n">
        <v>1741</v>
      </c>
      <c r="D1682" s="16" t="s">
        <v>24</v>
      </c>
      <c r="E1682" s="16" t="s">
        <v>23</v>
      </c>
      <c r="F1682" s="3" t="n">
        <v>0.756944444444445</v>
      </c>
      <c r="G1682" s="3" t="n">
        <v>0.84375</v>
      </c>
      <c r="H1682" s="3" t="n">
        <v>0.239583333333334</v>
      </c>
      <c r="I1682" s="1" t="s">
        <v>37</v>
      </c>
      <c r="J1682" s="16" t="s">
        <v>26</v>
      </c>
      <c r="K1682" s="4" t="n">
        <v>901</v>
      </c>
      <c r="L1682" s="4" t="n">
        <v>14390</v>
      </c>
      <c r="M1682" s="5" t="n">
        <v>15.9711431742508</v>
      </c>
      <c r="N1682" s="4" t="n">
        <v>1802</v>
      </c>
      <c r="O1682" s="4" t="n">
        <v>25680</v>
      </c>
      <c r="P1682" s="5" t="n">
        <v>14.2508324084351</v>
      </c>
    </row>
    <row r="1683" customFormat="false" ht="13.5" hidden="false" customHeight="false" outlineLevel="0" collapsed="false">
      <c r="C1683" s="2" t="n">
        <v>1748</v>
      </c>
      <c r="D1683" s="16" t="s">
        <v>24</v>
      </c>
      <c r="E1683" s="16" t="s">
        <v>23</v>
      </c>
      <c r="F1683" s="3" t="n">
        <v>0.798611111111111</v>
      </c>
      <c r="G1683" s="3" t="n">
        <v>0.881944444444445</v>
      </c>
      <c r="H1683" s="3" t="n">
        <v>0.28125</v>
      </c>
      <c r="I1683" s="1" t="s">
        <v>38</v>
      </c>
      <c r="J1683" s="16" t="s">
        <v>26</v>
      </c>
      <c r="K1683" s="4" t="n">
        <v>901</v>
      </c>
      <c r="L1683" s="4" t="n">
        <v>14390</v>
      </c>
      <c r="M1683" s="5" t="n">
        <v>15.9711431742508</v>
      </c>
      <c r="N1683" s="4" t="n">
        <v>1802</v>
      </c>
      <c r="O1683" s="4" t="n">
        <v>25680</v>
      </c>
      <c r="P1683" s="5" t="n">
        <v>14.2508324084351</v>
      </c>
    </row>
    <row r="1684" customFormat="false" ht="13.5" hidden="false" customHeight="false" outlineLevel="0" collapsed="false">
      <c r="A1684" s="16" t="s">
        <v>54</v>
      </c>
    </row>
    <row r="1685" customFormat="false" ht="13.5" hidden="false" customHeight="false" outlineLevel="0" collapsed="false">
      <c r="A1685" s="1" t="s">
        <v>106</v>
      </c>
      <c r="B1685" s="1" t="s">
        <v>100</v>
      </c>
      <c r="C1685" s="2" t="n">
        <v>3627</v>
      </c>
      <c r="D1685" s="16" t="s">
        <v>23</v>
      </c>
      <c r="E1685" s="16" t="s">
        <v>24</v>
      </c>
      <c r="F1685" s="3" t="n">
        <v>0.475694444444444</v>
      </c>
      <c r="G1685" s="3" t="n">
        <v>0.541666666666667</v>
      </c>
      <c r="I1685" s="1" t="s">
        <v>51</v>
      </c>
      <c r="J1685" s="16" t="s">
        <v>26</v>
      </c>
      <c r="K1685" s="4" t="n">
        <v>901</v>
      </c>
      <c r="L1685" s="4" t="n">
        <v>11290</v>
      </c>
      <c r="M1685" s="5" t="n">
        <v>12.5305216426193</v>
      </c>
    </row>
    <row r="1686" customFormat="false" ht="13.5" hidden="false" customHeight="false" outlineLevel="0" collapsed="false">
      <c r="C1686" s="2" t="n">
        <v>1720</v>
      </c>
      <c r="D1686" s="16" t="s">
        <v>24</v>
      </c>
      <c r="E1686" s="16" t="s">
        <v>23</v>
      </c>
      <c r="F1686" s="3" t="n">
        <v>0.583333333333333</v>
      </c>
      <c r="G1686" s="3" t="n">
        <v>0.666666666666667</v>
      </c>
      <c r="H1686" s="3" t="n">
        <v>0.0416666666666661</v>
      </c>
      <c r="I1686" s="1" t="s">
        <v>32</v>
      </c>
      <c r="J1686" s="16" t="s">
        <v>26</v>
      </c>
      <c r="K1686" s="4" t="n">
        <v>901</v>
      </c>
      <c r="L1686" s="4" t="n">
        <v>14390</v>
      </c>
      <c r="M1686" s="5" t="n">
        <v>15.9711431742508</v>
      </c>
      <c r="N1686" s="4" t="n">
        <v>1802</v>
      </c>
      <c r="O1686" s="4" t="n">
        <v>25680</v>
      </c>
      <c r="P1686" s="5" t="n">
        <v>14.2508324084351</v>
      </c>
    </row>
    <row r="1687" customFormat="false" ht="13.5" hidden="false" customHeight="false" outlineLevel="0" collapsed="false">
      <c r="C1687" s="2" t="n">
        <v>1727</v>
      </c>
      <c r="D1687" s="16" t="s">
        <v>24</v>
      </c>
      <c r="E1687" s="16" t="s">
        <v>23</v>
      </c>
      <c r="F1687" s="3" t="n">
        <v>0.635416666666667</v>
      </c>
      <c r="G1687" s="3" t="n">
        <v>0.71875</v>
      </c>
      <c r="H1687" s="3" t="n">
        <v>0.09375</v>
      </c>
      <c r="I1687" s="1" t="s">
        <v>34</v>
      </c>
      <c r="J1687" s="16" t="s">
        <v>26</v>
      </c>
      <c r="K1687" s="4" t="n">
        <v>901</v>
      </c>
      <c r="L1687" s="4" t="n">
        <v>14890</v>
      </c>
      <c r="M1687" s="5" t="n">
        <v>16.5260821309656</v>
      </c>
      <c r="N1687" s="4" t="n">
        <v>1802</v>
      </c>
      <c r="O1687" s="4" t="n">
        <v>26180</v>
      </c>
      <c r="P1687" s="5" t="n">
        <v>14.5283018867925</v>
      </c>
    </row>
    <row r="1688" customFormat="false" ht="13.5" hidden="false" customHeight="false" outlineLevel="0" collapsed="false">
      <c r="C1688" s="2" t="n">
        <v>1741</v>
      </c>
      <c r="D1688" s="16" t="s">
        <v>24</v>
      </c>
      <c r="E1688" s="16" t="s">
        <v>23</v>
      </c>
      <c r="F1688" s="3" t="n">
        <v>0.756944444444445</v>
      </c>
      <c r="G1688" s="3" t="n">
        <v>0.84375</v>
      </c>
      <c r="H1688" s="3" t="n">
        <v>0.215277777777778</v>
      </c>
      <c r="I1688" s="1" t="s">
        <v>37</v>
      </c>
      <c r="J1688" s="16" t="s">
        <v>26</v>
      </c>
      <c r="K1688" s="4" t="n">
        <v>901</v>
      </c>
      <c r="L1688" s="4" t="n">
        <v>14390</v>
      </c>
      <c r="M1688" s="5" t="n">
        <v>15.9711431742508</v>
      </c>
      <c r="N1688" s="4" t="n">
        <v>1802</v>
      </c>
      <c r="O1688" s="4" t="n">
        <v>25680</v>
      </c>
      <c r="P1688" s="5" t="n">
        <v>14.2508324084351</v>
      </c>
    </row>
    <row r="1689" customFormat="false" ht="13.5" hidden="false" customHeight="false" outlineLevel="0" collapsed="false">
      <c r="C1689" s="2" t="n">
        <v>1748</v>
      </c>
      <c r="D1689" s="16" t="s">
        <v>24</v>
      </c>
      <c r="E1689" s="16" t="s">
        <v>23</v>
      </c>
      <c r="F1689" s="3" t="n">
        <v>0.798611111111111</v>
      </c>
      <c r="G1689" s="3" t="n">
        <v>0.881944444444445</v>
      </c>
      <c r="H1689" s="3" t="n">
        <v>0.256944444444444</v>
      </c>
      <c r="I1689" s="1" t="s">
        <v>38</v>
      </c>
      <c r="J1689" s="16" t="s">
        <v>26</v>
      </c>
      <c r="K1689" s="4" t="n">
        <v>901</v>
      </c>
      <c r="L1689" s="4" t="n">
        <v>14390</v>
      </c>
      <c r="M1689" s="5" t="n">
        <v>15.9711431742508</v>
      </c>
      <c r="N1689" s="4" t="n">
        <v>1802</v>
      </c>
      <c r="O1689" s="4" t="n">
        <v>25680</v>
      </c>
      <c r="P1689" s="5" t="n">
        <v>14.25083240843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71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33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4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46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190</v>
      </c>
      <c r="K6" s="5" t="n">
        <v>17.968923418424</v>
      </c>
    </row>
    <row r="7" customFormat="false" ht="13.5" hidden="false" customHeight="false" outlineLevel="0" collapsed="false">
      <c r="A7" s="2" t="n">
        <v>3953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959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3966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973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979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986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1290</v>
      </c>
      <c r="K12" s="5" t="n">
        <v>12.5305216426193</v>
      </c>
    </row>
    <row r="13" customFormat="false" ht="13.5" hidden="false" customHeight="false" outlineLevel="0" collapsed="false">
      <c r="A13" s="2" t="n">
        <v>3993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3999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4006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4013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019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6690</v>
      </c>
      <c r="K17" s="5" t="n">
        <v>18.5238623751387</v>
      </c>
    </row>
    <row r="18" customFormat="false" ht="13.5" hidden="false" customHeight="false" outlineLevel="0" collapsed="false">
      <c r="A18" s="2" t="n">
        <v>4026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9890</v>
      </c>
      <c r="K18" s="5" t="n">
        <v>15.7150368033649</v>
      </c>
    </row>
    <row r="19" customFormat="false" ht="13.5" hidden="false" customHeight="false" outlineLevel="0" collapsed="false">
      <c r="A19" s="2" t="n">
        <v>403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3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4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405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405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06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71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076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83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088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095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100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06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1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117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23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130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90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797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803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810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17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23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830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6690</v>
      </c>
      <c r="K43" s="5" t="n">
        <v>18.5238623751387</v>
      </c>
    </row>
    <row r="44" customFormat="false" ht="13.5" hidden="false" customHeight="false" outlineLevel="0" collapsed="false">
      <c r="A44" s="2" t="n">
        <v>1837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1843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850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857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9890</v>
      </c>
      <c r="K47" s="5" t="n">
        <v>15.7150368033649</v>
      </c>
    </row>
    <row r="48" customFormat="false" ht="13.5" hidden="false" customHeight="false" outlineLevel="0" collapsed="false">
      <c r="A48" s="2" t="n">
        <v>1863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870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6690</v>
      </c>
      <c r="K49" s="5" t="n">
        <v>18.5238623751387</v>
      </c>
    </row>
    <row r="50" customFormat="false" ht="13.5" hidden="false" customHeight="false" outlineLevel="0" collapsed="false">
      <c r="A50" s="2" t="n">
        <v>1877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883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90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897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890</v>
      </c>
      <c r="K53" s="5" t="n">
        <v>15.7150368033649</v>
      </c>
    </row>
    <row r="54" customFormat="false" ht="13.5" hidden="false" customHeight="false" outlineLevel="0" collapsed="false">
      <c r="A54" s="2" t="n">
        <v>2266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73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280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287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767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74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779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786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791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797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04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809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15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22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572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579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26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823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830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6690</v>
      </c>
      <c r="K74" s="5" t="n">
        <v>18.5238623751387</v>
      </c>
      <c r="L74" s="4" t="n">
        <f aca="false">I72+I74</f>
        <v>1802</v>
      </c>
      <c r="M74" s="4" t="n">
        <f aca="false">J72+J74</f>
        <v>27980</v>
      </c>
      <c r="N74" s="5" t="n">
        <f aca="false">M74/L74</f>
        <v>15.527192008879</v>
      </c>
    </row>
    <row r="75" customFormat="false" ht="13.5" hidden="false" customHeight="false" outlineLevel="0" collapsed="false">
      <c r="A75" s="2" t="n">
        <v>1837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9890</v>
      </c>
      <c r="K75" s="5" t="n">
        <v>15.7150368033649</v>
      </c>
      <c r="L75" s="4" t="n">
        <f aca="false">I72+I75</f>
        <v>2803</v>
      </c>
      <c r="M75" s="4" t="n">
        <f aca="false">J72+J75</f>
        <v>41180</v>
      </c>
      <c r="N75" s="5" t="n">
        <f aca="false">M75/L75</f>
        <v>14.6914020692116</v>
      </c>
    </row>
    <row r="76" customFormat="false" ht="13.5" hidden="false" customHeight="false" outlineLevel="0" collapsed="false">
      <c r="A76" s="2" t="n">
        <v>1843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850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857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9890</v>
      </c>
      <c r="K78" s="5" t="n">
        <v>15.7150368033649</v>
      </c>
      <c r="L78" s="4" t="n">
        <f aca="false">I72+I78</f>
        <v>2803</v>
      </c>
      <c r="M78" s="4" t="n">
        <f aca="false">J72+J78</f>
        <v>41180</v>
      </c>
      <c r="N78" s="5" t="n">
        <f aca="false">M78/L78</f>
        <v>14.6914020692116</v>
      </c>
    </row>
    <row r="79" customFormat="false" ht="13.5" hidden="false" customHeight="false" outlineLevel="0" collapsed="false">
      <c r="A79" s="2" t="n">
        <v>1863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870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6690</v>
      </c>
      <c r="K80" s="5" t="n">
        <v>18.5238623751387</v>
      </c>
      <c r="L80" s="4" t="n">
        <f aca="false">I72+I80</f>
        <v>1802</v>
      </c>
      <c r="M80" s="4" t="n">
        <f aca="false">J72+J80</f>
        <v>27980</v>
      </c>
      <c r="N80" s="5" t="n">
        <f aca="false">M80/L80</f>
        <v>15.527192008879</v>
      </c>
    </row>
    <row r="81" customFormat="false" ht="13.5" hidden="false" customHeight="false" outlineLevel="0" collapsed="false">
      <c r="A81" s="2" t="n">
        <v>1877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9890</v>
      </c>
      <c r="K81" s="5" t="n">
        <v>15.7150368033649</v>
      </c>
      <c r="L81" s="4" t="n">
        <f aca="false">I72+I81</f>
        <v>2803</v>
      </c>
      <c r="M81" s="4" t="n">
        <f aca="false">J72+J81</f>
        <v>41180</v>
      </c>
      <c r="N81" s="5" t="n">
        <f aca="false">M81/L81</f>
        <v>14.6914020692116</v>
      </c>
    </row>
    <row r="82" customFormat="false" ht="13.5" hidden="false" customHeight="false" outlineLevel="0" collapsed="false">
      <c r="A82" s="2" t="n">
        <v>1883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890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1897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890</v>
      </c>
      <c r="K84" s="5" t="n">
        <v>15.7150368033649</v>
      </c>
      <c r="L84" s="4" t="n">
        <f aca="false">I72+I84</f>
        <v>2803</v>
      </c>
      <c r="M84" s="4" t="n">
        <f aca="false">J72+J84</f>
        <v>41180</v>
      </c>
      <c r="N84" s="5" t="n">
        <f aca="false">M84/L84</f>
        <v>14.6914020692116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33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830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6690</v>
      </c>
      <c r="K87" s="5" t="n">
        <v>18.5238623751387</v>
      </c>
      <c r="L87" s="4" t="n">
        <f aca="false">I86+I87</f>
        <v>1802</v>
      </c>
      <c r="M87" s="4" t="n">
        <f aca="false">J86+J87</f>
        <v>27980</v>
      </c>
      <c r="N87" s="5" t="n">
        <f aca="false">M87/L87</f>
        <v>15.527192008879</v>
      </c>
    </row>
    <row r="88" customFormat="false" ht="13.5" hidden="false" customHeight="false" outlineLevel="0" collapsed="false">
      <c r="A88" s="2" t="n">
        <v>1837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9890</v>
      </c>
      <c r="K88" s="5" t="n">
        <v>15.7150368033649</v>
      </c>
      <c r="L88" s="4" t="n">
        <f aca="false">I86+I88</f>
        <v>2803</v>
      </c>
      <c r="M88" s="4" t="n">
        <f aca="false">J86+J88</f>
        <v>41180</v>
      </c>
      <c r="N88" s="5" t="n">
        <f aca="false">M88/L88</f>
        <v>14.6914020692116</v>
      </c>
    </row>
    <row r="89" customFormat="false" ht="13.5" hidden="false" customHeight="false" outlineLevel="0" collapsed="false">
      <c r="A89" s="2" t="n">
        <v>1843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850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857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9890</v>
      </c>
      <c r="K91" s="5" t="n">
        <v>15.7150368033649</v>
      </c>
      <c r="L91" s="4" t="n">
        <f aca="false">I86+I91</f>
        <v>2803</v>
      </c>
      <c r="M91" s="4" t="n">
        <f aca="false">J86+J91</f>
        <v>41180</v>
      </c>
      <c r="N91" s="5" t="n">
        <f aca="false">M91/L91</f>
        <v>14.6914020692116</v>
      </c>
    </row>
    <row r="92" customFormat="false" ht="13.5" hidden="false" customHeight="false" outlineLevel="0" collapsed="false">
      <c r="A92" s="2" t="n">
        <v>1863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870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6690</v>
      </c>
      <c r="K93" s="5" t="n">
        <v>18.5238623751387</v>
      </c>
      <c r="L93" s="4" t="n">
        <f aca="false">I86+I93</f>
        <v>1802</v>
      </c>
      <c r="M93" s="4" t="n">
        <f aca="false">J86+J93</f>
        <v>27980</v>
      </c>
      <c r="N93" s="5" t="n">
        <f aca="false">M93/L93</f>
        <v>15.527192008879</v>
      </c>
    </row>
    <row r="94" customFormat="false" ht="13.5" hidden="false" customHeight="false" outlineLevel="0" collapsed="false">
      <c r="A94" s="2" t="n">
        <v>1877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9890</v>
      </c>
      <c r="K94" s="5" t="n">
        <v>15.7150368033649</v>
      </c>
      <c r="L94" s="4" t="n">
        <f aca="false">I86+I94</f>
        <v>2803</v>
      </c>
      <c r="M94" s="4" t="n">
        <f aca="false">J86+J94</f>
        <v>41180</v>
      </c>
      <c r="N94" s="5" t="n">
        <f aca="false">M94/L94</f>
        <v>14.6914020692116</v>
      </c>
    </row>
    <row r="95" customFormat="false" ht="13.5" hidden="false" customHeight="false" outlineLevel="0" collapsed="false">
      <c r="A95" s="2" t="n">
        <v>1883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890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1897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890</v>
      </c>
      <c r="K97" s="5" t="n">
        <v>15.7150368033649</v>
      </c>
      <c r="L97" s="4" t="n">
        <f aca="false">I86+I97</f>
        <v>2803</v>
      </c>
      <c r="M97" s="4" t="n">
        <f aca="false">J86+J97</f>
        <v>41180</v>
      </c>
      <c r="N97" s="5" t="n">
        <f aca="false">M97/L97</f>
        <v>14.6914020692116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40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30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6690</v>
      </c>
      <c r="K100" s="5" t="n">
        <v>18.5238623751387</v>
      </c>
      <c r="L100" s="4" t="n">
        <f aca="false">I99+I100</f>
        <v>2803</v>
      </c>
      <c r="M100" s="4" t="n">
        <f aca="false">J99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837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9890</v>
      </c>
      <c r="K101" s="5" t="n">
        <v>15.7150368033649</v>
      </c>
      <c r="L101" s="4" t="n">
        <f aca="false">I99+I101</f>
        <v>3804</v>
      </c>
      <c r="M101" s="4" t="n">
        <f aca="false">J99+J101</f>
        <v>54680</v>
      </c>
      <c r="N101" s="5" t="n">
        <f aca="false">M101/L101</f>
        <v>14.3743427970557</v>
      </c>
    </row>
    <row r="102" customFormat="false" ht="13.5" hidden="false" customHeight="false" outlineLevel="0" collapsed="false">
      <c r="A102" s="2" t="n">
        <v>1843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6080</v>
      </c>
      <c r="N102" s="5" t="n">
        <f aca="false">M102/L102</f>
        <v>12.8719229397075</v>
      </c>
    </row>
    <row r="103" customFormat="false" ht="13.5" hidden="false" customHeight="false" outlineLevel="0" collapsed="false">
      <c r="A103" s="2" t="n">
        <v>1850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6080</v>
      </c>
      <c r="N103" s="5" t="n">
        <f aca="false">M103/L103</f>
        <v>12.8719229397075</v>
      </c>
    </row>
    <row r="104" customFormat="false" ht="13.5" hidden="false" customHeight="false" outlineLevel="0" collapsed="false">
      <c r="A104" s="2" t="n">
        <v>1857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9890</v>
      </c>
      <c r="K104" s="5" t="n">
        <v>15.7150368033649</v>
      </c>
      <c r="L104" s="4" t="n">
        <f aca="false">I99+I104</f>
        <v>3804</v>
      </c>
      <c r="M104" s="4" t="n">
        <f aca="false">J99+J104</f>
        <v>54680</v>
      </c>
      <c r="N104" s="5" t="n">
        <f aca="false">M104/L104</f>
        <v>14.3743427970557</v>
      </c>
    </row>
    <row r="105" customFormat="false" ht="13.5" hidden="false" customHeight="false" outlineLevel="0" collapsed="false">
      <c r="A105" s="2" t="n">
        <v>1863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70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6690</v>
      </c>
      <c r="K106" s="5" t="n">
        <v>18.5238623751387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877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9890</v>
      </c>
      <c r="K107" s="5" t="n">
        <v>15.7150368033649</v>
      </c>
      <c r="L107" s="4" t="n">
        <f aca="false">I99+I107</f>
        <v>3804</v>
      </c>
      <c r="M107" s="4" t="n">
        <f aca="false">J99+J107</f>
        <v>54680</v>
      </c>
      <c r="N107" s="5" t="n">
        <f aca="false">M107/L107</f>
        <v>14.3743427970557</v>
      </c>
    </row>
    <row r="108" customFormat="false" ht="13.5" hidden="false" customHeight="false" outlineLevel="0" collapsed="false">
      <c r="A108" s="2" t="n">
        <v>1883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90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897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890</v>
      </c>
      <c r="K110" s="5" t="n">
        <v>15.7150368033649</v>
      </c>
      <c r="L110" s="4" t="n">
        <f aca="false">I99+I110</f>
        <v>3804</v>
      </c>
      <c r="M110" s="4" t="n">
        <f aca="false">J99+J110</f>
        <v>54680</v>
      </c>
      <c r="N110" s="5" t="n">
        <f aca="false">M110/L110</f>
        <v>14.3743427970557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46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190</v>
      </c>
      <c r="K112" s="24" t="n">
        <v>17.968923418424</v>
      </c>
      <c r="L112" s="23"/>
      <c r="M112" s="23"/>
      <c r="N112" s="24"/>
    </row>
    <row r="113" customFormat="false" ht="13.5" hidden="false" customHeight="false" outlineLevel="0" collapsed="false">
      <c r="A113" s="2" t="n">
        <v>1830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6690</v>
      </c>
      <c r="K113" s="5" t="n">
        <v>18.5238623751387</v>
      </c>
      <c r="L113" s="4" t="n">
        <f aca="false">I112+I113</f>
        <v>1802</v>
      </c>
      <c r="M113" s="4" t="n">
        <f aca="false">J112+J113</f>
        <v>32880</v>
      </c>
      <c r="N113" s="5" t="n">
        <f aca="false">M113/L113</f>
        <v>18.2463928967814</v>
      </c>
    </row>
    <row r="114" customFormat="false" ht="13.5" hidden="false" customHeight="false" outlineLevel="0" collapsed="false">
      <c r="A114" s="2" t="n">
        <v>1837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2803</v>
      </c>
      <c r="M114" s="4" t="n">
        <f aca="false">J112+J114</f>
        <v>46080</v>
      </c>
      <c r="N114" s="5" t="n">
        <f aca="false">M114/L114</f>
        <v>16.43952907599</v>
      </c>
    </row>
    <row r="115" customFormat="false" ht="13.5" hidden="false" customHeight="false" outlineLevel="0" collapsed="false">
      <c r="A115" s="2" t="n">
        <v>1843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7480</v>
      </c>
      <c r="N115" s="5" t="n">
        <f aca="false">M115/L115</f>
        <v>15.2497225305216</v>
      </c>
    </row>
    <row r="116" customFormat="false" ht="13.5" hidden="false" customHeight="false" outlineLevel="0" collapsed="false">
      <c r="A116" s="2" t="n">
        <v>1850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857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9890</v>
      </c>
      <c r="K117" s="5" t="n">
        <v>15.7150368033649</v>
      </c>
      <c r="L117" s="4" t="n">
        <f aca="false">I112+I117</f>
        <v>2803</v>
      </c>
      <c r="M117" s="4" t="n">
        <f aca="false">J112+J117</f>
        <v>46080</v>
      </c>
      <c r="N117" s="5" t="n">
        <f aca="false">M117/L117</f>
        <v>16.43952907599</v>
      </c>
    </row>
    <row r="118" customFormat="false" ht="13.5" hidden="false" customHeight="false" outlineLevel="0" collapsed="false">
      <c r="A118" s="2" t="n">
        <v>1863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7480</v>
      </c>
      <c r="N118" s="5" t="n">
        <f aca="false">M118/L118</f>
        <v>15.2497225305216</v>
      </c>
    </row>
    <row r="119" customFormat="false" ht="13.5" hidden="false" customHeight="false" outlineLevel="0" collapsed="false">
      <c r="A119" s="2" t="n">
        <v>1870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6690</v>
      </c>
      <c r="K119" s="5" t="n">
        <v>18.5238623751387</v>
      </c>
      <c r="L119" s="4" t="n">
        <f aca="false">I112+I119</f>
        <v>1802</v>
      </c>
      <c r="M119" s="4" t="n">
        <f aca="false">J112+J119</f>
        <v>32880</v>
      </c>
      <c r="N119" s="5" t="n">
        <f aca="false">M119/L119</f>
        <v>18.2463928967814</v>
      </c>
    </row>
    <row r="120" customFormat="false" ht="13.5" hidden="false" customHeight="false" outlineLevel="0" collapsed="false">
      <c r="A120" s="2" t="n">
        <v>1877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9890</v>
      </c>
      <c r="K120" s="5" t="n">
        <v>15.7150368033649</v>
      </c>
      <c r="L120" s="4" t="n">
        <f aca="false">I112+I120</f>
        <v>2803</v>
      </c>
      <c r="M120" s="4" t="n">
        <f aca="false">J112+J120</f>
        <v>46080</v>
      </c>
      <c r="N120" s="5" t="n">
        <f aca="false">M120/L120</f>
        <v>16.43952907599</v>
      </c>
    </row>
    <row r="121" customFormat="false" ht="13.5" hidden="false" customHeight="false" outlineLevel="0" collapsed="false">
      <c r="A121" s="2" t="n">
        <v>1883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890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897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890</v>
      </c>
      <c r="K123" s="5" t="n">
        <v>15.7150368033649</v>
      </c>
      <c r="L123" s="4" t="n">
        <f aca="false">I112+I123</f>
        <v>2803</v>
      </c>
      <c r="M123" s="4" t="n">
        <f aca="false">J112+J123</f>
        <v>46080</v>
      </c>
      <c r="N123" s="5" t="n">
        <f aca="false">M123/L123</f>
        <v>16.43952907599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53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390</v>
      </c>
      <c r="K125" s="30" t="n">
        <v>15.4521556256572</v>
      </c>
      <c r="L125" s="29"/>
      <c r="M125" s="29"/>
      <c r="N125" s="30"/>
    </row>
    <row r="126" customFormat="false" ht="13.5" hidden="false" customHeight="false" outlineLevel="0" collapsed="false">
      <c r="A126" s="2" t="n">
        <v>1830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6690</v>
      </c>
      <c r="K126" s="5" t="n">
        <v>18.5238623751387</v>
      </c>
      <c r="L126" s="4" t="n">
        <f aca="false">I125+I126</f>
        <v>2803</v>
      </c>
      <c r="M126" s="4" t="n">
        <f aca="false">J125+J126</f>
        <v>46080</v>
      </c>
      <c r="N126" s="5" t="n">
        <f aca="false">M126/L126</f>
        <v>16.43952907599</v>
      </c>
    </row>
    <row r="127" customFormat="false" ht="13.5" hidden="false" customHeight="false" outlineLevel="0" collapsed="false">
      <c r="A127" s="2" t="n">
        <v>1837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9890</v>
      </c>
      <c r="K127" s="5" t="n">
        <v>15.7150368033649</v>
      </c>
      <c r="L127" s="4" t="n">
        <f aca="false">I125+I127</f>
        <v>3804</v>
      </c>
      <c r="M127" s="4" t="n">
        <f aca="false">J125+J127</f>
        <v>59280</v>
      </c>
      <c r="N127" s="5" t="n">
        <f aca="false">M127/L127</f>
        <v>15.583596214511</v>
      </c>
    </row>
    <row r="128" customFormat="false" ht="13.5" hidden="false" customHeight="false" outlineLevel="0" collapsed="false">
      <c r="A128" s="2" t="n">
        <v>1843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850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857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9890</v>
      </c>
      <c r="K130" s="5" t="n">
        <v>15.7150368033649</v>
      </c>
      <c r="L130" s="4" t="n">
        <f aca="false">I125+I130</f>
        <v>3804</v>
      </c>
      <c r="M130" s="4" t="n">
        <f aca="false">J125+J130</f>
        <v>59280</v>
      </c>
      <c r="N130" s="5" t="n">
        <f aca="false">M130/L130</f>
        <v>15.583596214511</v>
      </c>
    </row>
    <row r="131" customFormat="false" ht="13.5" hidden="false" customHeight="false" outlineLevel="0" collapsed="false">
      <c r="A131" s="2" t="n">
        <v>1863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0680</v>
      </c>
      <c r="N131" s="5" t="n">
        <f aca="false">M131/L131</f>
        <v>14.5130217623974</v>
      </c>
    </row>
    <row r="132" customFormat="false" ht="13.5" hidden="false" customHeight="false" outlineLevel="0" collapsed="false">
      <c r="A132" s="2" t="n">
        <v>1870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25+I132</f>
        <v>2803</v>
      </c>
      <c r="M132" s="4" t="n">
        <f aca="false">J125+J132</f>
        <v>46080</v>
      </c>
      <c r="N132" s="5" t="n">
        <f aca="false">M132/L132</f>
        <v>16.43952907599</v>
      </c>
    </row>
    <row r="133" customFormat="false" ht="13.5" hidden="false" customHeight="false" outlineLevel="0" collapsed="false">
      <c r="A133" s="2" t="n">
        <v>1877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9890</v>
      </c>
      <c r="K133" s="5" t="n">
        <v>15.7150368033649</v>
      </c>
      <c r="L133" s="4" t="n">
        <f aca="false">I125+I133</f>
        <v>3804</v>
      </c>
      <c r="M133" s="4" t="n">
        <f aca="false">J125+J133</f>
        <v>59280</v>
      </c>
      <c r="N133" s="5" t="n">
        <f aca="false">M133/L133</f>
        <v>15.583596214511</v>
      </c>
    </row>
    <row r="134" customFormat="false" ht="13.5" hidden="false" customHeight="false" outlineLevel="0" collapsed="false">
      <c r="A134" s="2" t="n">
        <v>1883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0680</v>
      </c>
      <c r="N134" s="5" t="n">
        <f aca="false">M134/L134</f>
        <v>14.5130217623974</v>
      </c>
    </row>
    <row r="135" customFormat="false" ht="13.5" hidden="false" customHeight="false" outlineLevel="0" collapsed="false">
      <c r="A135" s="2" t="n">
        <v>1890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0680</v>
      </c>
      <c r="N135" s="5" t="n">
        <f aca="false">M135/L135</f>
        <v>14.5130217623974</v>
      </c>
    </row>
    <row r="136" customFormat="false" ht="13.5" hidden="false" customHeight="false" outlineLevel="0" collapsed="false">
      <c r="A136" s="2" t="n">
        <v>1897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890</v>
      </c>
      <c r="K136" s="5" t="n">
        <v>15.7150368033649</v>
      </c>
      <c r="L136" s="4" t="n">
        <f aca="false">I125+I136</f>
        <v>3804</v>
      </c>
      <c r="M136" s="4" t="n">
        <f aca="false">J125+J136</f>
        <v>59280</v>
      </c>
      <c r="N136" s="5" t="n">
        <f aca="false">M136/L136</f>
        <v>15.583596214511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59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843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6180</v>
      </c>
      <c r="N139" s="5" t="n">
        <f aca="false">M139/L139</f>
        <v>14.5283018867925</v>
      </c>
    </row>
    <row r="140" customFormat="false" ht="13.5" hidden="false" customHeight="false" outlineLevel="0" collapsed="false">
      <c r="A140" s="2" t="n">
        <v>1850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8+I140</f>
        <v>1802</v>
      </c>
      <c r="M140" s="4" t="n">
        <f aca="false">J138+J140</f>
        <v>26180</v>
      </c>
      <c r="N140" s="5" t="n">
        <f aca="false">M140/L140</f>
        <v>14.5283018867925</v>
      </c>
    </row>
    <row r="141" customFormat="false" ht="13.5" hidden="false" customHeight="false" outlineLevel="0" collapsed="false">
      <c r="A141" s="2" t="n">
        <v>1857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9890</v>
      </c>
      <c r="K141" s="5" t="n">
        <v>15.7150368033649</v>
      </c>
      <c r="L141" s="4" t="n">
        <f aca="false">I138+I141</f>
        <v>2803</v>
      </c>
      <c r="M141" s="4" t="n">
        <f aca="false">J138+J141</f>
        <v>44780</v>
      </c>
      <c r="N141" s="5" t="n">
        <f aca="false">M141/L141</f>
        <v>15.9757402782733</v>
      </c>
    </row>
    <row r="142" customFormat="false" ht="13.5" hidden="false" customHeight="false" outlineLevel="0" collapsed="false">
      <c r="A142" s="2" t="n">
        <v>1863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1290</v>
      </c>
      <c r="K142" s="5" t="n">
        <v>12.5305216426193</v>
      </c>
      <c r="L142" s="4" t="n">
        <f aca="false">I138+I142</f>
        <v>1802</v>
      </c>
      <c r="M142" s="4" t="n">
        <f aca="false">J138+J142</f>
        <v>26180</v>
      </c>
      <c r="N142" s="5" t="n">
        <f aca="false">M142/L142</f>
        <v>14.5283018867925</v>
      </c>
    </row>
    <row r="143" customFormat="false" ht="13.5" hidden="false" customHeight="false" outlineLevel="0" collapsed="false">
      <c r="A143" s="2" t="n">
        <v>1870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6690</v>
      </c>
      <c r="K143" s="5" t="n">
        <v>18.5238623751387</v>
      </c>
      <c r="L143" s="4" t="n">
        <f aca="false">I138+I143</f>
        <v>1802</v>
      </c>
      <c r="M143" s="4" t="n">
        <f aca="false">J138+J143</f>
        <v>31580</v>
      </c>
      <c r="N143" s="5" t="n">
        <f aca="false">M143/L143</f>
        <v>17.5249722530522</v>
      </c>
    </row>
    <row r="144" customFormat="false" ht="13.5" hidden="false" customHeight="false" outlineLevel="0" collapsed="false">
      <c r="A144" s="2" t="n">
        <v>1877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9890</v>
      </c>
      <c r="K144" s="5" t="n">
        <v>15.7150368033649</v>
      </c>
      <c r="L144" s="4" t="n">
        <f aca="false">I138+I144</f>
        <v>2803</v>
      </c>
      <c r="M144" s="4" t="n">
        <f aca="false">J138+J144</f>
        <v>44780</v>
      </c>
      <c r="N144" s="5" t="n">
        <f aca="false">M144/L144</f>
        <v>15.9757402782733</v>
      </c>
    </row>
    <row r="145" customFormat="false" ht="13.5" hidden="false" customHeight="false" outlineLevel="0" collapsed="false">
      <c r="A145" s="2" t="n">
        <v>1883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6180</v>
      </c>
      <c r="N145" s="5" t="n">
        <f aca="false">M145/L145</f>
        <v>14.5283018867925</v>
      </c>
    </row>
    <row r="146" customFormat="false" ht="13.5" hidden="false" customHeight="false" outlineLevel="0" collapsed="false">
      <c r="A146" s="2" t="n">
        <v>1890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38+I146</f>
        <v>1802</v>
      </c>
      <c r="M146" s="4" t="n">
        <f aca="false">J138+J146</f>
        <v>26180</v>
      </c>
      <c r="N146" s="5" t="n">
        <f aca="false">M146/L146</f>
        <v>14.5283018867925</v>
      </c>
    </row>
    <row r="147" customFormat="false" ht="13.5" hidden="false" customHeight="false" outlineLevel="0" collapsed="false">
      <c r="A147" s="2" t="n">
        <v>1897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890</v>
      </c>
      <c r="K147" s="5" t="n">
        <v>15.7150368033649</v>
      </c>
      <c r="L147" s="4" t="n">
        <f aca="false">I138+I147</f>
        <v>2803</v>
      </c>
      <c r="M147" s="4" t="n">
        <f aca="false">J138+J147</f>
        <v>44780</v>
      </c>
      <c r="N147" s="5" t="n">
        <f aca="false">M147/L147</f>
        <v>15.9757402782733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66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1850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1290</v>
      </c>
      <c r="K150" s="5" t="n">
        <v>12.5305216426193</v>
      </c>
      <c r="L150" s="4" t="n">
        <f aca="false">I149+I150</f>
        <v>1802</v>
      </c>
      <c r="M150" s="4" t="n">
        <f aca="false">J149+J150</f>
        <v>26180</v>
      </c>
      <c r="N150" s="5" t="n">
        <f aca="false">M150/L150</f>
        <v>14.5283018867925</v>
      </c>
    </row>
    <row r="151" customFormat="false" ht="13.5" hidden="false" customHeight="false" outlineLevel="0" collapsed="false">
      <c r="A151" s="2" t="n">
        <v>1857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9890</v>
      </c>
      <c r="K151" s="5" t="n">
        <v>15.7150368033649</v>
      </c>
      <c r="L151" s="4" t="n">
        <f aca="false">I149+I151</f>
        <v>2803</v>
      </c>
      <c r="M151" s="4" t="n">
        <f aca="false">J149+J151</f>
        <v>44780</v>
      </c>
      <c r="N151" s="5" t="n">
        <f aca="false">M151/L151</f>
        <v>15.9757402782733</v>
      </c>
    </row>
    <row r="152" customFormat="false" ht="13.5" hidden="false" customHeight="false" outlineLevel="0" collapsed="false">
      <c r="A152" s="2" t="n">
        <v>1863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49+I152</f>
        <v>1802</v>
      </c>
      <c r="M152" s="4" t="n">
        <f aca="false">J149+J152</f>
        <v>26180</v>
      </c>
      <c r="N152" s="5" t="n">
        <f aca="false">M152/L152</f>
        <v>14.5283018867925</v>
      </c>
    </row>
    <row r="153" customFormat="false" ht="13.5" hidden="false" customHeight="false" outlineLevel="0" collapsed="false">
      <c r="A153" s="2" t="n">
        <v>1870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6690</v>
      </c>
      <c r="K153" s="5" t="n">
        <v>18.5238623751387</v>
      </c>
      <c r="L153" s="4" t="n">
        <f aca="false">I149+I153</f>
        <v>1802</v>
      </c>
      <c r="M153" s="4" t="n">
        <f aca="false">J149+J153</f>
        <v>31580</v>
      </c>
      <c r="N153" s="5" t="n">
        <f aca="false">M153/L153</f>
        <v>17.5249722530522</v>
      </c>
    </row>
    <row r="154" customFormat="false" ht="13.5" hidden="false" customHeight="false" outlineLevel="0" collapsed="false">
      <c r="A154" s="2" t="n">
        <v>1877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9890</v>
      </c>
      <c r="K154" s="5" t="n">
        <v>15.7150368033649</v>
      </c>
      <c r="L154" s="4" t="n">
        <f aca="false">I149+I154</f>
        <v>2803</v>
      </c>
      <c r="M154" s="4" t="n">
        <f aca="false">J149+J154</f>
        <v>44780</v>
      </c>
      <c r="N154" s="5" t="n">
        <f aca="false">M154/L154</f>
        <v>15.9757402782733</v>
      </c>
    </row>
    <row r="155" customFormat="false" ht="13.5" hidden="false" customHeight="false" outlineLevel="0" collapsed="false">
      <c r="A155" s="2" t="n">
        <v>1883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9+I155</f>
        <v>1802</v>
      </c>
      <c r="M155" s="4" t="n">
        <f aca="false">J149+J155</f>
        <v>26180</v>
      </c>
      <c r="N155" s="5" t="n">
        <f aca="false">M155/L155</f>
        <v>14.5283018867925</v>
      </c>
    </row>
    <row r="156" customFormat="false" ht="13.5" hidden="false" customHeight="false" outlineLevel="0" collapsed="false">
      <c r="A156" s="2" t="n">
        <v>1890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1290</v>
      </c>
      <c r="K156" s="5" t="n">
        <v>12.5305216426193</v>
      </c>
      <c r="L156" s="4" t="n">
        <f aca="false">I149+I156</f>
        <v>1802</v>
      </c>
      <c r="M156" s="4" t="n">
        <f aca="false">J149+J156</f>
        <v>26180</v>
      </c>
      <c r="N156" s="5" t="n">
        <f aca="false">M156/L156</f>
        <v>14.5283018867925</v>
      </c>
    </row>
    <row r="157" customFormat="false" ht="13.5" hidden="false" customHeight="false" outlineLevel="0" collapsed="false">
      <c r="A157" s="2" t="n">
        <v>1897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890</v>
      </c>
      <c r="K157" s="5" t="n">
        <v>15.7150368033649</v>
      </c>
      <c r="L157" s="4" t="n">
        <f aca="false">I149+I157</f>
        <v>2803</v>
      </c>
      <c r="M157" s="4" t="n">
        <f aca="false">J149+J157</f>
        <v>44780</v>
      </c>
      <c r="N157" s="5" t="n">
        <f aca="false">M157/L157</f>
        <v>15.975740278273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973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390</v>
      </c>
      <c r="K159" s="30" t="n">
        <v>15.4521556256572</v>
      </c>
      <c r="L159" s="29"/>
      <c r="M159" s="29"/>
      <c r="N159" s="30"/>
    </row>
    <row r="160" customFormat="false" ht="13.5" hidden="false" customHeight="false" outlineLevel="0" collapsed="false">
      <c r="A160" s="2" t="n">
        <v>1850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1290</v>
      </c>
      <c r="K160" s="5" t="n">
        <v>12.5305216426193</v>
      </c>
      <c r="L160" s="4" t="n">
        <f aca="false">I159+I160</f>
        <v>2803</v>
      </c>
      <c r="M160" s="4" t="n">
        <f aca="false">J159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857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9890</v>
      </c>
      <c r="K161" s="5" t="n">
        <v>15.7150368033649</v>
      </c>
      <c r="L161" s="4" t="n">
        <f aca="false">I159+I161</f>
        <v>3804</v>
      </c>
      <c r="M161" s="4" t="n">
        <f aca="false">J159+J161</f>
        <v>59280</v>
      </c>
      <c r="N161" s="5" t="n">
        <f aca="false">M161/L161</f>
        <v>15.583596214511</v>
      </c>
    </row>
    <row r="162" customFormat="false" ht="13.5" hidden="false" customHeight="false" outlineLevel="0" collapsed="false">
      <c r="A162" s="2" t="n">
        <v>1863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59+I162</f>
        <v>2803</v>
      </c>
      <c r="M162" s="4" t="n">
        <f aca="false">J159+J162</f>
        <v>40680</v>
      </c>
      <c r="N162" s="5" t="n">
        <f aca="false">M162/L162</f>
        <v>14.5130217623974</v>
      </c>
    </row>
    <row r="163" customFormat="false" ht="13.5" hidden="false" customHeight="false" outlineLevel="0" collapsed="false">
      <c r="A163" s="2" t="n">
        <v>1870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59+I163</f>
        <v>2803</v>
      </c>
      <c r="M163" s="4" t="n">
        <f aca="false">J159+J163</f>
        <v>46080</v>
      </c>
      <c r="N163" s="5" t="n">
        <f aca="false">M163/L163</f>
        <v>16.43952907599</v>
      </c>
    </row>
    <row r="164" customFormat="false" ht="13.5" hidden="false" customHeight="false" outlineLevel="0" collapsed="false">
      <c r="A164" s="2" t="n">
        <v>1877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9890</v>
      </c>
      <c r="K164" s="5" t="n">
        <v>15.7150368033649</v>
      </c>
      <c r="L164" s="4" t="n">
        <f aca="false">I159+I164</f>
        <v>3804</v>
      </c>
      <c r="M164" s="4" t="n">
        <f aca="false">J159+J164</f>
        <v>59280</v>
      </c>
      <c r="N164" s="5" t="n">
        <f aca="false">M164/L164</f>
        <v>15.583596214511</v>
      </c>
    </row>
    <row r="165" customFormat="false" ht="13.5" hidden="false" customHeight="false" outlineLevel="0" collapsed="false">
      <c r="A165" s="2" t="n">
        <v>1883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9+I165</f>
        <v>2803</v>
      </c>
      <c r="M165" s="4" t="n">
        <f aca="false">J159+J165</f>
        <v>40680</v>
      </c>
      <c r="N165" s="5" t="n">
        <f aca="false">M165/L165</f>
        <v>14.5130217623974</v>
      </c>
    </row>
    <row r="166" customFormat="false" ht="13.5" hidden="false" customHeight="false" outlineLevel="0" collapsed="false">
      <c r="A166" s="2" t="n">
        <v>1890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1290</v>
      </c>
      <c r="K166" s="5" t="n">
        <v>12.5305216426193</v>
      </c>
      <c r="L166" s="4" t="n">
        <f aca="false">I159+I166</f>
        <v>2803</v>
      </c>
      <c r="M166" s="4" t="n">
        <f aca="false">J159+J166</f>
        <v>40680</v>
      </c>
      <c r="N166" s="5" t="n">
        <f aca="false">M166/L166</f>
        <v>14.5130217623974</v>
      </c>
    </row>
    <row r="167" customFormat="false" ht="13.5" hidden="false" customHeight="false" outlineLevel="0" collapsed="false">
      <c r="A167" s="2" t="n">
        <v>1897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890</v>
      </c>
      <c r="K167" s="5" t="n">
        <v>15.7150368033649</v>
      </c>
      <c r="L167" s="4" t="n">
        <f aca="false">I159+I167</f>
        <v>3804</v>
      </c>
      <c r="M167" s="4" t="n">
        <f aca="false">J159+J167</f>
        <v>59280</v>
      </c>
      <c r="N167" s="5" t="n">
        <f aca="false">M167/L167</f>
        <v>15.583596214511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979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290</v>
      </c>
      <c r="K169" s="24" t="n">
        <v>12.5305216426193</v>
      </c>
      <c r="L169" s="23"/>
      <c r="M169" s="23"/>
      <c r="N169" s="24"/>
    </row>
    <row r="170" customFormat="false" ht="13.5" hidden="false" customHeight="false" outlineLevel="0" collapsed="false">
      <c r="A170" s="2" t="n">
        <v>1863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1802</v>
      </c>
      <c r="M170" s="4" t="n">
        <f aca="false">J169+J170</f>
        <v>22580</v>
      </c>
      <c r="N170" s="5" t="n">
        <f aca="false">M170/L170</f>
        <v>12.5305216426193</v>
      </c>
    </row>
    <row r="171" customFormat="false" ht="13.5" hidden="false" customHeight="false" outlineLevel="0" collapsed="false">
      <c r="A171" s="2" t="n">
        <v>1870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69+I171</f>
        <v>1802</v>
      </c>
      <c r="M171" s="4" t="n">
        <f aca="false">J169+J171</f>
        <v>27980</v>
      </c>
      <c r="N171" s="5" t="n">
        <f aca="false">M171/L171</f>
        <v>15.527192008879</v>
      </c>
    </row>
    <row r="172" customFormat="false" ht="13.5" hidden="false" customHeight="false" outlineLevel="0" collapsed="false">
      <c r="A172" s="2" t="n">
        <v>1877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9890</v>
      </c>
      <c r="K172" s="5" t="n">
        <v>15.7150368033649</v>
      </c>
      <c r="L172" s="4" t="n">
        <f aca="false">I169+I172</f>
        <v>2803</v>
      </c>
      <c r="M172" s="4" t="n">
        <f aca="false">J169+J172</f>
        <v>41180</v>
      </c>
      <c r="N172" s="5" t="n">
        <f aca="false">M172/L172</f>
        <v>14.6914020692116</v>
      </c>
    </row>
    <row r="173" customFormat="false" ht="13.5" hidden="false" customHeight="false" outlineLevel="0" collapsed="false">
      <c r="A173" s="2" t="n">
        <v>1883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9+I173</f>
        <v>1802</v>
      </c>
      <c r="M173" s="4" t="n">
        <f aca="false">J169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890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1290</v>
      </c>
      <c r="K174" s="5" t="n">
        <v>12.5305216426193</v>
      </c>
      <c r="L174" s="4" t="n">
        <f aca="false">I169+I174</f>
        <v>1802</v>
      </c>
      <c r="M174" s="4" t="n">
        <f aca="false">J169+J174</f>
        <v>22580</v>
      </c>
      <c r="N174" s="5" t="n">
        <f aca="false">M174/L174</f>
        <v>12.5305216426193</v>
      </c>
    </row>
    <row r="175" customFormat="false" ht="13.5" hidden="false" customHeight="false" outlineLevel="0" collapsed="false">
      <c r="A175" s="2" t="n">
        <v>1897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890</v>
      </c>
      <c r="K175" s="5" t="n">
        <v>15.7150368033649</v>
      </c>
      <c r="L175" s="4" t="n">
        <f aca="false">I169+I175</f>
        <v>2803</v>
      </c>
      <c r="M175" s="4" t="n">
        <f aca="false">J169+J175</f>
        <v>41180</v>
      </c>
      <c r="N175" s="5" t="n">
        <f aca="false">M175/L175</f>
        <v>14.6914020692116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86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1290</v>
      </c>
      <c r="K177" s="24" t="n">
        <v>12.5305216426193</v>
      </c>
      <c r="L177" s="23"/>
      <c r="M177" s="23"/>
      <c r="N177" s="24"/>
    </row>
    <row r="178" customFormat="false" ht="13.5" hidden="false" customHeight="false" outlineLevel="0" collapsed="false">
      <c r="A178" s="2" t="n">
        <v>1883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7+I178</f>
        <v>1802</v>
      </c>
      <c r="M178" s="4" t="n">
        <f aca="false">J177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2" t="n">
        <v>1890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1290</v>
      </c>
      <c r="K179" s="5" t="n">
        <v>12.5305216426193</v>
      </c>
      <c r="L179" s="4" t="n">
        <f aca="false">I177+I179</f>
        <v>1802</v>
      </c>
      <c r="M179" s="4" t="n">
        <f aca="false">J177+J179</f>
        <v>22580</v>
      </c>
      <c r="N179" s="5" t="n">
        <f aca="false">M179/L179</f>
        <v>12.5305216426193</v>
      </c>
    </row>
    <row r="180" customFormat="false" ht="13.5" hidden="false" customHeight="false" outlineLevel="0" collapsed="false">
      <c r="A180" s="2" t="n">
        <v>1897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890</v>
      </c>
      <c r="K180" s="5" t="n">
        <v>15.7150368033649</v>
      </c>
      <c r="L180" s="4" t="n">
        <f aca="false">I177+I180</f>
        <v>2803</v>
      </c>
      <c r="M180" s="4" t="n">
        <f aca="false">J177+J180</f>
        <v>41180</v>
      </c>
      <c r="N180" s="5" t="n">
        <f aca="false">M180/L180</f>
        <v>14.6914020692116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93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83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2+I183</f>
        <v>2803</v>
      </c>
      <c r="M183" s="4" t="n">
        <f aca="false">J182+J183</f>
        <v>41180</v>
      </c>
      <c r="N183" s="5" t="n">
        <f aca="false">M183/L183</f>
        <v>14.6914020692116</v>
      </c>
    </row>
    <row r="184" customFormat="false" ht="13.5" hidden="false" customHeight="false" outlineLevel="0" collapsed="false">
      <c r="A184" s="2" t="n">
        <v>1890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2+I184</f>
        <v>2803</v>
      </c>
      <c r="M184" s="4" t="n">
        <f aca="false">J182+J184</f>
        <v>41180</v>
      </c>
      <c r="N184" s="5" t="n">
        <f aca="false">M184/L184</f>
        <v>14.6914020692116</v>
      </c>
    </row>
    <row r="185" customFormat="false" ht="13.5" hidden="false" customHeight="false" outlineLevel="0" collapsed="false">
      <c r="A185" s="2" t="n">
        <v>1897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890</v>
      </c>
      <c r="K185" s="5" t="n">
        <v>15.7150368033649</v>
      </c>
      <c r="L185" s="4" t="n">
        <f aca="false">I182+I185</f>
        <v>3804</v>
      </c>
      <c r="M185" s="4" t="n">
        <f aca="false">J182+J185</f>
        <v>59780</v>
      </c>
      <c r="N185" s="5" t="n">
        <f aca="false">M185/L185</f>
        <v>15.7150368033649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999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1290</v>
      </c>
      <c r="K187" s="24" t="n">
        <v>12.5305216426193</v>
      </c>
      <c r="L187" s="23"/>
      <c r="M187" s="23"/>
      <c r="N187" s="24"/>
    </row>
    <row r="188" customFormat="false" ht="13.5" hidden="false" customHeight="false" outlineLevel="0" collapsed="false">
      <c r="A188" s="2" t="n">
        <v>1890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7+I188</f>
        <v>1802</v>
      </c>
      <c r="M188" s="4" t="n">
        <f aca="false">J187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2" t="n">
        <v>1897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890</v>
      </c>
      <c r="K189" s="5" t="n">
        <v>15.7150368033649</v>
      </c>
      <c r="L189" s="4" t="n">
        <f aca="false">I187+I189</f>
        <v>2803</v>
      </c>
      <c r="M189" s="4" t="n">
        <f aca="false">J187+J189</f>
        <v>41180</v>
      </c>
      <c r="N189" s="5" t="n">
        <f aca="false">M189/L189</f>
        <v>14.6914020692116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06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1290</v>
      </c>
      <c r="K191" s="24" t="n">
        <v>12.5305216426193</v>
      </c>
      <c r="L191" s="23"/>
      <c r="M191" s="23"/>
      <c r="N191" s="24"/>
    </row>
    <row r="192" customFormat="false" ht="13.5" hidden="false" customHeight="false" outlineLevel="0" collapsed="false">
      <c r="A192" s="2" t="n">
        <v>1890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1290</v>
      </c>
      <c r="K192" s="5" t="n">
        <v>12.5305216426193</v>
      </c>
      <c r="L192" s="4" t="n">
        <f aca="false">I191+I192</f>
        <v>1802</v>
      </c>
      <c r="M192" s="4" t="n">
        <f aca="false">J191+J192</f>
        <v>22580</v>
      </c>
      <c r="N192" s="5" t="n">
        <f aca="false">M192/L192</f>
        <v>12.5305216426193</v>
      </c>
    </row>
    <row r="193" customFormat="false" ht="13.5" hidden="false" customHeight="false" outlineLevel="0" collapsed="false">
      <c r="A193" s="2" t="n">
        <v>1897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890</v>
      </c>
      <c r="K193" s="5" t="n">
        <v>15.7150368033649</v>
      </c>
      <c r="L193" s="4" t="n">
        <f aca="false">I191+I193</f>
        <v>2803</v>
      </c>
      <c r="M193" s="4" t="n">
        <f aca="false">J191+J193</f>
        <v>41180</v>
      </c>
      <c r="N193" s="5" t="n">
        <f aca="false">M193/L193</f>
        <v>14.6914020692116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13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90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1290</v>
      </c>
      <c r="K196" s="5" t="n">
        <v>12.5305216426193</v>
      </c>
      <c r="L196" s="4" t="n">
        <f aca="false">I195+I196</f>
        <v>2803</v>
      </c>
      <c r="M196" s="4" t="n">
        <f aca="false">J195+J196</f>
        <v>41180</v>
      </c>
      <c r="N196" s="5" t="n">
        <f aca="false">M196/L196</f>
        <v>14.6914020692116</v>
      </c>
    </row>
    <row r="197" customFormat="false" ht="13.5" hidden="false" customHeight="false" outlineLevel="0" collapsed="false">
      <c r="A197" s="2" t="n">
        <v>1897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890</v>
      </c>
      <c r="K197" s="5" t="n">
        <v>15.7150368033649</v>
      </c>
      <c r="L197" s="4" t="n">
        <f aca="false">I195+I197</f>
        <v>3804</v>
      </c>
      <c r="M197" s="4" t="n">
        <f aca="false">J195+J197</f>
        <v>59780</v>
      </c>
      <c r="N197" s="5" t="n">
        <f aca="false">M197/L197</f>
        <v>15.7150368033649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19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6690</v>
      </c>
      <c r="K199" s="24" t="n">
        <v>18.5238623751387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26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9890</v>
      </c>
      <c r="K201" s="30" t="n">
        <v>15.7150368033649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31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37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340</v>
      </c>
      <c r="K205" s="24" t="n">
        <v>16.7857142857143</v>
      </c>
      <c r="L205" s="23"/>
      <c r="M205" s="23"/>
      <c r="N205" s="24"/>
    </row>
    <row r="206" customFormat="false" ht="13.5" hidden="false" customHeight="false" outlineLevel="0" collapsed="false">
      <c r="A206" s="2" t="n">
        <v>2280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080</v>
      </c>
      <c r="N206" s="5" t="n">
        <f aca="false">M206/L206</f>
        <v>16.2987012987013</v>
      </c>
    </row>
    <row r="207" customFormat="false" ht="13.5" hidden="false" customHeight="false" outlineLevel="0" collapsed="false">
      <c r="A207" s="2" t="n">
        <v>2287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340</v>
      </c>
      <c r="K207" s="5" t="n">
        <v>16.7857142857143</v>
      </c>
      <c r="L207" s="4" t="n">
        <f aca="false">I205+I207</f>
        <v>1232</v>
      </c>
      <c r="M207" s="4" t="n">
        <f aca="false">J205+J207</f>
        <v>20680</v>
      </c>
      <c r="N207" s="5" t="n">
        <f aca="false">M207/L207</f>
        <v>16.7857142857143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44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2" t="n">
        <v>2287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340</v>
      </c>
      <c r="K210" s="5" t="n">
        <v>16.7857142857143</v>
      </c>
      <c r="L210" s="4" t="n">
        <f aca="false">I209+I210</f>
        <v>1232</v>
      </c>
      <c r="M210" s="4" t="n">
        <f aca="false">J209+J210</f>
        <v>21380</v>
      </c>
      <c r="N210" s="5" t="n">
        <f aca="false">M210/L210</f>
        <v>17.353896103896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51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040</v>
      </c>
      <c r="K212" s="24" t="n">
        <v>17.922077922077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58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64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79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786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360</v>
      </c>
      <c r="K218" s="5" t="n">
        <v>15.8428805237316</v>
      </c>
      <c r="L218" s="4" t="n">
        <f aca="false">I216+I218</f>
        <v>1715</v>
      </c>
      <c r="M218" s="4" t="n">
        <f aca="false">J216+J218</f>
        <v>28520</v>
      </c>
      <c r="N218" s="5" t="n">
        <f aca="false">M218/L218</f>
        <v>16.6297376093294</v>
      </c>
    </row>
    <row r="219" customFormat="false" ht="13.5" hidden="false" customHeight="false" outlineLevel="0" collapsed="false">
      <c r="A219" s="2" t="n">
        <v>2791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797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04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760</v>
      </c>
      <c r="K221" s="5" t="n">
        <v>15.3518821603928</v>
      </c>
      <c r="L221" s="4" t="n">
        <f aca="false">I216+I221</f>
        <v>1715</v>
      </c>
      <c r="M221" s="4" t="n">
        <f aca="false">J216+J221</f>
        <v>27920</v>
      </c>
      <c r="N221" s="5" t="n">
        <f aca="false">M221/L221</f>
        <v>16.2798833819242</v>
      </c>
    </row>
    <row r="222" customFormat="false" ht="13.5" hidden="false" customHeight="false" outlineLevel="0" collapsed="false">
      <c r="A222" s="2" t="n">
        <v>2809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15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22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9360</v>
      </c>
      <c r="K224" s="5" t="n">
        <v>15.8428805237316</v>
      </c>
      <c r="L224" s="4" t="n">
        <f aca="false">I216+I224</f>
        <v>1715</v>
      </c>
      <c r="M224" s="4" t="n">
        <f aca="false">J216+J224</f>
        <v>28520</v>
      </c>
      <c r="N224" s="5" t="n">
        <f aca="false">M224/L224</f>
        <v>16.629737609329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71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79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2786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7620</v>
      </c>
      <c r="N228" s="5" t="n">
        <f aca="false">M228/L228</f>
        <v>15.392798690671</v>
      </c>
    </row>
    <row r="229" customFormat="false" ht="13.5" hidden="false" customHeight="false" outlineLevel="0" collapsed="false">
      <c r="A229" s="2" t="n">
        <v>2791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420</v>
      </c>
      <c r="N229" s="5" t="n">
        <f aca="false">M229/L229</f>
        <v>15.9883381924198</v>
      </c>
    </row>
    <row r="230" customFormat="false" ht="13.5" hidden="false" customHeight="false" outlineLevel="0" collapsed="false">
      <c r="A230" s="2" t="n">
        <v>2797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2804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760</v>
      </c>
      <c r="K231" s="5" t="n">
        <v>15.3518821603928</v>
      </c>
      <c r="L231" s="4" t="n">
        <f aca="false">I226+I231</f>
        <v>2444</v>
      </c>
      <c r="M231" s="4" t="n">
        <f aca="false">J226+J231</f>
        <v>37020</v>
      </c>
      <c r="N231" s="5" t="n">
        <f aca="false">M231/L231</f>
        <v>15.1472995090016</v>
      </c>
    </row>
    <row r="232" customFormat="false" ht="13.5" hidden="false" customHeight="false" outlineLevel="0" collapsed="false">
      <c r="A232" s="2" t="n">
        <v>2809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420</v>
      </c>
      <c r="N232" s="5" t="n">
        <f aca="false">M232/L232</f>
        <v>15.9883381924198</v>
      </c>
    </row>
    <row r="233" customFormat="false" ht="13.5" hidden="false" customHeight="false" outlineLevel="0" collapsed="false">
      <c r="A233" s="2" t="n">
        <v>2815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420</v>
      </c>
      <c r="N233" s="5" t="n">
        <f aca="false">M233/L233</f>
        <v>15.9883381924198</v>
      </c>
    </row>
    <row r="234" customFormat="false" ht="13.5" hidden="false" customHeight="false" outlineLevel="0" collapsed="false">
      <c r="A234" s="2" t="n">
        <v>2822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9360</v>
      </c>
      <c r="K234" s="5" t="n">
        <v>15.8428805237316</v>
      </c>
      <c r="L234" s="4" t="n">
        <f aca="false">I226+I234</f>
        <v>2444</v>
      </c>
      <c r="M234" s="4" t="n">
        <f aca="false">J226+J234</f>
        <v>37620</v>
      </c>
      <c r="N234" s="5" t="n">
        <f aca="false">M234/L234</f>
        <v>15.392798690671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076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797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04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760</v>
      </c>
      <c r="K238" s="5" t="n">
        <v>15.3518821603928</v>
      </c>
      <c r="L238" s="4" t="n">
        <f aca="false">I236+I238</f>
        <v>1715</v>
      </c>
      <c r="M238" s="4" t="n">
        <f aca="false">J236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2" t="n">
        <v>2809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15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22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9360</v>
      </c>
      <c r="K241" s="5" t="n">
        <v>15.8428805237316</v>
      </c>
      <c r="L241" s="4" t="n">
        <f aca="false">I236+I241</f>
        <v>1715</v>
      </c>
      <c r="M241" s="4" t="n">
        <f aca="false">J236+J241</f>
        <v>28520</v>
      </c>
      <c r="N241" s="5" t="n">
        <f aca="false">M241/L241</f>
        <v>16.6297376093294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083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260</v>
      </c>
      <c r="K243" s="30" t="n">
        <v>14.9427168576105</v>
      </c>
      <c r="L243" s="29"/>
      <c r="M243" s="29"/>
      <c r="N243" s="30"/>
    </row>
    <row r="244" customFormat="false" ht="13.5" hidden="false" customHeight="false" outlineLevel="0" collapsed="false">
      <c r="A244" s="2" t="n">
        <v>2797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2804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760</v>
      </c>
      <c r="K245" s="5" t="n">
        <v>15.3518821603928</v>
      </c>
      <c r="L245" s="4" t="n">
        <f aca="false">I243+I245</f>
        <v>2444</v>
      </c>
      <c r="M245" s="4" t="n">
        <f aca="false">J243+J245</f>
        <v>37020</v>
      </c>
      <c r="N245" s="5" t="n">
        <f aca="false">M245/L245</f>
        <v>15.1472995090016</v>
      </c>
    </row>
    <row r="246" customFormat="false" ht="13.5" hidden="false" customHeight="false" outlineLevel="0" collapsed="false">
      <c r="A246" s="2" t="n">
        <v>2809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420</v>
      </c>
      <c r="N246" s="5" t="n">
        <f aca="false">M246/L246</f>
        <v>15.9883381924198</v>
      </c>
    </row>
    <row r="247" customFormat="false" ht="13.5" hidden="false" customHeight="false" outlineLevel="0" collapsed="false">
      <c r="A247" s="2" t="n">
        <v>2815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420</v>
      </c>
      <c r="N247" s="5" t="n">
        <f aca="false">M247/L247</f>
        <v>15.9883381924198</v>
      </c>
    </row>
    <row r="248" customFormat="false" ht="13.5" hidden="false" customHeight="false" outlineLevel="0" collapsed="false">
      <c r="A248" s="2" t="n">
        <v>2822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9360</v>
      </c>
      <c r="K248" s="5" t="n">
        <v>15.8428805237316</v>
      </c>
      <c r="L248" s="4" t="n">
        <f aca="false">I243+I248</f>
        <v>2444</v>
      </c>
      <c r="M248" s="4" t="n">
        <f aca="false">J243+J248</f>
        <v>37620</v>
      </c>
      <c r="N248" s="5" t="n">
        <f aca="false">M248/L248</f>
        <v>15.392798690671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088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797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04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760</v>
      </c>
      <c r="K252" s="5" t="n">
        <v>15.3518821603928</v>
      </c>
      <c r="L252" s="4" t="n">
        <f aca="false">I250+I252</f>
        <v>1715</v>
      </c>
      <c r="M252" s="4" t="n">
        <f aca="false">J250+J252</f>
        <v>27920</v>
      </c>
      <c r="N252" s="5" t="n">
        <f aca="false">M252/L252</f>
        <v>16.2798833819242</v>
      </c>
    </row>
    <row r="253" customFormat="false" ht="13.5" hidden="false" customHeight="false" outlineLevel="0" collapsed="false">
      <c r="A253" s="2" t="n">
        <v>2809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15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22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9360</v>
      </c>
      <c r="K255" s="5" t="n">
        <v>15.8428805237316</v>
      </c>
      <c r="L255" s="4" t="n">
        <f aca="false">I250+I255</f>
        <v>1715</v>
      </c>
      <c r="M255" s="4" t="n">
        <f aca="false">J250+J255</f>
        <v>28520</v>
      </c>
      <c r="N255" s="5" t="n">
        <f aca="false">M255/L255</f>
        <v>16.6297376093294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095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260</v>
      </c>
      <c r="K257" s="30" t="n">
        <v>14.9427168576105</v>
      </c>
      <c r="L257" s="29"/>
      <c r="M257" s="29"/>
      <c r="N257" s="30"/>
    </row>
    <row r="258" customFormat="false" ht="13.5" hidden="false" customHeight="false" outlineLevel="0" collapsed="false">
      <c r="A258" s="2" t="n">
        <v>2797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2804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760</v>
      </c>
      <c r="K259" s="5" t="n">
        <v>15.3518821603928</v>
      </c>
      <c r="L259" s="4" t="n">
        <f aca="false">I257+I259</f>
        <v>2444</v>
      </c>
      <c r="M259" s="4" t="n">
        <f aca="false">J257+J259</f>
        <v>37020</v>
      </c>
      <c r="N259" s="5" t="n">
        <f aca="false">M259/L259</f>
        <v>15.1472995090016</v>
      </c>
    </row>
    <row r="260" customFormat="false" ht="13.5" hidden="false" customHeight="false" outlineLevel="0" collapsed="false">
      <c r="A260" s="2" t="n">
        <v>2809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420</v>
      </c>
      <c r="N260" s="5" t="n">
        <f aca="false">M260/L260</f>
        <v>15.9883381924198</v>
      </c>
    </row>
    <row r="261" customFormat="false" ht="13.5" hidden="false" customHeight="false" outlineLevel="0" collapsed="false">
      <c r="A261" s="2" t="n">
        <v>2815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420</v>
      </c>
      <c r="N261" s="5" t="n">
        <f aca="false">M261/L261</f>
        <v>15.9883381924198</v>
      </c>
    </row>
    <row r="262" customFormat="false" ht="13.5" hidden="false" customHeight="false" outlineLevel="0" collapsed="false">
      <c r="A262" s="2" t="n">
        <v>2822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9360</v>
      </c>
      <c r="K262" s="5" t="n">
        <v>15.8428805237316</v>
      </c>
      <c r="L262" s="4" t="n">
        <f aca="false">I257+I262</f>
        <v>2444</v>
      </c>
      <c r="M262" s="4" t="n">
        <f aca="false">J257+J262</f>
        <v>37620</v>
      </c>
      <c r="N262" s="5" t="n">
        <f aca="false">M262/L262</f>
        <v>15.392798690671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00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09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15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22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9360</v>
      </c>
      <c r="K267" s="5" t="n">
        <v>15.8428805237316</v>
      </c>
      <c r="L267" s="4" t="n">
        <f aca="false">I264+I267</f>
        <v>1715</v>
      </c>
      <c r="M267" s="4" t="n">
        <f aca="false">J264+J267</f>
        <v>28520</v>
      </c>
      <c r="N267" s="5" t="n">
        <f aca="false">M267/L267</f>
        <v>16.6297376093294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06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15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22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9360</v>
      </c>
      <c r="K271" s="5" t="n">
        <v>15.8428805237316</v>
      </c>
      <c r="L271" s="4" t="n">
        <f aca="false">I269+I271</f>
        <v>1715</v>
      </c>
      <c r="M271" s="4" t="n">
        <f aca="false">J269+J271</f>
        <v>28520</v>
      </c>
      <c r="N271" s="5" t="n">
        <f aca="false">M271/L271</f>
        <v>16.6297376093294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13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20060</v>
      </c>
      <c r="K273" s="30" t="n">
        <v>16.4157119476268</v>
      </c>
      <c r="L273" s="29"/>
      <c r="M273" s="29"/>
      <c r="N273" s="30"/>
    </row>
    <row r="274" customFormat="false" ht="13.5" hidden="false" customHeight="false" outlineLevel="0" collapsed="false">
      <c r="A274" s="2" t="n">
        <v>2815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9220</v>
      </c>
      <c r="N274" s="5" t="n">
        <f aca="false">M274/L274</f>
        <v>17.0379008746356</v>
      </c>
    </row>
    <row r="275" customFormat="false" ht="13.5" hidden="false" customHeight="false" outlineLevel="0" collapsed="false">
      <c r="A275" s="2" t="n">
        <v>2822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9360</v>
      </c>
      <c r="K275" s="5" t="n">
        <v>15.8428805237316</v>
      </c>
      <c r="L275" s="4" t="n">
        <f aca="false">I273+I275</f>
        <v>2444</v>
      </c>
      <c r="M275" s="4" t="n">
        <f aca="false">J273+J275</f>
        <v>39420</v>
      </c>
      <c r="N275" s="5" t="n">
        <f aca="false">M275/L275</f>
        <v>16.1292962356792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17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23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4020</v>
      </c>
      <c r="K279" s="24" t="n">
        <v>21.8040435458787</v>
      </c>
      <c r="L279" s="23"/>
      <c r="M279" s="23"/>
      <c r="N279" s="24"/>
    </row>
    <row r="280" customFormat="false" ht="13.5" hidden="false" customHeight="false" outlineLevel="0" collapsed="false">
      <c r="A280" s="2" t="n">
        <v>4579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8040</v>
      </c>
      <c r="N280" s="5" t="n">
        <f aca="false">M280/L280</f>
        <v>21.8040435458787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30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120</v>
      </c>
      <c r="K282" s="24" t="n">
        <v>21.9595645412131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24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25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26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27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28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29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30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7090</v>
      </c>
      <c r="K290" s="5" t="n">
        <v>18.9678135405105</v>
      </c>
    </row>
    <row r="291" customFormat="false" ht="13.5" hidden="false" customHeight="false" outlineLevel="0" collapsed="false">
      <c r="A291" s="2" t="n">
        <v>3931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32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33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34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35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36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37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938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39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40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41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42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43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44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45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46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190</v>
      </c>
      <c r="K306" s="5" t="n">
        <v>17.968923418424</v>
      </c>
    </row>
    <row r="307" customFormat="false" ht="13.5" hidden="false" customHeight="false" outlineLevel="0" collapsed="false">
      <c r="A307" s="2" t="n">
        <v>3947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190</v>
      </c>
      <c r="K307" s="5" t="n">
        <v>19.0788013318535</v>
      </c>
    </row>
    <row r="308" customFormat="false" ht="13.5" hidden="false" customHeight="false" outlineLevel="0" collapsed="false">
      <c r="A308" s="2" t="n">
        <v>3948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290</v>
      </c>
      <c r="K308" s="5" t="n">
        <v>19.1897891231964</v>
      </c>
    </row>
    <row r="309" customFormat="false" ht="13.5" hidden="false" customHeight="false" outlineLevel="0" collapsed="false">
      <c r="A309" s="2" t="n">
        <v>3949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190</v>
      </c>
      <c r="K309" s="5" t="n">
        <v>21.2985571587125</v>
      </c>
    </row>
    <row r="310" customFormat="false" ht="13.5" hidden="false" customHeight="false" outlineLevel="0" collapsed="false">
      <c r="A310" s="2" t="n">
        <v>3950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0090</v>
      </c>
      <c r="K310" s="5" t="n">
        <v>22.2974472807991</v>
      </c>
    </row>
    <row r="311" customFormat="false" ht="13.5" hidden="false" customHeight="false" outlineLevel="0" collapsed="false">
      <c r="A311" s="2" t="n">
        <v>3951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52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53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390</v>
      </c>
      <c r="K313" s="5" t="n">
        <v>15.4521556256572</v>
      </c>
    </row>
    <row r="314" customFormat="false" ht="13.5" hidden="false" customHeight="false" outlineLevel="0" collapsed="false">
      <c r="A314" s="2" t="n">
        <v>3954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55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56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57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58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59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960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961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290</v>
      </c>
      <c r="K321" s="5" t="n">
        <v>19.1897891231964</v>
      </c>
    </row>
    <row r="322" customFormat="false" ht="13.5" hidden="false" customHeight="false" outlineLevel="0" collapsed="false">
      <c r="A322" s="2" t="n">
        <v>3962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190</v>
      </c>
      <c r="K322" s="5" t="n">
        <v>21.2985571587125</v>
      </c>
    </row>
    <row r="323" customFormat="false" ht="13.5" hidden="false" customHeight="false" outlineLevel="0" collapsed="false">
      <c r="A323" s="2" t="n">
        <v>3963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9290</v>
      </c>
      <c r="K323" s="5" t="n">
        <v>21.4095449500555</v>
      </c>
    </row>
    <row r="324" customFormat="false" ht="13.5" hidden="false" customHeight="false" outlineLevel="0" collapsed="false">
      <c r="A324" s="2" t="n">
        <v>3964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65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66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3967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5890</v>
      </c>
      <c r="K327" s="5" t="n">
        <v>17.6359600443951</v>
      </c>
    </row>
    <row r="328" customFormat="false" ht="13.5" hidden="false" customHeight="false" outlineLevel="0" collapsed="false">
      <c r="A328" s="2" t="n">
        <v>3968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290</v>
      </c>
      <c r="K328" s="5" t="n">
        <v>19.1897891231964</v>
      </c>
    </row>
    <row r="329" customFormat="false" ht="13.5" hidden="false" customHeight="false" outlineLevel="0" collapsed="false">
      <c r="A329" s="2" t="n">
        <v>3969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970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9290</v>
      </c>
      <c r="K330" s="5" t="n">
        <v>21.4095449500555</v>
      </c>
    </row>
    <row r="331" customFormat="false" ht="13.5" hidden="false" customHeight="false" outlineLevel="0" collapsed="false">
      <c r="A331" s="2" t="n">
        <v>3971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972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973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390</v>
      </c>
      <c r="K333" s="5" t="n">
        <v>15.4521556256572</v>
      </c>
    </row>
    <row r="334" customFormat="false" ht="13.5" hidden="false" customHeight="false" outlineLevel="0" collapsed="false">
      <c r="A334" s="2" t="n">
        <v>3974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975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976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977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978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979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290</v>
      </c>
      <c r="K339" s="5" t="n">
        <v>12.5305216426193</v>
      </c>
    </row>
    <row r="340" customFormat="false" ht="13.5" hidden="false" customHeight="false" outlineLevel="0" collapsed="false">
      <c r="A340" s="2" t="n">
        <v>3980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3981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790</v>
      </c>
      <c r="K341" s="5" t="n">
        <v>19.7447280799112</v>
      </c>
    </row>
    <row r="342" customFormat="false" ht="13.5" hidden="false" customHeight="false" outlineLevel="0" collapsed="false">
      <c r="A342" s="2" t="n">
        <v>3982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690</v>
      </c>
      <c r="K342" s="5" t="n">
        <v>21.8534961154273</v>
      </c>
    </row>
    <row r="343" customFormat="false" ht="13.5" hidden="false" customHeight="false" outlineLevel="0" collapsed="false">
      <c r="A343" s="2" t="n">
        <v>3983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790</v>
      </c>
      <c r="K343" s="5" t="n">
        <v>21.9644839067703</v>
      </c>
    </row>
    <row r="344" customFormat="false" ht="13.5" hidden="false" customHeight="false" outlineLevel="0" collapsed="false">
      <c r="A344" s="2" t="n">
        <v>3984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985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986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1290</v>
      </c>
      <c r="K346" s="5" t="n">
        <v>12.5305216426193</v>
      </c>
    </row>
    <row r="347" customFormat="false" ht="13.5" hidden="false" customHeight="false" outlineLevel="0" collapsed="false">
      <c r="A347" s="2" t="n">
        <v>3987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1790</v>
      </c>
      <c r="K347" s="5" t="n">
        <v>13.0854605993341</v>
      </c>
    </row>
    <row r="348" customFormat="false" ht="13.5" hidden="false" customHeight="false" outlineLevel="0" collapsed="false">
      <c r="A348" s="2" t="n">
        <v>3988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3989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3990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1890</v>
      </c>
      <c r="K350" s="5" t="n">
        <v>24.2952275249723</v>
      </c>
    </row>
    <row r="351" customFormat="false" ht="13.5" hidden="false" customHeight="false" outlineLevel="0" collapsed="false">
      <c r="A351" s="2" t="n">
        <v>3991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992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993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3994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995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996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997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490</v>
      </c>
      <c r="K357" s="5" t="n">
        <v>24.9730976172175</v>
      </c>
    </row>
    <row r="358" customFormat="false" ht="13.5" hidden="false" customHeight="false" outlineLevel="0" collapsed="false">
      <c r="A358" s="2" t="n">
        <v>3998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3990</v>
      </c>
      <c r="K358" s="5" t="n">
        <v>26.1260568793236</v>
      </c>
    </row>
    <row r="359" customFormat="false" ht="13.5" hidden="false" customHeight="false" outlineLevel="0" collapsed="false">
      <c r="A359" s="2" t="n">
        <v>3999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1290</v>
      </c>
      <c r="K359" s="5" t="n">
        <v>12.5305216426193</v>
      </c>
    </row>
    <row r="360" customFormat="false" ht="13.5" hidden="false" customHeight="false" outlineLevel="0" collapsed="false">
      <c r="A360" s="2" t="n">
        <v>4000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1790</v>
      </c>
      <c r="K360" s="5" t="n">
        <v>13.0854605993341</v>
      </c>
    </row>
    <row r="361" customFormat="false" ht="13.5" hidden="false" customHeight="false" outlineLevel="0" collapsed="false">
      <c r="A361" s="2" t="n">
        <v>4001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4002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4003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19790</v>
      </c>
      <c r="K363" s="5" t="n">
        <v>21.9644839067703</v>
      </c>
    </row>
    <row r="364" customFormat="false" ht="13.5" hidden="false" customHeight="false" outlineLevel="0" collapsed="false">
      <c r="A364" s="2" t="n">
        <v>4004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490</v>
      </c>
      <c r="K364" s="5" t="n">
        <v>24.9730976172175</v>
      </c>
    </row>
    <row r="365" customFormat="false" ht="13.5" hidden="false" customHeight="false" outlineLevel="0" collapsed="false">
      <c r="A365" s="2" t="n">
        <v>4005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3990</v>
      </c>
      <c r="K365" s="5" t="n">
        <v>26.1260568793236</v>
      </c>
    </row>
    <row r="366" customFormat="false" ht="13.5" hidden="false" customHeight="false" outlineLevel="0" collapsed="false">
      <c r="A366" s="2" t="n">
        <v>4006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1290</v>
      </c>
      <c r="K366" s="5" t="n">
        <v>12.5305216426193</v>
      </c>
    </row>
    <row r="367" customFormat="false" ht="13.5" hidden="false" customHeight="false" outlineLevel="0" collapsed="false">
      <c r="A367" s="2" t="n">
        <v>4007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1790</v>
      </c>
      <c r="K367" s="5" t="n">
        <v>13.0854605993341</v>
      </c>
    </row>
    <row r="368" customFormat="false" ht="13.5" hidden="false" customHeight="false" outlineLevel="0" collapsed="false">
      <c r="A368" s="2" t="n">
        <v>4008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4009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4010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19790</v>
      </c>
      <c r="K370" s="5" t="n">
        <v>21.9644839067703</v>
      </c>
    </row>
    <row r="371" customFormat="false" ht="13.5" hidden="false" customHeight="false" outlineLevel="0" collapsed="false">
      <c r="A371" s="2" t="n">
        <v>4011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12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690</v>
      </c>
      <c r="K372" s="5" t="n">
        <v>22.4447949526814</v>
      </c>
    </row>
    <row r="373" customFormat="false" ht="13.5" hidden="false" customHeight="false" outlineLevel="0" collapsed="false">
      <c r="A373" s="2" t="n">
        <v>4013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4014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15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16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17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490</v>
      </c>
      <c r="K377" s="5" t="n">
        <v>24.9730976172175</v>
      </c>
    </row>
    <row r="378" customFormat="false" ht="13.5" hidden="false" customHeight="false" outlineLevel="0" collapsed="false">
      <c r="A378" s="2" t="n">
        <v>4018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3990</v>
      </c>
      <c r="K378" s="5" t="n">
        <v>26.1260568793236</v>
      </c>
    </row>
    <row r="379" customFormat="false" ht="13.5" hidden="false" customHeight="false" outlineLevel="0" collapsed="false">
      <c r="A379" s="2" t="n">
        <v>4019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4020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7690</v>
      </c>
      <c r="K380" s="5" t="n">
        <v>19.6337402885683</v>
      </c>
    </row>
    <row r="381" customFormat="false" ht="13.5" hidden="false" customHeight="false" outlineLevel="0" collapsed="false">
      <c r="A381" s="2" t="n">
        <v>4021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7790</v>
      </c>
      <c r="K381" s="5" t="n">
        <v>19.7447280799112</v>
      </c>
    </row>
    <row r="382" customFormat="false" ht="13.5" hidden="false" customHeight="false" outlineLevel="0" collapsed="false">
      <c r="A382" s="2" t="n">
        <v>4022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9690</v>
      </c>
      <c r="K382" s="5" t="n">
        <v>21.8534961154273</v>
      </c>
    </row>
    <row r="383" customFormat="false" ht="13.5" hidden="false" customHeight="false" outlineLevel="0" collapsed="false">
      <c r="A383" s="2" t="n">
        <v>4023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0390</v>
      </c>
      <c r="K383" s="5" t="n">
        <v>22.630410654828</v>
      </c>
    </row>
    <row r="384" customFormat="false" ht="13.5" hidden="false" customHeight="false" outlineLevel="0" collapsed="false">
      <c r="A384" s="2" t="n">
        <v>4024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25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690</v>
      </c>
      <c r="K385" s="5" t="n">
        <v>22.4447949526814</v>
      </c>
    </row>
    <row r="386" customFormat="false" ht="13.5" hidden="false" customHeight="false" outlineLevel="0" collapsed="false">
      <c r="A386" s="2" t="n">
        <v>4026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9890</v>
      </c>
      <c r="K386" s="5" t="n">
        <v>15.7150368033649</v>
      </c>
    </row>
    <row r="387" customFormat="false" ht="13.5" hidden="false" customHeight="false" outlineLevel="0" collapsed="false">
      <c r="A387" s="2" t="n">
        <v>4027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28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29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30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31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32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33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7790</v>
      </c>
      <c r="K393" s="5" t="n">
        <v>19.7447280799112</v>
      </c>
    </row>
    <row r="394" customFormat="false" ht="13.5" hidden="false" customHeight="false" outlineLevel="0" collapsed="false">
      <c r="A394" s="2" t="n">
        <v>4034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9690</v>
      </c>
      <c r="K394" s="5" t="n">
        <v>21.8534961154273</v>
      </c>
    </row>
    <row r="395" customFormat="false" ht="13.5" hidden="false" customHeight="false" outlineLevel="0" collapsed="false">
      <c r="A395" s="2" t="n">
        <v>4035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36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37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4038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0440</v>
      </c>
      <c r="K398" s="5" t="n">
        <v>16.9480519480519</v>
      </c>
    </row>
    <row r="399" customFormat="false" ht="13.5" hidden="false" customHeight="false" outlineLevel="0" collapsed="false">
      <c r="A399" s="2" t="n">
        <v>4039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3940</v>
      </c>
      <c r="K399" s="5" t="n">
        <v>22.6298701298701</v>
      </c>
    </row>
    <row r="400" customFormat="false" ht="13.5" hidden="false" customHeight="false" outlineLevel="0" collapsed="false">
      <c r="A400" s="2" t="n">
        <v>4040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040</v>
      </c>
      <c r="K400" s="5" t="n">
        <v>22.7922077922078</v>
      </c>
    </row>
    <row r="401" customFormat="false" ht="13.5" hidden="false" customHeight="false" outlineLevel="0" collapsed="false">
      <c r="A401" s="2" t="n">
        <v>4041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040</v>
      </c>
      <c r="K401" s="5" t="n">
        <v>24.4155844155844</v>
      </c>
    </row>
    <row r="402" customFormat="false" ht="13.5" hidden="false" customHeight="false" outlineLevel="0" collapsed="false">
      <c r="A402" s="2" t="n">
        <v>4042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43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44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040</v>
      </c>
      <c r="K404" s="5" t="n">
        <v>17.9220779220779</v>
      </c>
    </row>
    <row r="405" customFormat="false" ht="13.5" hidden="false" customHeight="false" outlineLevel="0" collapsed="false">
      <c r="A405" s="2" t="n">
        <v>4045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340</v>
      </c>
      <c r="K405" s="5" t="n">
        <v>18.4090909090909</v>
      </c>
    </row>
    <row r="406" customFormat="false" ht="13.5" hidden="false" customHeight="false" outlineLevel="0" collapsed="false">
      <c r="A406" s="2" t="n">
        <v>4046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740</v>
      </c>
      <c r="K406" s="5" t="n">
        <v>19.0584415584416</v>
      </c>
    </row>
    <row r="407" customFormat="false" ht="13.5" hidden="false" customHeight="false" outlineLevel="0" collapsed="false">
      <c r="A407" s="2" t="n">
        <v>4047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140</v>
      </c>
      <c r="K407" s="5" t="n">
        <v>19.7077922077922</v>
      </c>
    </row>
    <row r="408" customFormat="false" ht="13.5" hidden="false" customHeight="false" outlineLevel="0" collapsed="false">
      <c r="A408" s="2" t="n">
        <v>4048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540</v>
      </c>
      <c r="K408" s="5" t="n">
        <v>20.3571428571429</v>
      </c>
    </row>
    <row r="409" customFormat="false" ht="13.5" hidden="false" customHeight="false" outlineLevel="0" collapsed="false">
      <c r="A409" s="2" t="n">
        <v>4049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50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51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040</v>
      </c>
      <c r="K411" s="5" t="n">
        <v>17.9220779220779</v>
      </c>
    </row>
    <row r="412" customFormat="false" ht="13.5" hidden="false" customHeight="false" outlineLevel="0" collapsed="false">
      <c r="A412" s="2" t="n">
        <v>4052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340</v>
      </c>
      <c r="K412" s="5" t="n">
        <v>18.4090909090909</v>
      </c>
    </row>
    <row r="413" customFormat="false" ht="13.5" hidden="false" customHeight="false" outlineLevel="0" collapsed="false">
      <c r="A413" s="2" t="n">
        <v>4053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740</v>
      </c>
      <c r="K413" s="5" t="n">
        <v>19.0584415584416</v>
      </c>
    </row>
    <row r="414" customFormat="false" ht="13.5" hidden="false" customHeight="false" outlineLevel="0" collapsed="false">
      <c r="A414" s="2" t="n">
        <v>4054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140</v>
      </c>
      <c r="K414" s="5" t="n">
        <v>19.7077922077922</v>
      </c>
    </row>
    <row r="415" customFormat="false" ht="13.5" hidden="false" customHeight="false" outlineLevel="0" collapsed="false">
      <c r="A415" s="2" t="n">
        <v>4055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540</v>
      </c>
      <c r="K415" s="5" t="n">
        <v>20.3571428571429</v>
      </c>
    </row>
    <row r="416" customFormat="false" ht="13.5" hidden="false" customHeight="false" outlineLevel="0" collapsed="false">
      <c r="A416" s="2" t="n">
        <v>4056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57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58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59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060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61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062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63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64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65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66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4067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4068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8560</v>
      </c>
      <c r="K428" s="5" t="n">
        <v>37.6470588235294</v>
      </c>
    </row>
    <row r="429" customFormat="false" ht="13.5" hidden="false" customHeight="false" outlineLevel="0" collapsed="false">
      <c r="A429" s="2" t="n">
        <v>4069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070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071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260</v>
      </c>
      <c r="K431" s="5" t="n">
        <v>14.9427168576105</v>
      </c>
    </row>
    <row r="432" customFormat="false" ht="13.5" hidden="false" customHeight="false" outlineLevel="0" collapsed="false">
      <c r="A432" s="2" t="n">
        <v>4072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073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074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075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076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077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078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4079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080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8560</v>
      </c>
      <c r="K440" s="5" t="n">
        <v>37.6470588235294</v>
      </c>
    </row>
    <row r="441" customFormat="false" ht="13.5" hidden="false" customHeight="false" outlineLevel="0" collapsed="false">
      <c r="A441" s="2" t="n">
        <v>4081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082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083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084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085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086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087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088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089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090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660</v>
      </c>
      <c r="K450" s="5" t="n">
        <v>25.6795131845842</v>
      </c>
    </row>
    <row r="451" customFormat="false" ht="13.5" hidden="false" customHeight="false" outlineLevel="0" collapsed="false">
      <c r="A451" s="2" t="n">
        <v>4091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3160</v>
      </c>
      <c r="K451" s="5" t="n">
        <v>26.6937119675456</v>
      </c>
    </row>
    <row r="452" customFormat="false" ht="13.5" hidden="false" customHeight="false" outlineLevel="0" collapsed="false">
      <c r="A452" s="2" t="n">
        <v>4092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8560</v>
      </c>
      <c r="K452" s="5" t="n">
        <v>37.6470588235294</v>
      </c>
    </row>
    <row r="453" customFormat="false" ht="13.5" hidden="false" customHeight="false" outlineLevel="0" collapsed="false">
      <c r="A453" s="2" t="n">
        <v>4093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094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095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260</v>
      </c>
      <c r="K455" s="5" t="n">
        <v>14.9427168576105</v>
      </c>
    </row>
    <row r="456" customFormat="false" ht="13.5" hidden="false" customHeight="false" outlineLevel="0" collapsed="false">
      <c r="A456" s="2" t="n">
        <v>4096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097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098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099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100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01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102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103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3160</v>
      </c>
      <c r="K463" s="5" t="n">
        <v>26.6937119675456</v>
      </c>
    </row>
    <row r="464" customFormat="false" ht="13.5" hidden="false" customHeight="false" outlineLevel="0" collapsed="false">
      <c r="A464" s="2" t="n">
        <v>4104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8560</v>
      </c>
      <c r="K464" s="5" t="n">
        <v>37.6470588235294</v>
      </c>
    </row>
    <row r="465" customFormat="false" ht="13.5" hidden="false" customHeight="false" outlineLevel="0" collapsed="false">
      <c r="A465" s="2" t="n">
        <v>4105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106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07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4108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4109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110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8560</v>
      </c>
      <c r="K470" s="5" t="n">
        <v>37.6470588235294</v>
      </c>
    </row>
    <row r="471" customFormat="false" ht="13.5" hidden="false" customHeight="false" outlineLevel="0" collapsed="false">
      <c r="A471" s="2" t="n">
        <v>4111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12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113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114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15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16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17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18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119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4120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121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122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23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4020</v>
      </c>
      <c r="K483" s="5" t="n">
        <v>21.8040435458787</v>
      </c>
    </row>
    <row r="484" customFormat="false" ht="13.5" hidden="false" customHeight="false" outlineLevel="0" collapsed="false">
      <c r="A484" s="2" t="n">
        <v>4124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5020</v>
      </c>
      <c r="K484" s="5" t="n">
        <v>23.3592534992224</v>
      </c>
    </row>
    <row r="485" customFormat="false" ht="13.5" hidden="false" customHeight="false" outlineLevel="0" collapsed="false">
      <c r="A485" s="2" t="n">
        <v>4125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5120</v>
      </c>
      <c r="K485" s="5" t="n">
        <v>23.5147744945568</v>
      </c>
    </row>
    <row r="486" customFormat="false" ht="13.5" hidden="false" customHeight="false" outlineLevel="0" collapsed="false">
      <c r="A486" s="2" t="n">
        <v>4126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6120</v>
      </c>
      <c r="K486" s="5" t="n">
        <v>25.0699844479005</v>
      </c>
    </row>
    <row r="487" customFormat="false" ht="13.5" hidden="false" customHeight="false" outlineLevel="0" collapsed="false">
      <c r="A487" s="2" t="n">
        <v>4127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620</v>
      </c>
      <c r="K487" s="5" t="n">
        <v>27.402799377916</v>
      </c>
    </row>
    <row r="488" customFormat="false" ht="13.5" hidden="false" customHeight="false" outlineLevel="0" collapsed="false">
      <c r="A488" s="2" t="n">
        <v>4128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29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30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4120</v>
      </c>
      <c r="K490" s="5" t="n">
        <v>21.9595645412131</v>
      </c>
    </row>
    <row r="491" customFormat="false" ht="13.5" hidden="false" customHeight="false" outlineLevel="0" collapsed="false">
      <c r="A491" s="2" t="n">
        <v>4131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5120</v>
      </c>
      <c r="K491" s="5" t="n">
        <v>23.5147744945568</v>
      </c>
    </row>
    <row r="492" customFormat="false" ht="13.5" hidden="false" customHeight="false" outlineLevel="0" collapsed="false">
      <c r="A492" s="2" t="n">
        <v>4132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5220</v>
      </c>
      <c r="K492" s="5" t="n">
        <v>23.6702954898911</v>
      </c>
    </row>
    <row r="493" customFormat="false" ht="13.5" hidden="false" customHeight="false" outlineLevel="0" collapsed="false">
      <c r="A493" s="2" t="n">
        <v>4133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6220</v>
      </c>
      <c r="K493" s="5" t="n">
        <v>25.2255054432348</v>
      </c>
    </row>
    <row r="494" customFormat="false" ht="13.5" hidden="false" customHeight="false" outlineLevel="0" collapsed="false">
      <c r="A494" s="2" t="n">
        <v>4134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88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89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90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1090</v>
      </c>
      <c r="K498" s="5" t="n">
        <v>12.3085460599334</v>
      </c>
    </row>
    <row r="499" customFormat="false" ht="13.5" hidden="false" customHeight="false" outlineLevel="0" collapsed="false">
      <c r="A499" s="2" t="n">
        <v>1791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1590</v>
      </c>
      <c r="K499" s="5" t="n">
        <v>12.8634850166482</v>
      </c>
    </row>
    <row r="500" customFormat="false" ht="13.5" hidden="false" customHeight="false" outlineLevel="0" collapsed="false">
      <c r="A500" s="2" t="n">
        <v>1792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1690</v>
      </c>
      <c r="K500" s="5" t="n">
        <v>12.9744728079911</v>
      </c>
    </row>
    <row r="501" customFormat="false" ht="13.5" hidden="false" customHeight="false" outlineLevel="0" collapsed="false">
      <c r="A501" s="2" t="n">
        <v>1793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2590</v>
      </c>
      <c r="K501" s="5" t="n">
        <v>13.9733629300777</v>
      </c>
    </row>
    <row r="502" customFormat="false" ht="13.5" hidden="false" customHeight="false" outlineLevel="0" collapsed="false">
      <c r="A502" s="2" t="n">
        <v>1794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6890</v>
      </c>
      <c r="K502" s="5" t="n">
        <v>18.7458379578246</v>
      </c>
    </row>
    <row r="503" customFormat="false" ht="13.5" hidden="false" customHeight="false" outlineLevel="0" collapsed="false">
      <c r="A503" s="2" t="n">
        <v>1795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796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797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4790</v>
      </c>
      <c r="K505" s="5" t="n">
        <v>13.0336487907466</v>
      </c>
    </row>
    <row r="506" customFormat="false" ht="13.5" hidden="false" customHeight="false" outlineLevel="0" collapsed="false">
      <c r="A506" s="2" t="n">
        <v>1798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99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800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801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802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803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804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1790</v>
      </c>
      <c r="K512" s="5" t="n">
        <v>13.0854605993341</v>
      </c>
    </row>
    <row r="513" customFormat="false" ht="13.5" hidden="false" customHeight="false" outlineLevel="0" collapsed="false">
      <c r="A513" s="2" t="n">
        <v>1805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3690</v>
      </c>
      <c r="K513" s="5" t="n">
        <v>15.1942286348502</v>
      </c>
    </row>
    <row r="514" customFormat="false" ht="13.5" hidden="false" customHeight="false" outlineLevel="0" collapsed="false">
      <c r="A514" s="2" t="n">
        <v>1806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4590</v>
      </c>
      <c r="K514" s="5" t="n">
        <v>16.1931187569367</v>
      </c>
    </row>
    <row r="515" customFormat="false" ht="13.5" hidden="false" customHeight="false" outlineLevel="0" collapsed="false">
      <c r="A515" s="2" t="n">
        <v>1807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16890</v>
      </c>
      <c r="K515" s="5" t="n">
        <v>18.7458379578246</v>
      </c>
    </row>
    <row r="516" customFormat="false" ht="13.5" hidden="false" customHeight="false" outlineLevel="0" collapsed="false">
      <c r="A516" s="2" t="n">
        <v>1808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809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810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3090</v>
      </c>
      <c r="K518" s="5" t="n">
        <v>14.5283018867925</v>
      </c>
    </row>
    <row r="519" customFormat="false" ht="13.5" hidden="false" customHeight="false" outlineLevel="0" collapsed="false">
      <c r="A519" s="2" t="n">
        <v>1811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3590</v>
      </c>
      <c r="K519" s="5" t="n">
        <v>15.0832408435072</v>
      </c>
    </row>
    <row r="520" customFormat="false" ht="13.5" hidden="false" customHeight="false" outlineLevel="0" collapsed="false">
      <c r="A520" s="2" t="n">
        <v>1812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3690</v>
      </c>
      <c r="K520" s="5" t="n">
        <v>15.1942286348502</v>
      </c>
    </row>
    <row r="521" customFormat="false" ht="13.5" hidden="false" customHeight="false" outlineLevel="0" collapsed="false">
      <c r="A521" s="2" t="n">
        <v>1813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4590</v>
      </c>
      <c r="K521" s="5" t="n">
        <v>16.1931187569367</v>
      </c>
    </row>
    <row r="522" customFormat="false" ht="13.5" hidden="false" customHeight="false" outlineLevel="0" collapsed="false">
      <c r="A522" s="2" t="n">
        <v>1814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16890</v>
      </c>
      <c r="K522" s="5" t="n">
        <v>18.7458379578246</v>
      </c>
    </row>
    <row r="523" customFormat="false" ht="13.5" hidden="false" customHeight="false" outlineLevel="0" collapsed="false">
      <c r="A523" s="2" t="n">
        <v>1815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16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690</v>
      </c>
      <c r="K524" s="5" t="n">
        <v>22.4447949526814</v>
      </c>
    </row>
    <row r="525" customFormat="false" ht="13.5" hidden="false" customHeight="false" outlineLevel="0" collapsed="false">
      <c r="A525" s="2" t="n">
        <v>1817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4790</v>
      </c>
      <c r="K525" s="5" t="n">
        <v>13.0336487907466</v>
      </c>
    </row>
    <row r="526" customFormat="false" ht="13.5" hidden="false" customHeight="false" outlineLevel="0" collapsed="false">
      <c r="A526" s="2" t="n">
        <v>1818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19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20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21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822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823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1290</v>
      </c>
      <c r="K531" s="5" t="n">
        <v>12.5305216426193</v>
      </c>
    </row>
    <row r="532" customFormat="false" ht="13.5" hidden="false" customHeight="false" outlineLevel="0" collapsed="false">
      <c r="A532" s="2" t="n">
        <v>1824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1790</v>
      </c>
      <c r="K532" s="5" t="n">
        <v>13.0854605993341</v>
      </c>
    </row>
    <row r="533" customFormat="false" ht="13.5" hidden="false" customHeight="false" outlineLevel="0" collapsed="false">
      <c r="A533" s="2" t="n">
        <v>1825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3990</v>
      </c>
      <c r="K533" s="5" t="n">
        <v>15.527192008879</v>
      </c>
    </row>
    <row r="534" customFormat="false" ht="13.5" hidden="false" customHeight="false" outlineLevel="0" collapsed="false">
      <c r="A534" s="2" t="n">
        <v>1826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6090</v>
      </c>
      <c r="K534" s="5" t="n">
        <v>17.857935627081</v>
      </c>
    </row>
    <row r="535" customFormat="false" ht="13.5" hidden="false" customHeight="false" outlineLevel="0" collapsed="false">
      <c r="A535" s="2" t="n">
        <v>1827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18390</v>
      </c>
      <c r="K535" s="5" t="n">
        <v>20.4106548279689</v>
      </c>
    </row>
    <row r="536" customFormat="false" ht="13.5" hidden="false" customHeight="false" outlineLevel="0" collapsed="false">
      <c r="A536" s="2" t="n">
        <v>1828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29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30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6690</v>
      </c>
      <c r="K538" s="5" t="n">
        <v>18.5238623751387</v>
      </c>
    </row>
    <row r="539" customFormat="false" ht="13.5" hidden="false" customHeight="false" outlineLevel="0" collapsed="false">
      <c r="A539" s="2" t="n">
        <v>1831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7690</v>
      </c>
      <c r="K539" s="5" t="n">
        <v>19.6337402885683</v>
      </c>
    </row>
    <row r="540" customFormat="false" ht="13.5" hidden="false" customHeight="false" outlineLevel="0" collapsed="false">
      <c r="A540" s="2" t="n">
        <v>1832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7790</v>
      </c>
      <c r="K540" s="5" t="n">
        <v>19.7447280799112</v>
      </c>
    </row>
    <row r="541" customFormat="false" ht="13.5" hidden="false" customHeight="false" outlineLevel="0" collapsed="false">
      <c r="A541" s="2" t="n">
        <v>1833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9690</v>
      </c>
      <c r="K541" s="5" t="n">
        <v>21.8534961154273</v>
      </c>
    </row>
    <row r="542" customFormat="false" ht="13.5" hidden="false" customHeight="false" outlineLevel="0" collapsed="false">
      <c r="A542" s="2" t="n">
        <v>1834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19990</v>
      </c>
      <c r="K542" s="5" t="n">
        <v>22.1864594894562</v>
      </c>
    </row>
    <row r="543" customFormat="false" ht="13.5" hidden="false" customHeight="false" outlineLevel="0" collapsed="false">
      <c r="A543" s="2" t="n">
        <v>1835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36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37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9890</v>
      </c>
      <c r="K545" s="5" t="n">
        <v>15.7150368033649</v>
      </c>
    </row>
    <row r="546" customFormat="false" ht="13.5" hidden="false" customHeight="false" outlineLevel="0" collapsed="false">
      <c r="A546" s="2" t="n">
        <v>1838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39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40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41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42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43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1290</v>
      </c>
      <c r="K551" s="5" t="n">
        <v>12.5305216426193</v>
      </c>
    </row>
    <row r="552" customFormat="false" ht="13.5" hidden="false" customHeight="false" outlineLevel="0" collapsed="false">
      <c r="A552" s="2" t="n">
        <v>1844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1790</v>
      </c>
      <c r="K552" s="5" t="n">
        <v>13.0854605993341</v>
      </c>
    </row>
    <row r="553" customFormat="false" ht="13.5" hidden="false" customHeight="false" outlineLevel="0" collapsed="false">
      <c r="A553" s="2" t="n">
        <v>1845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7790</v>
      </c>
      <c r="K553" s="5" t="n">
        <v>19.7447280799112</v>
      </c>
    </row>
    <row r="554" customFormat="false" ht="13.5" hidden="false" customHeight="false" outlineLevel="0" collapsed="false">
      <c r="A554" s="2" t="n">
        <v>1846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9690</v>
      </c>
      <c r="K554" s="5" t="n">
        <v>21.8534961154273</v>
      </c>
    </row>
    <row r="555" customFormat="false" ht="13.5" hidden="false" customHeight="false" outlineLevel="0" collapsed="false">
      <c r="A555" s="2" t="n">
        <v>1847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0390</v>
      </c>
      <c r="K555" s="5" t="n">
        <v>22.630410654828</v>
      </c>
    </row>
    <row r="556" customFormat="false" ht="13.5" hidden="false" customHeight="false" outlineLevel="0" collapsed="false">
      <c r="A556" s="2" t="n">
        <v>1848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49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50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851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1790</v>
      </c>
      <c r="K559" s="5" t="n">
        <v>13.0854605993341</v>
      </c>
    </row>
    <row r="560" customFormat="false" ht="13.5" hidden="false" customHeight="false" outlineLevel="0" collapsed="false">
      <c r="A560" s="2" t="n">
        <v>1852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7790</v>
      </c>
      <c r="K560" s="5" t="n">
        <v>19.7447280799112</v>
      </c>
    </row>
    <row r="561" customFormat="false" ht="13.5" hidden="false" customHeight="false" outlineLevel="0" collapsed="false">
      <c r="A561" s="2" t="n">
        <v>1853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9690</v>
      </c>
      <c r="K561" s="5" t="n">
        <v>21.8534961154273</v>
      </c>
    </row>
    <row r="562" customFormat="false" ht="13.5" hidden="false" customHeight="false" outlineLevel="0" collapsed="false">
      <c r="A562" s="2" t="n">
        <v>1854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0390</v>
      </c>
      <c r="K562" s="5" t="n">
        <v>22.630410654828</v>
      </c>
    </row>
    <row r="563" customFormat="false" ht="13.5" hidden="false" customHeight="false" outlineLevel="0" collapsed="false">
      <c r="A563" s="2" t="n">
        <v>1855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56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57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9890</v>
      </c>
      <c r="K565" s="5" t="n">
        <v>15.7150368033649</v>
      </c>
    </row>
    <row r="566" customFormat="false" ht="13.5" hidden="false" customHeight="false" outlineLevel="0" collapsed="false">
      <c r="A566" s="2" t="n">
        <v>1858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59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60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61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62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63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1290</v>
      </c>
      <c r="K571" s="5" t="n">
        <v>12.5305216426193</v>
      </c>
    </row>
    <row r="572" customFormat="false" ht="13.5" hidden="false" customHeight="false" outlineLevel="0" collapsed="false">
      <c r="A572" s="2" t="n">
        <v>1864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1790</v>
      </c>
      <c r="K572" s="5" t="n">
        <v>13.0854605993341</v>
      </c>
    </row>
    <row r="573" customFormat="false" ht="13.5" hidden="false" customHeight="false" outlineLevel="0" collapsed="false">
      <c r="A573" s="2" t="n">
        <v>1865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7790</v>
      </c>
      <c r="K573" s="5" t="n">
        <v>19.7447280799112</v>
      </c>
    </row>
    <row r="574" customFormat="false" ht="13.5" hidden="false" customHeight="false" outlineLevel="0" collapsed="false">
      <c r="A574" s="2" t="n">
        <v>1866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9690</v>
      </c>
      <c r="K574" s="5" t="n">
        <v>21.8534961154273</v>
      </c>
    </row>
    <row r="575" customFormat="false" ht="13.5" hidden="false" customHeight="false" outlineLevel="0" collapsed="false">
      <c r="A575" s="2" t="n">
        <v>1867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19790</v>
      </c>
      <c r="K575" s="5" t="n">
        <v>21.9644839067703</v>
      </c>
    </row>
    <row r="576" customFormat="false" ht="13.5" hidden="false" customHeight="false" outlineLevel="0" collapsed="false">
      <c r="A576" s="2" t="n">
        <v>1868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69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70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6690</v>
      </c>
      <c r="K578" s="5" t="n">
        <v>18.5238623751387</v>
      </c>
    </row>
    <row r="579" customFormat="false" ht="13.5" hidden="false" customHeight="false" outlineLevel="0" collapsed="false">
      <c r="A579" s="2" t="n">
        <v>1871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7690</v>
      </c>
      <c r="K579" s="5" t="n">
        <v>19.6337402885683</v>
      </c>
    </row>
    <row r="580" customFormat="false" ht="13.5" hidden="false" customHeight="false" outlineLevel="0" collapsed="false">
      <c r="A580" s="2" t="n">
        <v>1872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7790</v>
      </c>
      <c r="K580" s="5" t="n">
        <v>19.7447280799112</v>
      </c>
    </row>
    <row r="581" customFormat="false" ht="13.5" hidden="false" customHeight="false" outlineLevel="0" collapsed="false">
      <c r="A581" s="2" t="n">
        <v>1873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874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19790</v>
      </c>
      <c r="K582" s="5" t="n">
        <v>21.9644839067703</v>
      </c>
    </row>
    <row r="583" customFormat="false" ht="13.5" hidden="false" customHeight="false" outlineLevel="0" collapsed="false">
      <c r="A583" s="2" t="n">
        <v>1875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76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77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9890</v>
      </c>
      <c r="K585" s="5" t="n">
        <v>15.7150368033649</v>
      </c>
    </row>
    <row r="586" customFormat="false" ht="13.5" hidden="false" customHeight="false" outlineLevel="0" collapsed="false">
      <c r="A586" s="2" t="n">
        <v>1878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79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80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81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82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83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1290</v>
      </c>
      <c r="K591" s="5" t="n">
        <v>12.5305216426193</v>
      </c>
    </row>
    <row r="592" customFormat="false" ht="13.5" hidden="false" customHeight="false" outlineLevel="0" collapsed="false">
      <c r="A592" s="2" t="n">
        <v>1884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1790</v>
      </c>
      <c r="K592" s="5" t="n">
        <v>13.0854605993341</v>
      </c>
    </row>
    <row r="593" customFormat="false" ht="13.5" hidden="false" customHeight="false" outlineLevel="0" collapsed="false">
      <c r="A593" s="2" t="n">
        <v>1885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7790</v>
      </c>
      <c r="K593" s="5" t="n">
        <v>19.7447280799112</v>
      </c>
    </row>
    <row r="594" customFormat="false" ht="13.5" hidden="false" customHeight="false" outlineLevel="0" collapsed="false">
      <c r="A594" s="2" t="n">
        <v>1886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9690</v>
      </c>
      <c r="K594" s="5" t="n">
        <v>21.8534961154273</v>
      </c>
    </row>
    <row r="595" customFormat="false" ht="13.5" hidden="false" customHeight="false" outlineLevel="0" collapsed="false">
      <c r="A595" s="2" t="n">
        <v>1887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19790</v>
      </c>
      <c r="K595" s="5" t="n">
        <v>21.9644839067703</v>
      </c>
    </row>
    <row r="596" customFormat="false" ht="13.5" hidden="false" customHeight="false" outlineLevel="0" collapsed="false">
      <c r="A596" s="2" t="n">
        <v>1888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89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90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1290</v>
      </c>
      <c r="K598" s="5" t="n">
        <v>12.5305216426193</v>
      </c>
    </row>
    <row r="599" customFormat="false" ht="13.5" hidden="false" customHeight="false" outlineLevel="0" collapsed="false">
      <c r="A599" s="2" t="n">
        <v>1891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1790</v>
      </c>
      <c r="K599" s="5" t="n">
        <v>13.0854605993341</v>
      </c>
    </row>
    <row r="600" customFormat="false" ht="13.5" hidden="false" customHeight="false" outlineLevel="0" collapsed="false">
      <c r="A600" s="2" t="n">
        <v>1892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7790</v>
      </c>
      <c r="K600" s="5" t="n">
        <v>19.7447280799112</v>
      </c>
    </row>
    <row r="601" customFormat="false" ht="13.5" hidden="false" customHeight="false" outlineLevel="0" collapsed="false">
      <c r="A601" s="2" t="n">
        <v>1893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9690</v>
      </c>
      <c r="K601" s="5" t="n">
        <v>21.8534961154273</v>
      </c>
    </row>
    <row r="602" customFormat="false" ht="13.5" hidden="false" customHeight="false" outlineLevel="0" collapsed="false">
      <c r="A602" s="2" t="n">
        <v>1894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19990</v>
      </c>
      <c r="K602" s="5" t="n">
        <v>22.1864594894562</v>
      </c>
    </row>
    <row r="603" customFormat="false" ht="13.5" hidden="false" customHeight="false" outlineLevel="0" collapsed="false">
      <c r="A603" s="2" t="n">
        <v>1895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896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897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9890</v>
      </c>
      <c r="K605" s="5" t="n">
        <v>15.7150368033649</v>
      </c>
    </row>
    <row r="606" customFormat="false" ht="13.5" hidden="false" customHeight="false" outlineLevel="0" collapsed="false">
      <c r="A606" s="2" t="n">
        <v>1898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899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900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64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65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66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67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68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4540</v>
      </c>
      <c r="K613" s="5" t="n">
        <v>23.6038961038961</v>
      </c>
    </row>
    <row r="614" customFormat="false" ht="13.5" hidden="false" customHeight="false" outlineLevel="0" collapsed="false">
      <c r="A614" s="2" t="n">
        <v>2269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4940</v>
      </c>
      <c r="K614" s="5" t="n">
        <v>24.2532467532468</v>
      </c>
    </row>
    <row r="615" customFormat="false" ht="13.5" hidden="false" customHeight="false" outlineLevel="0" collapsed="false">
      <c r="A615" s="2" t="n">
        <v>2270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5340</v>
      </c>
      <c r="K615" s="5" t="n">
        <v>24.9025974025974</v>
      </c>
    </row>
    <row r="616" customFormat="false" ht="13.5" hidden="false" customHeight="false" outlineLevel="0" collapsed="false">
      <c r="A616" s="2" t="n">
        <v>2271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72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73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2740</v>
      </c>
      <c r="K618" s="5" t="n">
        <v>20.6818181818182</v>
      </c>
    </row>
    <row r="619" customFormat="false" ht="13.5" hidden="false" customHeight="false" outlineLevel="0" collapsed="false">
      <c r="A619" s="2" t="n">
        <v>2274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2940</v>
      </c>
      <c r="K619" s="5" t="n">
        <v>21.0064935064935</v>
      </c>
    </row>
    <row r="620" customFormat="false" ht="13.5" hidden="false" customHeight="false" outlineLevel="0" collapsed="false">
      <c r="A620" s="2" t="n">
        <v>2275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276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277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278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279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80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9740</v>
      </c>
      <c r="K625" s="5" t="n">
        <v>15.8116883116883</v>
      </c>
    </row>
    <row r="626" customFormat="false" ht="13.5" hidden="false" customHeight="false" outlineLevel="0" collapsed="false">
      <c r="A626" s="2" t="n">
        <v>2281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0140</v>
      </c>
      <c r="K626" s="5" t="n">
        <v>16.461038961039</v>
      </c>
    </row>
    <row r="627" customFormat="false" ht="13.5" hidden="false" customHeight="false" outlineLevel="0" collapsed="false">
      <c r="A627" s="2" t="n">
        <v>2282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0540</v>
      </c>
      <c r="K627" s="5" t="n">
        <v>17.1103896103896</v>
      </c>
    </row>
    <row r="628" customFormat="false" ht="13.5" hidden="false" customHeight="false" outlineLevel="0" collapsed="false">
      <c r="A628" s="2" t="n">
        <v>2283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0940</v>
      </c>
      <c r="K628" s="5" t="n">
        <v>17.7597402597403</v>
      </c>
    </row>
    <row r="629" customFormat="false" ht="13.5" hidden="false" customHeight="false" outlineLevel="0" collapsed="false">
      <c r="A629" s="2" t="n">
        <v>2284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1340</v>
      </c>
      <c r="K629" s="5" t="n">
        <v>18.4090909090909</v>
      </c>
    </row>
    <row r="630" customFormat="false" ht="13.5" hidden="false" customHeight="false" outlineLevel="0" collapsed="false">
      <c r="A630" s="2" t="n">
        <v>2285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286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287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0340</v>
      </c>
      <c r="K632" s="5" t="n">
        <v>16.7857142857143</v>
      </c>
    </row>
    <row r="633" customFormat="false" ht="13.5" hidden="false" customHeight="false" outlineLevel="0" collapsed="false">
      <c r="A633" s="2" t="n">
        <v>2288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0440</v>
      </c>
      <c r="K633" s="5" t="n">
        <v>16.9480519480519</v>
      </c>
    </row>
    <row r="634" customFormat="false" ht="13.5" hidden="false" customHeight="false" outlineLevel="0" collapsed="false">
      <c r="A634" s="2" t="n">
        <v>2289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3940</v>
      </c>
      <c r="K634" s="5" t="n">
        <v>22.6298701298701</v>
      </c>
    </row>
    <row r="635" customFormat="false" ht="13.5" hidden="false" customHeight="false" outlineLevel="0" collapsed="false">
      <c r="A635" s="2" t="n">
        <v>2290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4040</v>
      </c>
      <c r="K635" s="5" t="n">
        <v>22.7922077922078</v>
      </c>
    </row>
    <row r="636" customFormat="false" ht="13.5" hidden="false" customHeight="false" outlineLevel="0" collapsed="false">
      <c r="A636" s="2" t="n">
        <v>2291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5040</v>
      </c>
      <c r="K636" s="5" t="n">
        <v>24.4155844155844</v>
      </c>
    </row>
    <row r="637" customFormat="false" ht="13.5" hidden="false" customHeight="false" outlineLevel="0" collapsed="false">
      <c r="A637" s="2" t="n">
        <v>2766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67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68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69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3160</v>
      </c>
      <c r="K640" s="5" t="n">
        <v>26.6937119675456</v>
      </c>
    </row>
    <row r="641" customFormat="false" ht="13.5" hidden="false" customHeight="false" outlineLevel="0" collapsed="false">
      <c r="A641" s="2" t="n">
        <v>2770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3660</v>
      </c>
      <c r="K641" s="5" t="n">
        <v>27.7079107505071</v>
      </c>
    </row>
    <row r="642" customFormat="false" ht="13.5" hidden="false" customHeight="false" outlineLevel="0" collapsed="false">
      <c r="A642" s="2" t="n">
        <v>2771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7060</v>
      </c>
      <c r="K642" s="5" t="n">
        <v>34.604462474645</v>
      </c>
    </row>
    <row r="643" customFormat="false" ht="13.5" hidden="false" customHeight="false" outlineLevel="0" collapsed="false">
      <c r="A643" s="2" t="n">
        <v>2772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73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74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760</v>
      </c>
      <c r="K645" s="5" t="n">
        <v>15.3518821603928</v>
      </c>
    </row>
    <row r="646" customFormat="false" ht="13.5" hidden="false" customHeight="false" outlineLevel="0" collapsed="false">
      <c r="A646" s="2" t="n">
        <v>2775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76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77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778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779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780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781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782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260</v>
      </c>
      <c r="K653" s="5" t="n">
        <v>28.9249492900609</v>
      </c>
    </row>
    <row r="654" customFormat="false" ht="13.5" hidden="false" customHeight="false" outlineLevel="0" collapsed="false">
      <c r="A654" s="2" t="n">
        <v>2783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7060</v>
      </c>
      <c r="K654" s="5" t="n">
        <v>34.604462474645</v>
      </c>
    </row>
    <row r="655" customFormat="false" ht="13.5" hidden="false" customHeight="false" outlineLevel="0" collapsed="false">
      <c r="A655" s="2" t="n">
        <v>2784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785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786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360</v>
      </c>
      <c r="K657" s="5" t="n">
        <v>15.8428805237316</v>
      </c>
    </row>
    <row r="658" customFormat="false" ht="13.5" hidden="false" customHeight="false" outlineLevel="0" collapsed="false">
      <c r="A658" s="2" t="n">
        <v>2787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788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789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790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791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792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860</v>
      </c>
      <c r="K663" s="5" t="n">
        <v>26.0851926977688</v>
      </c>
    </row>
    <row r="664" customFormat="false" ht="13.5" hidden="false" customHeight="false" outlineLevel="0" collapsed="false">
      <c r="A664" s="2" t="n">
        <v>2793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4160</v>
      </c>
      <c r="K664" s="5" t="n">
        <v>28.7221095334686</v>
      </c>
    </row>
    <row r="665" customFormat="false" ht="13.5" hidden="false" customHeight="false" outlineLevel="0" collapsed="false">
      <c r="A665" s="2" t="n">
        <v>2794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760</v>
      </c>
      <c r="K665" s="5" t="n">
        <v>29.9391480730223</v>
      </c>
    </row>
    <row r="666" customFormat="false" ht="13.5" hidden="false" customHeight="false" outlineLevel="0" collapsed="false">
      <c r="A666" s="2" t="n">
        <v>2795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7060</v>
      </c>
      <c r="K666" s="5" t="n">
        <v>34.604462474645</v>
      </c>
    </row>
    <row r="667" customFormat="false" ht="13.5" hidden="false" customHeight="false" outlineLevel="0" collapsed="false">
      <c r="A667" s="2" t="n">
        <v>2796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797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798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799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3160</v>
      </c>
      <c r="K670" s="5" t="n">
        <v>26.6937119675456</v>
      </c>
    </row>
    <row r="671" customFormat="false" ht="13.5" hidden="false" customHeight="false" outlineLevel="0" collapsed="false">
      <c r="A671" s="2" t="n">
        <v>2800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3660</v>
      </c>
      <c r="K671" s="5" t="n">
        <v>27.7079107505071</v>
      </c>
    </row>
    <row r="672" customFormat="false" ht="13.5" hidden="false" customHeight="false" outlineLevel="0" collapsed="false">
      <c r="A672" s="2" t="n">
        <v>2801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7060</v>
      </c>
      <c r="K672" s="5" t="n">
        <v>34.604462474645</v>
      </c>
    </row>
    <row r="673" customFormat="false" ht="13.5" hidden="false" customHeight="false" outlineLevel="0" collapsed="false">
      <c r="A673" s="2" t="n">
        <v>2802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03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04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760</v>
      </c>
      <c r="K675" s="5" t="n">
        <v>15.3518821603928</v>
      </c>
    </row>
    <row r="676" customFormat="false" ht="13.5" hidden="false" customHeight="false" outlineLevel="0" collapsed="false">
      <c r="A676" s="2" t="n">
        <v>2805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06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07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08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2809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10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11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3160</v>
      </c>
      <c r="K682" s="5" t="n">
        <v>26.6937119675456</v>
      </c>
    </row>
    <row r="683" customFormat="false" ht="13.5" hidden="false" customHeight="false" outlineLevel="0" collapsed="false">
      <c r="A683" s="2" t="n">
        <v>2812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3660</v>
      </c>
      <c r="K683" s="5" t="n">
        <v>27.7079107505071</v>
      </c>
    </row>
    <row r="684" customFormat="false" ht="13.5" hidden="false" customHeight="false" outlineLevel="0" collapsed="false">
      <c r="A684" s="2" t="n">
        <v>2813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7060</v>
      </c>
      <c r="K684" s="5" t="n">
        <v>34.604462474645</v>
      </c>
    </row>
    <row r="685" customFormat="false" ht="13.5" hidden="false" customHeight="false" outlineLevel="0" collapsed="false">
      <c r="A685" s="2" t="n">
        <v>2814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9160</v>
      </c>
      <c r="K685" s="5" t="n">
        <v>21.4557670772676</v>
      </c>
    </row>
    <row r="686" customFormat="false" ht="13.5" hidden="false" customHeight="false" outlineLevel="0" collapsed="false">
      <c r="A686" s="2" t="n">
        <v>2815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16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17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3660</v>
      </c>
      <c r="K688" s="5" t="n">
        <v>27.7079107505071</v>
      </c>
    </row>
    <row r="689" customFormat="false" ht="13.5" hidden="false" customHeight="false" outlineLevel="0" collapsed="false">
      <c r="A689" s="2" t="n">
        <v>2818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4260</v>
      </c>
      <c r="K689" s="5" t="n">
        <v>28.9249492900609</v>
      </c>
    </row>
    <row r="690" customFormat="false" ht="13.5" hidden="false" customHeight="false" outlineLevel="0" collapsed="false">
      <c r="A690" s="2" t="n">
        <v>2819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7060</v>
      </c>
      <c r="K690" s="5" t="n">
        <v>34.604462474645</v>
      </c>
    </row>
    <row r="691" customFormat="false" ht="13.5" hidden="false" customHeight="false" outlineLevel="0" collapsed="false">
      <c r="A691" s="2" t="n">
        <v>2820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21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3260</v>
      </c>
      <c r="K692" s="5" t="n">
        <v>19.0343698854337</v>
      </c>
    </row>
    <row r="693" customFormat="false" ht="13.5" hidden="false" customHeight="false" outlineLevel="0" collapsed="false">
      <c r="A693" s="2" t="n">
        <v>2822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9360</v>
      </c>
      <c r="K693" s="5" t="n">
        <v>15.8428805237316</v>
      </c>
    </row>
    <row r="694" customFormat="false" ht="13.5" hidden="false" customHeight="false" outlineLevel="0" collapsed="false">
      <c r="A694" s="2" t="n">
        <v>2823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24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25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70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4320</v>
      </c>
      <c r="K697" s="5" t="n">
        <v>23.3173537871524</v>
      </c>
    </row>
    <row r="698" customFormat="false" ht="13.5" hidden="false" customHeight="false" outlineLevel="0" collapsed="false">
      <c r="A698" s="2" t="n">
        <v>4571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72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2920</v>
      </c>
      <c r="K699" s="5" t="n">
        <v>20.0933125972006</v>
      </c>
    </row>
    <row r="700" customFormat="false" ht="13.5" hidden="false" customHeight="false" outlineLevel="0" collapsed="false">
      <c r="A700" s="2" t="n">
        <v>4573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4120</v>
      </c>
      <c r="K700" s="5" t="n">
        <v>21.9595645412131</v>
      </c>
    </row>
    <row r="701" customFormat="false" ht="13.5" hidden="false" customHeight="false" outlineLevel="0" collapsed="false">
      <c r="A701" s="2" t="n">
        <v>4574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4620</v>
      </c>
      <c r="K701" s="5" t="n">
        <v>22.7371695178849</v>
      </c>
    </row>
    <row r="702" customFormat="false" ht="13.5" hidden="false" customHeight="false" outlineLevel="0" collapsed="false">
      <c r="A702" s="2" t="n">
        <v>4575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5620</v>
      </c>
      <c r="K702" s="5" t="n">
        <v>24.2923794712286</v>
      </c>
    </row>
    <row r="703" customFormat="false" ht="13.5" hidden="false" customHeight="false" outlineLevel="0" collapsed="false">
      <c r="A703" s="2" t="n">
        <v>4576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7220</v>
      </c>
      <c r="K703" s="5" t="n">
        <v>26.7807153965785</v>
      </c>
    </row>
    <row r="704" customFormat="false" ht="13.5" hidden="false" customHeight="false" outlineLevel="0" collapsed="false">
      <c r="A704" s="2" t="n">
        <v>4577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4320</v>
      </c>
      <c r="K704" s="5" t="n">
        <v>23.3173537871524</v>
      </c>
    </row>
    <row r="705" customFormat="false" ht="13.5" hidden="false" customHeight="false" outlineLevel="0" collapsed="false">
      <c r="A705" s="2" t="n">
        <v>4578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579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580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4720</v>
      </c>
      <c r="K707" s="5" t="n">
        <v>22.8926905132193</v>
      </c>
    </row>
    <row r="708" customFormat="false" ht="13.5" hidden="false" customHeight="false" outlineLevel="0" collapsed="false">
      <c r="A708" s="2" t="n">
        <v>4581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5920</v>
      </c>
      <c r="K708" s="5" t="n">
        <v>24.7589424572317</v>
      </c>
    </row>
    <row r="709" customFormat="false" ht="13.5" hidden="false" customHeight="false" outlineLevel="0" collapsed="false">
      <c r="A709" s="2" t="n">
        <v>4582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6920</v>
      </c>
      <c r="K709" s="5" t="n">
        <v>26.3141524105754</v>
      </c>
    </row>
    <row r="710" customFormat="false" ht="13.5" hidden="false" customHeight="false" outlineLevel="0" collapsed="false">
      <c r="A710" s="2" t="n">
        <v>4583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8420</v>
      </c>
      <c r="K710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66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3907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3914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20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927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933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3940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947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953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960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3967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3973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4890</v>
      </c>
      <c r="K14" s="5" t="n">
        <v>16.5260821309656</v>
      </c>
    </row>
    <row r="15" customFormat="false" ht="13.5" hidden="false" customHeight="false" outlineLevel="0" collapsed="false">
      <c r="A15" s="2" t="n">
        <v>3980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3987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3993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6690</v>
      </c>
      <c r="K17" s="5" t="n">
        <v>18.5238623751387</v>
      </c>
    </row>
    <row r="18" customFormat="false" ht="13.5" hidden="false" customHeight="false" outlineLevel="0" collapsed="false">
      <c r="A18" s="2" t="n">
        <v>4000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9890</v>
      </c>
      <c r="K18" s="5" t="n">
        <v>15.7150368033649</v>
      </c>
    </row>
    <row r="19" customFormat="false" ht="13.5" hidden="false" customHeight="false" outlineLevel="0" collapsed="false">
      <c r="A19" s="2" t="n">
        <v>4005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4011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18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4025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4032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3240</v>
      </c>
      <c r="K23" s="5" t="n">
        <v>21.4935064935065</v>
      </c>
    </row>
    <row r="24" customFormat="false" ht="13.5" hidden="false" customHeight="false" outlineLevel="0" collapsed="false">
      <c r="A24" s="2" t="n">
        <v>4038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45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050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57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062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069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074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080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087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091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097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104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79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786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8890</v>
      </c>
      <c r="K38" s="5" t="n">
        <v>15.1892744479495</v>
      </c>
    </row>
    <row r="39" customFormat="false" ht="13.5" hidden="false" customHeight="false" outlineLevel="0" collapsed="false">
      <c r="A39" s="2" t="n">
        <v>1792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799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806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8890</v>
      </c>
      <c r="K41" s="5" t="n">
        <v>15.1892744479495</v>
      </c>
    </row>
    <row r="42" customFormat="false" ht="13.5" hidden="false" customHeight="false" outlineLevel="0" collapsed="false">
      <c r="A42" s="2" t="n">
        <v>1812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3090</v>
      </c>
      <c r="K42" s="5" t="n">
        <v>14.5283018867925</v>
      </c>
    </row>
    <row r="43" customFormat="false" ht="13.5" hidden="false" customHeight="false" outlineLevel="0" collapsed="false">
      <c r="A43" s="2" t="n">
        <v>1819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826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7890</v>
      </c>
      <c r="K44" s="5" t="n">
        <v>14.6635120925342</v>
      </c>
    </row>
    <row r="45" customFormat="false" ht="13.5" hidden="false" customHeight="false" outlineLevel="0" collapsed="false">
      <c r="A45" s="2" t="n">
        <v>1832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839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846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7890</v>
      </c>
      <c r="K47" s="5" t="n">
        <v>14.6635120925342</v>
      </c>
    </row>
    <row r="48" customFormat="false" ht="13.5" hidden="false" customHeight="false" outlineLevel="0" collapsed="false">
      <c r="A48" s="2" t="n">
        <v>1852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4490</v>
      </c>
      <c r="K48" s="5" t="n">
        <v>16.0821309655938</v>
      </c>
    </row>
    <row r="49" customFormat="false" ht="13.5" hidden="false" customHeight="false" outlineLevel="0" collapsed="false">
      <c r="A49" s="2" t="n">
        <v>1859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66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7890</v>
      </c>
      <c r="K50" s="5" t="n">
        <v>14.6635120925342</v>
      </c>
    </row>
    <row r="51" customFormat="false" ht="13.5" hidden="false" customHeight="false" outlineLevel="0" collapsed="false">
      <c r="A51" s="2" t="n">
        <v>1872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879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3190</v>
      </c>
      <c r="K52" s="5" t="n">
        <v>14.6392896781354</v>
      </c>
    </row>
    <row r="53" customFormat="false" ht="13.5" hidden="false" customHeight="false" outlineLevel="0" collapsed="false">
      <c r="A53" s="2" t="n">
        <v>1886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275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82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289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296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77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7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783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790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795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01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08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12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181</v>
      </c>
      <c r="I65" s="4" t="n">
        <v>893</v>
      </c>
      <c r="J65" s="4" t="n">
        <v>32060</v>
      </c>
      <c r="K65" s="5" t="n">
        <v>35.9014557670773</v>
      </c>
    </row>
    <row r="66" customFormat="false" ht="13.5" hidden="false" customHeight="false" outlineLevel="0" collapsed="false">
      <c r="A66" s="2" t="n">
        <v>2814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21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22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529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520</v>
      </c>
      <c r="K69" s="5" t="n">
        <v>22.5816485225505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00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2690</v>
      </c>
      <c r="K72" s="24" t="n">
        <v>14.0843507214206</v>
      </c>
      <c r="L72" s="23"/>
      <c r="M72" s="23"/>
      <c r="N72" s="24"/>
    </row>
    <row r="73" customFormat="false" ht="13.5" hidden="false" customHeight="false" outlineLevel="0" collapsed="false">
      <c r="A73" s="2" t="n">
        <v>1812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2+I73</f>
        <v>1802</v>
      </c>
      <c r="M73" s="4" t="n">
        <f aca="false">J72+J73</f>
        <v>25780</v>
      </c>
      <c r="N73" s="5" t="n">
        <f aca="false">M73/L73</f>
        <v>14.3063263041065</v>
      </c>
    </row>
    <row r="74" customFormat="false" ht="13.5" hidden="false" customHeight="false" outlineLevel="0" collapsed="false">
      <c r="A74" s="2" t="n">
        <v>1819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4490</v>
      </c>
      <c r="K74" s="5" t="n">
        <v>16.0821309655938</v>
      </c>
      <c r="L74" s="4" t="n">
        <f aca="false">I72+I74</f>
        <v>1802</v>
      </c>
      <c r="M74" s="4" t="n">
        <f aca="false">J72+J74</f>
        <v>27180</v>
      </c>
      <c r="N74" s="5" t="n">
        <f aca="false">M74/L74</f>
        <v>15.0832408435072</v>
      </c>
    </row>
    <row r="75" customFormat="false" ht="13.5" hidden="false" customHeight="false" outlineLevel="0" collapsed="false">
      <c r="A75" s="2" t="n">
        <v>1826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7890</v>
      </c>
      <c r="K75" s="5" t="n">
        <v>14.6635120925342</v>
      </c>
      <c r="L75" s="4" t="n">
        <f aca="false">I72+I75</f>
        <v>2803</v>
      </c>
      <c r="M75" s="4" t="n">
        <f aca="false">J72+J75</f>
        <v>40580</v>
      </c>
      <c r="N75" s="5" t="n">
        <f aca="false">M75/L75</f>
        <v>14.4773457010346</v>
      </c>
    </row>
    <row r="76" customFormat="false" ht="13.5" hidden="false" customHeight="false" outlineLevel="0" collapsed="false">
      <c r="A76" s="2" t="n">
        <v>1832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4490</v>
      </c>
      <c r="K76" s="5" t="n">
        <v>16.0821309655938</v>
      </c>
      <c r="L76" s="4" t="n">
        <f aca="false">I72+I76</f>
        <v>1802</v>
      </c>
      <c r="M76" s="4" t="n">
        <f aca="false">J72+J76</f>
        <v>27180</v>
      </c>
      <c r="N76" s="5" t="n">
        <f aca="false">M76/L76</f>
        <v>15.0832408435072</v>
      </c>
    </row>
    <row r="77" customFormat="false" ht="13.5" hidden="false" customHeight="false" outlineLevel="0" collapsed="false">
      <c r="A77" s="2" t="n">
        <v>1839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4490</v>
      </c>
      <c r="K77" s="5" t="n">
        <v>16.0821309655938</v>
      </c>
      <c r="L77" s="4" t="n">
        <f aca="false">I72+I77</f>
        <v>1802</v>
      </c>
      <c r="M77" s="4" t="n">
        <f aca="false">J72+J77</f>
        <v>27180</v>
      </c>
      <c r="N77" s="5" t="n">
        <f aca="false">M77/L77</f>
        <v>15.0832408435072</v>
      </c>
    </row>
    <row r="78" customFormat="false" ht="13.5" hidden="false" customHeight="false" outlineLevel="0" collapsed="false">
      <c r="A78" s="2" t="n">
        <v>1846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7890</v>
      </c>
      <c r="K78" s="5" t="n">
        <v>14.6635120925342</v>
      </c>
      <c r="L78" s="4" t="n">
        <f aca="false">I72+I78</f>
        <v>2803</v>
      </c>
      <c r="M78" s="4" t="n">
        <f aca="false">J72+J78</f>
        <v>40580</v>
      </c>
      <c r="N78" s="5" t="n">
        <f aca="false">M78/L78</f>
        <v>14.4773457010346</v>
      </c>
    </row>
    <row r="79" customFormat="false" ht="13.5" hidden="false" customHeight="false" outlineLevel="0" collapsed="false">
      <c r="A79" s="2" t="n">
        <v>1852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4490</v>
      </c>
      <c r="K79" s="5" t="n">
        <v>16.0821309655938</v>
      </c>
      <c r="L79" s="4" t="n">
        <f aca="false">I72+I79</f>
        <v>1802</v>
      </c>
      <c r="M79" s="4" t="n">
        <f aca="false">J72+J79</f>
        <v>27180</v>
      </c>
      <c r="N79" s="5" t="n">
        <f aca="false">M79/L79</f>
        <v>15.0832408435072</v>
      </c>
    </row>
    <row r="80" customFormat="false" ht="13.5" hidden="false" customHeight="false" outlineLevel="0" collapsed="false">
      <c r="A80" s="2" t="n">
        <v>1859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4490</v>
      </c>
      <c r="K80" s="5" t="n">
        <v>16.0821309655938</v>
      </c>
      <c r="L80" s="4" t="n">
        <f aca="false">I72+I80</f>
        <v>1802</v>
      </c>
      <c r="M80" s="4" t="n">
        <f aca="false">J72+J80</f>
        <v>27180</v>
      </c>
      <c r="N80" s="5" t="n">
        <f aca="false">M80/L80</f>
        <v>15.0832408435072</v>
      </c>
    </row>
    <row r="81" customFormat="false" ht="13.5" hidden="false" customHeight="false" outlineLevel="0" collapsed="false">
      <c r="A81" s="2" t="n">
        <v>1866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7890</v>
      </c>
      <c r="K81" s="5" t="n">
        <v>14.6635120925342</v>
      </c>
      <c r="L81" s="4" t="n">
        <f aca="false">I72+I81</f>
        <v>2803</v>
      </c>
      <c r="M81" s="4" t="n">
        <f aca="false">J72+J81</f>
        <v>40580</v>
      </c>
      <c r="N81" s="5" t="n">
        <f aca="false">M81/L81</f>
        <v>14.4773457010346</v>
      </c>
    </row>
    <row r="82" customFormat="false" ht="13.5" hidden="false" customHeight="false" outlineLevel="0" collapsed="false">
      <c r="A82" s="2" t="n">
        <v>1872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3090</v>
      </c>
      <c r="K82" s="5" t="n">
        <v>14.5283018867925</v>
      </c>
      <c r="L82" s="4" t="n">
        <f aca="false">I72+I82</f>
        <v>1802</v>
      </c>
      <c r="M82" s="4" t="n">
        <f aca="false">J72+J82</f>
        <v>25780</v>
      </c>
      <c r="N82" s="5" t="n">
        <f aca="false">M82/L82</f>
        <v>14.3063263041065</v>
      </c>
    </row>
    <row r="83" customFormat="false" ht="13.5" hidden="false" customHeight="false" outlineLevel="0" collapsed="false">
      <c r="A83" s="2" t="n">
        <v>1879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3190</v>
      </c>
      <c r="K83" s="5" t="n">
        <v>14.6392896781354</v>
      </c>
      <c r="L83" s="4" t="n">
        <f aca="false">I72+I83</f>
        <v>1802</v>
      </c>
      <c r="M83" s="4" t="n">
        <f aca="false">J72+J83</f>
        <v>25880</v>
      </c>
      <c r="N83" s="5" t="n">
        <f aca="false">M83/L83</f>
        <v>14.361820199778</v>
      </c>
    </row>
    <row r="84" customFormat="false" ht="13.5" hidden="false" customHeight="false" outlineLevel="0" collapsed="false">
      <c r="A84" s="2" t="n">
        <v>1886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8380</v>
      </c>
      <c r="N84" s="5" t="n">
        <f aca="false">M84/L84</f>
        <v>13.6924723510524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07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2690</v>
      </c>
      <c r="K86" s="24" t="n">
        <v>14.0843507214206</v>
      </c>
      <c r="L86" s="23"/>
      <c r="M86" s="23"/>
      <c r="N86" s="24"/>
    </row>
    <row r="87" customFormat="false" ht="13.5" hidden="false" customHeight="false" outlineLevel="0" collapsed="false">
      <c r="A87" s="2" t="n">
        <v>1819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4490</v>
      </c>
      <c r="K87" s="5" t="n">
        <v>16.0821309655938</v>
      </c>
      <c r="L87" s="4" t="n">
        <f aca="false">I86+I87</f>
        <v>1802</v>
      </c>
      <c r="M87" s="4" t="n">
        <f aca="false">J86+J87</f>
        <v>27180</v>
      </c>
      <c r="N87" s="5" t="n">
        <f aca="false">M87/L87</f>
        <v>15.0832408435072</v>
      </c>
    </row>
    <row r="88" customFormat="false" ht="13.5" hidden="false" customHeight="false" outlineLevel="0" collapsed="false">
      <c r="A88" s="2" t="n">
        <v>1826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7890</v>
      </c>
      <c r="K88" s="5" t="n">
        <v>14.6635120925342</v>
      </c>
      <c r="L88" s="4" t="n">
        <f aca="false">I86+I88</f>
        <v>2803</v>
      </c>
      <c r="M88" s="4" t="n">
        <f aca="false">J86+J88</f>
        <v>40580</v>
      </c>
      <c r="N88" s="5" t="n">
        <f aca="false">M88/L88</f>
        <v>14.4773457010346</v>
      </c>
    </row>
    <row r="89" customFormat="false" ht="13.5" hidden="false" customHeight="false" outlineLevel="0" collapsed="false">
      <c r="A89" s="2" t="n">
        <v>1832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4490</v>
      </c>
      <c r="K89" s="5" t="n">
        <v>16.0821309655938</v>
      </c>
      <c r="L89" s="4" t="n">
        <f aca="false">I86+I89</f>
        <v>1802</v>
      </c>
      <c r="M89" s="4" t="n">
        <f aca="false">J86+J89</f>
        <v>27180</v>
      </c>
      <c r="N89" s="5" t="n">
        <f aca="false">M89/L89</f>
        <v>15.0832408435072</v>
      </c>
    </row>
    <row r="90" customFormat="false" ht="13.5" hidden="false" customHeight="false" outlineLevel="0" collapsed="false">
      <c r="A90" s="2" t="n">
        <v>1839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4490</v>
      </c>
      <c r="K90" s="5" t="n">
        <v>16.0821309655938</v>
      </c>
      <c r="L90" s="4" t="n">
        <f aca="false">I86+I90</f>
        <v>1802</v>
      </c>
      <c r="M90" s="4" t="n">
        <f aca="false">J86+J90</f>
        <v>27180</v>
      </c>
      <c r="N90" s="5" t="n">
        <f aca="false">M90/L90</f>
        <v>15.0832408435072</v>
      </c>
    </row>
    <row r="91" customFormat="false" ht="13.5" hidden="false" customHeight="false" outlineLevel="0" collapsed="false">
      <c r="A91" s="2" t="n">
        <v>1846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7890</v>
      </c>
      <c r="K91" s="5" t="n">
        <v>14.6635120925342</v>
      </c>
      <c r="L91" s="4" t="n">
        <f aca="false">I86+I91</f>
        <v>2803</v>
      </c>
      <c r="M91" s="4" t="n">
        <f aca="false">J86+J91</f>
        <v>40580</v>
      </c>
      <c r="N91" s="5" t="n">
        <f aca="false">M91/L91</f>
        <v>14.4773457010346</v>
      </c>
    </row>
    <row r="92" customFormat="false" ht="13.5" hidden="false" customHeight="false" outlineLevel="0" collapsed="false">
      <c r="A92" s="2" t="n">
        <v>1852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4490</v>
      </c>
      <c r="K92" s="5" t="n">
        <v>16.0821309655938</v>
      </c>
      <c r="L92" s="4" t="n">
        <f aca="false">I86+I92</f>
        <v>1802</v>
      </c>
      <c r="M92" s="4" t="n">
        <f aca="false">J86+J92</f>
        <v>27180</v>
      </c>
      <c r="N92" s="5" t="n">
        <f aca="false">M92/L92</f>
        <v>15.0832408435072</v>
      </c>
    </row>
    <row r="93" customFormat="false" ht="13.5" hidden="false" customHeight="false" outlineLevel="0" collapsed="false">
      <c r="A93" s="2" t="n">
        <v>1859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4490</v>
      </c>
      <c r="K93" s="5" t="n">
        <v>16.0821309655938</v>
      </c>
      <c r="L93" s="4" t="n">
        <f aca="false">I86+I93</f>
        <v>1802</v>
      </c>
      <c r="M93" s="4" t="n">
        <f aca="false">J86+J93</f>
        <v>27180</v>
      </c>
      <c r="N93" s="5" t="n">
        <f aca="false">M93/L93</f>
        <v>15.0832408435072</v>
      </c>
    </row>
    <row r="94" customFormat="false" ht="13.5" hidden="false" customHeight="false" outlineLevel="0" collapsed="false">
      <c r="A94" s="2" t="n">
        <v>1866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7890</v>
      </c>
      <c r="K94" s="5" t="n">
        <v>14.6635120925342</v>
      </c>
      <c r="L94" s="4" t="n">
        <f aca="false">I86+I94</f>
        <v>2803</v>
      </c>
      <c r="M94" s="4" t="n">
        <f aca="false">J86+J94</f>
        <v>40580</v>
      </c>
      <c r="N94" s="5" t="n">
        <f aca="false">M94/L94</f>
        <v>14.4773457010346</v>
      </c>
    </row>
    <row r="95" customFormat="false" ht="13.5" hidden="false" customHeight="false" outlineLevel="0" collapsed="false">
      <c r="A95" s="2" t="n">
        <v>1872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3090</v>
      </c>
      <c r="K95" s="5" t="n">
        <v>14.5283018867925</v>
      </c>
      <c r="L95" s="4" t="n">
        <f aca="false">I86+I95</f>
        <v>1802</v>
      </c>
      <c r="M95" s="4" t="n">
        <f aca="false">J86+J95</f>
        <v>25780</v>
      </c>
      <c r="N95" s="5" t="n">
        <f aca="false">M95/L95</f>
        <v>14.3063263041065</v>
      </c>
    </row>
    <row r="96" customFormat="false" ht="13.5" hidden="false" customHeight="false" outlineLevel="0" collapsed="false">
      <c r="A96" s="2" t="n">
        <v>1879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3190</v>
      </c>
      <c r="K96" s="5" t="n">
        <v>14.6392896781354</v>
      </c>
      <c r="L96" s="4" t="n">
        <f aca="false">I86+I96</f>
        <v>1802</v>
      </c>
      <c r="M96" s="4" t="n">
        <f aca="false">J86+J96</f>
        <v>25880</v>
      </c>
      <c r="N96" s="5" t="n">
        <f aca="false">M96/L96</f>
        <v>14.361820199778</v>
      </c>
    </row>
    <row r="97" customFormat="false" ht="13.5" hidden="false" customHeight="false" outlineLevel="0" collapsed="false">
      <c r="A97" s="2" t="n">
        <v>1886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8380</v>
      </c>
      <c r="N97" s="5" t="n">
        <f aca="false">M97/L97</f>
        <v>13.6924723510524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14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1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4490</v>
      </c>
      <c r="K100" s="5" t="n">
        <v>16.0821309655938</v>
      </c>
      <c r="L100" s="4" t="n">
        <f aca="false">I99+I100</f>
        <v>2803</v>
      </c>
      <c r="M100" s="4" t="n">
        <f aca="false">J99+J100</f>
        <v>39280</v>
      </c>
      <c r="N100" s="5" t="n">
        <f aca="false">M100/L100</f>
        <v>14.0135569033179</v>
      </c>
    </row>
    <row r="101" customFormat="false" ht="13.5" hidden="false" customHeight="false" outlineLevel="0" collapsed="false">
      <c r="A101" s="2" t="n">
        <v>1826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7890</v>
      </c>
      <c r="K101" s="5" t="n">
        <v>14.6635120925342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832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4490</v>
      </c>
      <c r="K102" s="5" t="n">
        <v>16.0821309655938</v>
      </c>
      <c r="L102" s="4" t="n">
        <f aca="false">I99+I102</f>
        <v>2803</v>
      </c>
      <c r="M102" s="4" t="n">
        <f aca="false">J99+J102</f>
        <v>39280</v>
      </c>
      <c r="N102" s="5" t="n">
        <f aca="false">M102/L102</f>
        <v>14.0135569033179</v>
      </c>
    </row>
    <row r="103" customFormat="false" ht="13.5" hidden="false" customHeight="false" outlineLevel="0" collapsed="false">
      <c r="A103" s="2" t="n">
        <v>1839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4490</v>
      </c>
      <c r="K103" s="5" t="n">
        <v>16.0821309655938</v>
      </c>
      <c r="L103" s="4" t="n">
        <f aca="false">I99+I103</f>
        <v>2803</v>
      </c>
      <c r="M103" s="4" t="n">
        <f aca="false">J99+J103</f>
        <v>39280</v>
      </c>
      <c r="N103" s="5" t="n">
        <f aca="false">M103/L103</f>
        <v>14.0135569033179</v>
      </c>
    </row>
    <row r="104" customFormat="false" ht="13.5" hidden="false" customHeight="false" outlineLevel="0" collapsed="false">
      <c r="A104" s="2" t="n">
        <v>1846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7890</v>
      </c>
      <c r="K104" s="5" t="n">
        <v>14.6635120925342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852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4490</v>
      </c>
      <c r="K105" s="5" t="n">
        <v>16.0821309655938</v>
      </c>
      <c r="L105" s="4" t="n">
        <f aca="false">I99+I105</f>
        <v>2803</v>
      </c>
      <c r="M105" s="4" t="n">
        <f aca="false">J99+J105</f>
        <v>39280</v>
      </c>
      <c r="N105" s="5" t="n">
        <f aca="false">M105/L105</f>
        <v>14.0135569033179</v>
      </c>
    </row>
    <row r="106" customFormat="false" ht="13.5" hidden="false" customHeight="false" outlineLevel="0" collapsed="false">
      <c r="A106" s="2" t="n">
        <v>1859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4490</v>
      </c>
      <c r="K106" s="5" t="n">
        <v>16.0821309655938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1866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7890</v>
      </c>
      <c r="K107" s="5" t="n">
        <v>14.6635120925342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872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3090</v>
      </c>
      <c r="K108" s="5" t="n">
        <v>14.5283018867925</v>
      </c>
      <c r="L108" s="4" t="n">
        <f aca="false">I99+I108</f>
        <v>2803</v>
      </c>
      <c r="M108" s="4" t="n">
        <f aca="false">J99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1879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3190</v>
      </c>
      <c r="K109" s="5" t="n">
        <v>14.6392896781354</v>
      </c>
      <c r="L109" s="4" t="n">
        <f aca="false">I99+I109</f>
        <v>2803</v>
      </c>
      <c r="M109" s="4" t="n">
        <f aca="false">J99+J109</f>
        <v>37980</v>
      </c>
      <c r="N109" s="5" t="n">
        <f aca="false">M109/L109</f>
        <v>13.5497681056011</v>
      </c>
    </row>
    <row r="110" customFormat="false" ht="13.5" hidden="false" customHeight="false" outlineLevel="0" collapsed="false">
      <c r="A110" s="2" t="n">
        <v>1886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0480</v>
      </c>
      <c r="N110" s="5" t="n">
        <f aca="false">M110/L110</f>
        <v>13.2702418506835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20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819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4490</v>
      </c>
      <c r="K113" s="5" t="n">
        <v>16.0821309655938</v>
      </c>
      <c r="L113" s="4" t="n">
        <f aca="false">I112+I113</f>
        <v>1802</v>
      </c>
      <c r="M113" s="4" t="n">
        <f aca="false">J112+J113</f>
        <v>31180</v>
      </c>
      <c r="N113" s="5" t="n">
        <f aca="false">M113/L113</f>
        <v>17.3029966703663</v>
      </c>
    </row>
    <row r="114" customFormat="false" ht="13.5" hidden="false" customHeight="false" outlineLevel="0" collapsed="false">
      <c r="A114" s="2" t="n">
        <v>1826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2803</v>
      </c>
      <c r="M114" s="4" t="n">
        <f aca="false">J112+J114</f>
        <v>44580</v>
      </c>
      <c r="N114" s="5" t="n">
        <f aca="false">M114/L114</f>
        <v>15.9043881555476</v>
      </c>
    </row>
    <row r="115" customFormat="false" ht="13.5" hidden="false" customHeight="false" outlineLevel="0" collapsed="false">
      <c r="A115" s="2" t="n">
        <v>1832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4490</v>
      </c>
      <c r="K115" s="5" t="n">
        <v>16.0821309655938</v>
      </c>
      <c r="L115" s="4" t="n">
        <f aca="false">I112+I115</f>
        <v>1802</v>
      </c>
      <c r="M115" s="4" t="n">
        <f aca="false">J112+J115</f>
        <v>31180</v>
      </c>
      <c r="N115" s="5" t="n">
        <f aca="false">M115/L115</f>
        <v>17.3029966703663</v>
      </c>
    </row>
    <row r="116" customFormat="false" ht="13.5" hidden="false" customHeight="false" outlineLevel="0" collapsed="false">
      <c r="A116" s="2" t="n">
        <v>1839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4490</v>
      </c>
      <c r="K116" s="5" t="n">
        <v>16.0821309655938</v>
      </c>
      <c r="L116" s="4" t="n">
        <f aca="false">I112+I116</f>
        <v>1802</v>
      </c>
      <c r="M116" s="4" t="n">
        <f aca="false">J112+J116</f>
        <v>31180</v>
      </c>
      <c r="N116" s="5" t="n">
        <f aca="false">M116/L116</f>
        <v>17.3029966703663</v>
      </c>
    </row>
    <row r="117" customFormat="false" ht="13.5" hidden="false" customHeight="false" outlineLevel="0" collapsed="false">
      <c r="A117" s="2" t="n">
        <v>1846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7890</v>
      </c>
      <c r="K117" s="5" t="n">
        <v>14.6635120925342</v>
      </c>
      <c r="L117" s="4" t="n">
        <f aca="false">I112+I117</f>
        <v>2803</v>
      </c>
      <c r="M117" s="4" t="n">
        <f aca="false">J112+J117</f>
        <v>44580</v>
      </c>
      <c r="N117" s="5" t="n">
        <f aca="false">M117/L117</f>
        <v>15.9043881555476</v>
      </c>
    </row>
    <row r="118" customFormat="false" ht="13.5" hidden="false" customHeight="false" outlineLevel="0" collapsed="false">
      <c r="A118" s="2" t="n">
        <v>1852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4490</v>
      </c>
      <c r="K118" s="5" t="n">
        <v>16.0821309655938</v>
      </c>
      <c r="L118" s="4" t="n">
        <f aca="false">I112+I118</f>
        <v>1802</v>
      </c>
      <c r="M118" s="4" t="n">
        <f aca="false">J112+J118</f>
        <v>31180</v>
      </c>
      <c r="N118" s="5" t="n">
        <f aca="false">M118/L118</f>
        <v>17.3029966703663</v>
      </c>
    </row>
    <row r="119" customFormat="false" ht="13.5" hidden="false" customHeight="false" outlineLevel="0" collapsed="false">
      <c r="A119" s="2" t="n">
        <v>1859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4490</v>
      </c>
      <c r="K119" s="5" t="n">
        <v>16.0821309655938</v>
      </c>
      <c r="L119" s="4" t="n">
        <f aca="false">I112+I119</f>
        <v>1802</v>
      </c>
      <c r="M119" s="4" t="n">
        <f aca="false">J112+J119</f>
        <v>31180</v>
      </c>
      <c r="N119" s="5" t="n">
        <f aca="false">M119/L119</f>
        <v>17.3029966703663</v>
      </c>
    </row>
    <row r="120" customFormat="false" ht="13.5" hidden="false" customHeight="false" outlineLevel="0" collapsed="false">
      <c r="A120" s="2" t="n">
        <v>1866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7890</v>
      </c>
      <c r="K120" s="5" t="n">
        <v>14.6635120925342</v>
      </c>
      <c r="L120" s="4" t="n">
        <f aca="false">I112+I120</f>
        <v>2803</v>
      </c>
      <c r="M120" s="4" t="n">
        <f aca="false">J112+J120</f>
        <v>44580</v>
      </c>
      <c r="N120" s="5" t="n">
        <f aca="false">M120/L120</f>
        <v>15.9043881555476</v>
      </c>
    </row>
    <row r="121" customFormat="false" ht="13.5" hidden="false" customHeight="false" outlineLevel="0" collapsed="false">
      <c r="A121" s="2" t="n">
        <v>1872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3090</v>
      </c>
      <c r="K121" s="5" t="n">
        <v>14.5283018867925</v>
      </c>
      <c r="L121" s="4" t="n">
        <f aca="false">I112+I121</f>
        <v>1802</v>
      </c>
      <c r="M121" s="4" t="n">
        <f aca="false">J112+J121</f>
        <v>29780</v>
      </c>
      <c r="N121" s="5" t="n">
        <f aca="false">M121/L121</f>
        <v>16.5260821309656</v>
      </c>
    </row>
    <row r="122" customFormat="false" ht="13.5" hidden="false" customHeight="false" outlineLevel="0" collapsed="false">
      <c r="A122" s="2" t="n">
        <v>1879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3190</v>
      </c>
      <c r="K122" s="5" t="n">
        <v>14.6392896781354</v>
      </c>
      <c r="L122" s="4" t="n">
        <f aca="false">I112+I122</f>
        <v>1802</v>
      </c>
      <c r="M122" s="4" t="n">
        <f aca="false">J112+J122</f>
        <v>29880</v>
      </c>
      <c r="N122" s="5" t="n">
        <f aca="false">M122/L122</f>
        <v>16.5815760266371</v>
      </c>
    </row>
    <row r="123" customFormat="false" ht="13.5" hidden="false" customHeight="false" outlineLevel="0" collapsed="false">
      <c r="A123" s="2" t="n">
        <v>1886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42380</v>
      </c>
      <c r="N123" s="5" t="n">
        <f aca="false">M123/L123</f>
        <v>15.1195148055655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27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819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4490</v>
      </c>
      <c r="K126" s="5" t="n">
        <v>16.0821309655938</v>
      </c>
      <c r="L126" s="4" t="n">
        <f aca="false">I125+I126</f>
        <v>2803</v>
      </c>
      <c r="M126" s="4" t="n">
        <f aca="false">J125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826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7890</v>
      </c>
      <c r="K127" s="5" t="n">
        <v>14.6635120925342</v>
      </c>
      <c r="L127" s="4" t="n">
        <f aca="false">I125+I127</f>
        <v>3804</v>
      </c>
      <c r="M127" s="4" t="n">
        <f aca="false">J125+J127</f>
        <v>57780</v>
      </c>
      <c r="N127" s="5" t="n">
        <f aca="false">M127/L127</f>
        <v>15.1892744479495</v>
      </c>
    </row>
    <row r="128" customFormat="false" ht="13.5" hidden="false" customHeight="false" outlineLevel="0" collapsed="false">
      <c r="A128" s="2" t="n">
        <v>1832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4490</v>
      </c>
      <c r="K128" s="5" t="n">
        <v>16.0821309655938</v>
      </c>
      <c r="L128" s="4" t="n">
        <f aca="false">I125+I128</f>
        <v>2803</v>
      </c>
      <c r="M128" s="4" t="n">
        <f aca="false">J125+J128</f>
        <v>44380</v>
      </c>
      <c r="N128" s="5" t="n">
        <f aca="false">M128/L128</f>
        <v>15.833036032822</v>
      </c>
    </row>
    <row r="129" customFormat="false" ht="13.5" hidden="false" customHeight="false" outlineLevel="0" collapsed="false">
      <c r="A129" s="2" t="n">
        <v>1839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4490</v>
      </c>
      <c r="K129" s="5" t="n">
        <v>16.0821309655938</v>
      </c>
      <c r="L129" s="4" t="n">
        <f aca="false">I125+I129</f>
        <v>2803</v>
      </c>
      <c r="M129" s="4" t="n">
        <f aca="false">J125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846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7890</v>
      </c>
      <c r="K130" s="5" t="n">
        <v>14.6635120925342</v>
      </c>
      <c r="L130" s="4" t="n">
        <f aca="false">I125+I130</f>
        <v>3804</v>
      </c>
      <c r="M130" s="4" t="n">
        <f aca="false">J125+J130</f>
        <v>57780</v>
      </c>
      <c r="N130" s="5" t="n">
        <f aca="false">M130/L130</f>
        <v>15.1892744479495</v>
      </c>
    </row>
    <row r="131" customFormat="false" ht="13.5" hidden="false" customHeight="false" outlineLevel="0" collapsed="false">
      <c r="A131" s="2" t="n">
        <v>1852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4490</v>
      </c>
      <c r="K131" s="5" t="n">
        <v>16.0821309655938</v>
      </c>
      <c r="L131" s="4" t="n">
        <f aca="false">I125+I131</f>
        <v>2803</v>
      </c>
      <c r="M131" s="4" t="n">
        <f aca="false">J125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859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4490</v>
      </c>
      <c r="K132" s="5" t="n">
        <v>16.0821309655938</v>
      </c>
      <c r="L132" s="4" t="n">
        <f aca="false">I125+I132</f>
        <v>2803</v>
      </c>
      <c r="M132" s="4" t="n">
        <f aca="false">J125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866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7890</v>
      </c>
      <c r="K133" s="5" t="n">
        <v>14.6635120925342</v>
      </c>
      <c r="L133" s="4" t="n">
        <f aca="false">I125+I133</f>
        <v>3804</v>
      </c>
      <c r="M133" s="4" t="n">
        <f aca="false">J125+J133</f>
        <v>57780</v>
      </c>
      <c r="N133" s="5" t="n">
        <f aca="false">M133/L133</f>
        <v>15.1892744479495</v>
      </c>
    </row>
    <row r="134" customFormat="false" ht="13.5" hidden="false" customHeight="false" outlineLevel="0" collapsed="false">
      <c r="A134" s="2" t="n">
        <v>1872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3090</v>
      </c>
      <c r="K134" s="5" t="n">
        <v>14.5283018867925</v>
      </c>
      <c r="L134" s="4" t="n">
        <f aca="false">I125+I134</f>
        <v>2803</v>
      </c>
      <c r="M134" s="4" t="n">
        <f aca="false">J125+J134</f>
        <v>42980</v>
      </c>
      <c r="N134" s="5" t="n">
        <f aca="false">M134/L134</f>
        <v>15.3335711737424</v>
      </c>
    </row>
    <row r="135" customFormat="false" ht="13.5" hidden="false" customHeight="false" outlineLevel="0" collapsed="false">
      <c r="A135" s="2" t="n">
        <v>1879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3190</v>
      </c>
      <c r="K135" s="5" t="n">
        <v>14.6392896781354</v>
      </c>
      <c r="L135" s="4" t="n">
        <f aca="false">I125+I135</f>
        <v>2803</v>
      </c>
      <c r="M135" s="4" t="n">
        <f aca="false">J125+J135</f>
        <v>43080</v>
      </c>
      <c r="N135" s="5" t="n">
        <f aca="false">M135/L135</f>
        <v>15.3692472351052</v>
      </c>
    </row>
    <row r="136" customFormat="false" ht="13.5" hidden="false" customHeight="false" outlineLevel="0" collapsed="false">
      <c r="A136" s="2" t="n">
        <v>1886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5580</v>
      </c>
      <c r="N136" s="5" t="n">
        <f aca="false">M136/L136</f>
        <v>14.6109358569926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33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832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4490</v>
      </c>
      <c r="K139" s="5" t="n">
        <v>16.0821309655938</v>
      </c>
      <c r="L139" s="4" t="n">
        <f aca="false">I138+I139</f>
        <v>1802</v>
      </c>
      <c r="M139" s="4" t="n">
        <f aca="false">J138+J139</f>
        <v>29380</v>
      </c>
      <c r="N139" s="5" t="n">
        <f aca="false">M139/L139</f>
        <v>16.3041065482797</v>
      </c>
    </row>
    <row r="140" customFormat="false" ht="13.5" hidden="false" customHeight="false" outlineLevel="0" collapsed="false">
      <c r="A140" s="2" t="n">
        <v>1839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4490</v>
      </c>
      <c r="K140" s="5" t="n">
        <v>16.0821309655938</v>
      </c>
      <c r="L140" s="4" t="n">
        <f aca="false">I138+I140</f>
        <v>1802</v>
      </c>
      <c r="M140" s="4" t="n">
        <f aca="false">J138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846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7890</v>
      </c>
      <c r="K141" s="5" t="n">
        <v>14.6635120925342</v>
      </c>
      <c r="L141" s="4" t="n">
        <f aca="false">I138+I141</f>
        <v>2803</v>
      </c>
      <c r="M141" s="4" t="n">
        <f aca="false">J138+J141</f>
        <v>42780</v>
      </c>
      <c r="N141" s="5" t="n">
        <f aca="false">M141/L141</f>
        <v>15.2622190510168</v>
      </c>
    </row>
    <row r="142" customFormat="false" ht="13.5" hidden="false" customHeight="false" outlineLevel="0" collapsed="false">
      <c r="A142" s="2" t="n">
        <v>1852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4490</v>
      </c>
      <c r="K142" s="5" t="n">
        <v>16.0821309655938</v>
      </c>
      <c r="L142" s="4" t="n">
        <f aca="false">I138+I142</f>
        <v>1802</v>
      </c>
      <c r="M142" s="4" t="n">
        <f aca="false">J138+J142</f>
        <v>29380</v>
      </c>
      <c r="N142" s="5" t="n">
        <f aca="false">M142/L142</f>
        <v>16.3041065482797</v>
      </c>
    </row>
    <row r="143" customFormat="false" ht="13.5" hidden="false" customHeight="false" outlineLevel="0" collapsed="false">
      <c r="A143" s="2" t="n">
        <v>1859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4490</v>
      </c>
      <c r="K143" s="5" t="n">
        <v>16.0821309655938</v>
      </c>
      <c r="L143" s="4" t="n">
        <f aca="false">I138+I143</f>
        <v>1802</v>
      </c>
      <c r="M143" s="4" t="n">
        <f aca="false">J138+J143</f>
        <v>29380</v>
      </c>
      <c r="N143" s="5" t="n">
        <f aca="false">M143/L143</f>
        <v>16.3041065482797</v>
      </c>
    </row>
    <row r="144" customFormat="false" ht="13.5" hidden="false" customHeight="false" outlineLevel="0" collapsed="false">
      <c r="A144" s="2" t="n">
        <v>1866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7890</v>
      </c>
      <c r="K144" s="5" t="n">
        <v>14.6635120925342</v>
      </c>
      <c r="L144" s="4" t="n">
        <f aca="false">I138+I144</f>
        <v>2803</v>
      </c>
      <c r="M144" s="4" t="n">
        <f aca="false">J138+J144</f>
        <v>42780</v>
      </c>
      <c r="N144" s="5" t="n">
        <f aca="false">M144/L144</f>
        <v>15.2622190510168</v>
      </c>
    </row>
    <row r="145" customFormat="false" ht="13.5" hidden="false" customHeight="false" outlineLevel="0" collapsed="false">
      <c r="A145" s="2" t="n">
        <v>1872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3090</v>
      </c>
      <c r="K145" s="5" t="n">
        <v>14.5283018867925</v>
      </c>
      <c r="L145" s="4" t="n">
        <f aca="false">I138+I145</f>
        <v>1802</v>
      </c>
      <c r="M145" s="4" t="n">
        <f aca="false">J138+J145</f>
        <v>27980</v>
      </c>
      <c r="N145" s="5" t="n">
        <f aca="false">M145/L145</f>
        <v>15.527192008879</v>
      </c>
    </row>
    <row r="146" customFormat="false" ht="13.5" hidden="false" customHeight="false" outlineLevel="0" collapsed="false">
      <c r="A146" s="2" t="n">
        <v>1879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3190</v>
      </c>
      <c r="K146" s="5" t="n">
        <v>14.6392896781354</v>
      </c>
      <c r="L146" s="4" t="n">
        <f aca="false">I138+I146</f>
        <v>1802</v>
      </c>
      <c r="M146" s="4" t="n">
        <f aca="false">J138+J146</f>
        <v>28080</v>
      </c>
      <c r="N146" s="5" t="n">
        <f aca="false">M146/L146</f>
        <v>15.5826859045505</v>
      </c>
    </row>
    <row r="147" customFormat="false" ht="13.5" hidden="false" customHeight="false" outlineLevel="0" collapsed="false">
      <c r="A147" s="2" t="n">
        <v>1886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40580</v>
      </c>
      <c r="N147" s="5" t="n">
        <f aca="false">M147/L147</f>
        <v>14.4773457010346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40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1839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4490</v>
      </c>
      <c r="K150" s="5" t="n">
        <v>16.0821309655938</v>
      </c>
      <c r="L150" s="4" t="n">
        <f aca="false">I149+I150</f>
        <v>1802</v>
      </c>
      <c r="M150" s="4" t="n">
        <f aca="false">J149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846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7890</v>
      </c>
      <c r="K151" s="5" t="n">
        <v>14.6635120925342</v>
      </c>
      <c r="L151" s="4" t="n">
        <f aca="false">I149+I151</f>
        <v>2803</v>
      </c>
      <c r="M151" s="4" t="n">
        <f aca="false">J149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852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4490</v>
      </c>
      <c r="K152" s="5" t="n">
        <v>16.0821309655938</v>
      </c>
      <c r="L152" s="4" t="n">
        <f aca="false">I149+I152</f>
        <v>1802</v>
      </c>
      <c r="M152" s="4" t="n">
        <f aca="false">J149+J152</f>
        <v>29380</v>
      </c>
      <c r="N152" s="5" t="n">
        <f aca="false">M152/L152</f>
        <v>16.3041065482797</v>
      </c>
    </row>
    <row r="153" customFormat="false" ht="13.5" hidden="false" customHeight="false" outlineLevel="0" collapsed="false">
      <c r="A153" s="2" t="n">
        <v>1859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1802</v>
      </c>
      <c r="M153" s="4" t="n">
        <f aca="false">J149+J153</f>
        <v>29380</v>
      </c>
      <c r="N153" s="5" t="n">
        <f aca="false">M153/L153</f>
        <v>16.3041065482797</v>
      </c>
    </row>
    <row r="154" customFormat="false" ht="13.5" hidden="false" customHeight="false" outlineLevel="0" collapsed="false">
      <c r="A154" s="2" t="n">
        <v>1866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7890</v>
      </c>
      <c r="K154" s="5" t="n">
        <v>14.6635120925342</v>
      </c>
      <c r="L154" s="4" t="n">
        <f aca="false">I149+I154</f>
        <v>2803</v>
      </c>
      <c r="M154" s="4" t="n">
        <f aca="false">J149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2" t="n">
        <v>1872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3090</v>
      </c>
      <c r="K155" s="5" t="n">
        <v>14.5283018867925</v>
      </c>
      <c r="L155" s="4" t="n">
        <f aca="false">I149+I155</f>
        <v>1802</v>
      </c>
      <c r="M155" s="4" t="n">
        <f aca="false">J149+J155</f>
        <v>27980</v>
      </c>
      <c r="N155" s="5" t="n">
        <f aca="false">M155/L155</f>
        <v>15.527192008879</v>
      </c>
    </row>
    <row r="156" customFormat="false" ht="13.5" hidden="false" customHeight="false" outlineLevel="0" collapsed="false">
      <c r="A156" s="2" t="n">
        <v>1879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3190</v>
      </c>
      <c r="K156" s="5" t="n">
        <v>14.6392896781354</v>
      </c>
      <c r="L156" s="4" t="n">
        <f aca="false">I149+I156</f>
        <v>1802</v>
      </c>
      <c r="M156" s="4" t="n">
        <f aca="false">J149+J156</f>
        <v>28080</v>
      </c>
      <c r="N156" s="5" t="n">
        <f aca="false">M156/L156</f>
        <v>15.5826859045505</v>
      </c>
    </row>
    <row r="157" customFormat="false" ht="13.5" hidden="false" customHeight="false" outlineLevel="0" collapsed="false">
      <c r="A157" s="2" t="n">
        <v>1886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5690</v>
      </c>
      <c r="K157" s="5" t="n">
        <v>13.5068349106204</v>
      </c>
      <c r="L157" s="4" t="n">
        <f aca="false">I149+I157</f>
        <v>2803</v>
      </c>
      <c r="M157" s="4" t="n">
        <f aca="false">J149+J157</f>
        <v>40580</v>
      </c>
      <c r="N157" s="5" t="n">
        <f aca="false">M157/L157</f>
        <v>14.4773457010346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947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890</v>
      </c>
      <c r="K159" s="30" t="n">
        <v>15.7150368033649</v>
      </c>
      <c r="L159" s="29"/>
      <c r="M159" s="29"/>
      <c r="N159" s="30"/>
    </row>
    <row r="160" customFormat="false" ht="13.5" hidden="false" customHeight="false" outlineLevel="0" collapsed="false">
      <c r="A160" s="2" t="n">
        <v>1839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4490</v>
      </c>
      <c r="K160" s="5" t="n">
        <v>16.0821309655938</v>
      </c>
      <c r="L160" s="4" t="n">
        <f aca="false">I159+I160</f>
        <v>2803</v>
      </c>
      <c r="M160" s="4" t="n">
        <f aca="false">J159+J160</f>
        <v>44380</v>
      </c>
      <c r="N160" s="5" t="n">
        <f aca="false">M160/L160</f>
        <v>15.833036032822</v>
      </c>
    </row>
    <row r="161" customFormat="false" ht="13.5" hidden="false" customHeight="false" outlineLevel="0" collapsed="false">
      <c r="A161" s="2" t="n">
        <v>184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7890</v>
      </c>
      <c r="K161" s="5" t="n">
        <v>14.6635120925342</v>
      </c>
      <c r="L161" s="4" t="n">
        <f aca="false">I159+I161</f>
        <v>3804</v>
      </c>
      <c r="M161" s="4" t="n">
        <f aca="false">J159+J161</f>
        <v>57780</v>
      </c>
      <c r="N161" s="5" t="n">
        <f aca="false">M161/L161</f>
        <v>15.1892744479495</v>
      </c>
    </row>
    <row r="162" customFormat="false" ht="13.5" hidden="false" customHeight="false" outlineLevel="0" collapsed="false">
      <c r="A162" s="2" t="n">
        <v>1852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4490</v>
      </c>
      <c r="K162" s="5" t="n">
        <v>16.0821309655938</v>
      </c>
      <c r="L162" s="4" t="n">
        <f aca="false">I159+I162</f>
        <v>2803</v>
      </c>
      <c r="M162" s="4" t="n">
        <f aca="false">J159+J162</f>
        <v>44380</v>
      </c>
      <c r="N162" s="5" t="n">
        <f aca="false">M162/L162</f>
        <v>15.833036032822</v>
      </c>
    </row>
    <row r="163" customFormat="false" ht="13.5" hidden="false" customHeight="false" outlineLevel="0" collapsed="false">
      <c r="A163" s="2" t="n">
        <v>1859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59+I163</f>
        <v>2803</v>
      </c>
      <c r="M163" s="4" t="n">
        <f aca="false">J159+J163</f>
        <v>44380</v>
      </c>
      <c r="N163" s="5" t="n">
        <f aca="false">M163/L163</f>
        <v>15.833036032822</v>
      </c>
    </row>
    <row r="164" customFormat="false" ht="13.5" hidden="false" customHeight="false" outlineLevel="0" collapsed="false">
      <c r="A164" s="2" t="n">
        <v>1866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7890</v>
      </c>
      <c r="K164" s="5" t="n">
        <v>14.6635120925342</v>
      </c>
      <c r="L164" s="4" t="n">
        <f aca="false">I159+I164</f>
        <v>3804</v>
      </c>
      <c r="M164" s="4" t="n">
        <f aca="false">J159+J164</f>
        <v>57780</v>
      </c>
      <c r="N164" s="5" t="n">
        <f aca="false">M164/L164</f>
        <v>15.1892744479495</v>
      </c>
    </row>
    <row r="165" customFormat="false" ht="13.5" hidden="false" customHeight="false" outlineLevel="0" collapsed="false">
      <c r="A165" s="2" t="n">
        <v>1872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3090</v>
      </c>
      <c r="K165" s="5" t="n">
        <v>14.5283018867925</v>
      </c>
      <c r="L165" s="4" t="n">
        <f aca="false">I159+I165</f>
        <v>2803</v>
      </c>
      <c r="M165" s="4" t="n">
        <f aca="false">J159+J165</f>
        <v>42980</v>
      </c>
      <c r="N165" s="5" t="n">
        <f aca="false">M165/L165</f>
        <v>15.3335711737424</v>
      </c>
    </row>
    <row r="166" customFormat="false" ht="13.5" hidden="false" customHeight="false" outlineLevel="0" collapsed="false">
      <c r="A166" s="2" t="n">
        <v>1879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3190</v>
      </c>
      <c r="K166" s="5" t="n">
        <v>14.6392896781354</v>
      </c>
      <c r="L166" s="4" t="n">
        <f aca="false">I159+I166</f>
        <v>2803</v>
      </c>
      <c r="M166" s="4" t="n">
        <f aca="false">J159+J166</f>
        <v>43080</v>
      </c>
      <c r="N166" s="5" t="n">
        <f aca="false">M166/L166</f>
        <v>15.3692472351052</v>
      </c>
    </row>
    <row r="167" customFormat="false" ht="13.5" hidden="false" customHeight="false" outlineLevel="0" collapsed="false">
      <c r="A167" s="2" t="n">
        <v>1886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5690</v>
      </c>
      <c r="K167" s="5" t="n">
        <v>13.5068349106204</v>
      </c>
      <c r="L167" s="4" t="n">
        <f aca="false">I159+I167</f>
        <v>3804</v>
      </c>
      <c r="M167" s="4" t="n">
        <f aca="false">J159+J167</f>
        <v>55580</v>
      </c>
      <c r="N167" s="5" t="n">
        <f aca="false">M167/L167</f>
        <v>14.6109358569926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953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2690</v>
      </c>
      <c r="K169" s="24" t="n">
        <v>14.0843507214206</v>
      </c>
      <c r="L169" s="23"/>
      <c r="M169" s="23"/>
      <c r="N169" s="24"/>
    </row>
    <row r="170" customFormat="false" ht="13.5" hidden="false" customHeight="false" outlineLevel="0" collapsed="false">
      <c r="A170" s="2" t="n">
        <v>1852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4490</v>
      </c>
      <c r="K170" s="5" t="n">
        <v>16.0821309655938</v>
      </c>
      <c r="L170" s="4" t="n">
        <f aca="false">I169+I170</f>
        <v>1802</v>
      </c>
      <c r="M170" s="4" t="n">
        <f aca="false">J169+J170</f>
        <v>27180</v>
      </c>
      <c r="N170" s="5" t="n">
        <f aca="false">M170/L170</f>
        <v>15.0832408435072</v>
      </c>
    </row>
    <row r="171" customFormat="false" ht="13.5" hidden="false" customHeight="false" outlineLevel="0" collapsed="false">
      <c r="A171" s="2" t="n">
        <v>1859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4490</v>
      </c>
      <c r="K171" s="5" t="n">
        <v>16.0821309655938</v>
      </c>
      <c r="L171" s="4" t="n">
        <f aca="false">I169+I171</f>
        <v>1802</v>
      </c>
      <c r="M171" s="4" t="n">
        <f aca="false">J169+J171</f>
        <v>27180</v>
      </c>
      <c r="N171" s="5" t="n">
        <f aca="false">M171/L171</f>
        <v>15.0832408435072</v>
      </c>
    </row>
    <row r="172" customFormat="false" ht="13.5" hidden="false" customHeight="false" outlineLevel="0" collapsed="false">
      <c r="A172" s="2" t="n">
        <v>1866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7890</v>
      </c>
      <c r="K172" s="5" t="n">
        <v>14.6635120925342</v>
      </c>
      <c r="L172" s="4" t="n">
        <f aca="false">I169+I172</f>
        <v>2803</v>
      </c>
      <c r="M172" s="4" t="n">
        <f aca="false">J169+J172</f>
        <v>40580</v>
      </c>
      <c r="N172" s="5" t="n">
        <f aca="false">M172/L172</f>
        <v>14.4773457010346</v>
      </c>
    </row>
    <row r="173" customFormat="false" ht="13.5" hidden="false" customHeight="false" outlineLevel="0" collapsed="false">
      <c r="A173" s="2" t="n">
        <v>1872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3090</v>
      </c>
      <c r="K173" s="5" t="n">
        <v>14.5283018867925</v>
      </c>
      <c r="L173" s="4" t="n">
        <f aca="false">I169+I173</f>
        <v>1802</v>
      </c>
      <c r="M173" s="4" t="n">
        <f aca="false">J169+J173</f>
        <v>25780</v>
      </c>
      <c r="N173" s="5" t="n">
        <f aca="false">M173/L173</f>
        <v>14.3063263041065</v>
      </c>
    </row>
    <row r="174" customFormat="false" ht="13.5" hidden="false" customHeight="false" outlineLevel="0" collapsed="false">
      <c r="A174" s="2" t="n">
        <v>1879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3190</v>
      </c>
      <c r="K174" s="5" t="n">
        <v>14.6392896781354</v>
      </c>
      <c r="L174" s="4" t="n">
        <f aca="false">I169+I174</f>
        <v>1802</v>
      </c>
      <c r="M174" s="4" t="n">
        <f aca="false">J169+J174</f>
        <v>25880</v>
      </c>
      <c r="N174" s="5" t="n">
        <f aca="false">M174/L174</f>
        <v>14.361820199778</v>
      </c>
    </row>
    <row r="175" customFormat="false" ht="13.5" hidden="false" customHeight="false" outlineLevel="0" collapsed="false">
      <c r="A175" s="2" t="n">
        <v>1886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5690</v>
      </c>
      <c r="K175" s="5" t="n">
        <v>13.5068349106204</v>
      </c>
      <c r="L175" s="4" t="n">
        <f aca="false">I169+I175</f>
        <v>2803</v>
      </c>
      <c r="M175" s="4" t="n">
        <f aca="false">J169+J175</f>
        <v>38380</v>
      </c>
      <c r="N175" s="5" t="n">
        <f aca="false">M175/L175</f>
        <v>13.6924723510524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60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4890</v>
      </c>
      <c r="K177" s="24" t="n">
        <v>16.5260821309656</v>
      </c>
      <c r="L177" s="23"/>
      <c r="M177" s="23"/>
      <c r="N177" s="24"/>
    </row>
    <row r="178" customFormat="false" ht="13.5" hidden="false" customHeight="false" outlineLevel="0" collapsed="false">
      <c r="A178" s="2" t="n">
        <v>1872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3090</v>
      </c>
      <c r="K178" s="5" t="n">
        <v>14.5283018867925</v>
      </c>
      <c r="L178" s="4" t="n">
        <f aca="false">I177+I178</f>
        <v>1802</v>
      </c>
      <c r="M178" s="4" t="n">
        <f aca="false">J177+J178</f>
        <v>27980</v>
      </c>
      <c r="N178" s="5" t="n">
        <f aca="false">M178/L178</f>
        <v>15.527192008879</v>
      </c>
    </row>
    <row r="179" customFormat="false" ht="13.5" hidden="false" customHeight="false" outlineLevel="0" collapsed="false">
      <c r="A179" s="2" t="n">
        <v>1879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3190</v>
      </c>
      <c r="K179" s="5" t="n">
        <v>14.6392896781354</v>
      </c>
      <c r="L179" s="4" t="n">
        <f aca="false">I177+I179</f>
        <v>1802</v>
      </c>
      <c r="M179" s="4" t="n">
        <f aca="false">J177+J179</f>
        <v>28080</v>
      </c>
      <c r="N179" s="5" t="n">
        <f aca="false">M179/L179</f>
        <v>15.5826859045505</v>
      </c>
    </row>
    <row r="180" customFormat="false" ht="13.5" hidden="false" customHeight="false" outlineLevel="0" collapsed="false">
      <c r="A180" s="2" t="n">
        <v>1886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5690</v>
      </c>
      <c r="K180" s="5" t="n">
        <v>13.5068349106204</v>
      </c>
      <c r="L180" s="4" t="n">
        <f aca="false">I177+I180</f>
        <v>2803</v>
      </c>
      <c r="M180" s="4" t="n">
        <f aca="false">J177+J180</f>
        <v>40580</v>
      </c>
      <c r="N180" s="5" t="n">
        <f aca="false">M180/L180</f>
        <v>14.4773457010346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67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72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3090</v>
      </c>
      <c r="K183" s="5" t="n">
        <v>14.5283018867925</v>
      </c>
      <c r="L183" s="4" t="n">
        <f aca="false">I182+I183</f>
        <v>2803</v>
      </c>
      <c r="M183" s="4" t="n">
        <f aca="false">J182+J183</f>
        <v>42980</v>
      </c>
      <c r="N183" s="5" t="n">
        <f aca="false">M183/L183</f>
        <v>15.3335711737424</v>
      </c>
    </row>
    <row r="184" customFormat="false" ht="13.5" hidden="false" customHeight="false" outlineLevel="0" collapsed="false">
      <c r="A184" s="2" t="n">
        <v>1879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3190</v>
      </c>
      <c r="K184" s="5" t="n">
        <v>14.6392896781354</v>
      </c>
      <c r="L184" s="4" t="n">
        <f aca="false">I182+I184</f>
        <v>2803</v>
      </c>
      <c r="M184" s="4" t="n">
        <f aca="false">J182+J184</f>
        <v>43080</v>
      </c>
      <c r="N184" s="5" t="n">
        <f aca="false">M184/L184</f>
        <v>15.3692472351052</v>
      </c>
    </row>
    <row r="185" customFormat="false" ht="13.5" hidden="false" customHeight="false" outlineLevel="0" collapsed="false">
      <c r="A185" s="2" t="n">
        <v>1886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5690</v>
      </c>
      <c r="K185" s="5" t="n">
        <v>13.5068349106204</v>
      </c>
      <c r="L185" s="4" t="n">
        <f aca="false">I182+I185</f>
        <v>3804</v>
      </c>
      <c r="M185" s="4" t="n">
        <f aca="false">J182+J185</f>
        <v>55580</v>
      </c>
      <c r="N185" s="5" t="n">
        <f aca="false">M185/L185</f>
        <v>14.6109358569926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973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1879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3190</v>
      </c>
      <c r="K188" s="5" t="n">
        <v>14.6392896781354</v>
      </c>
      <c r="L188" s="4" t="n">
        <f aca="false">I187+I188</f>
        <v>1802</v>
      </c>
      <c r="M188" s="4" t="n">
        <f aca="false">J187+J188</f>
        <v>28080</v>
      </c>
      <c r="N188" s="5" t="n">
        <f aca="false">M188/L188</f>
        <v>15.5826859045505</v>
      </c>
    </row>
    <row r="189" customFormat="false" ht="13.5" hidden="false" customHeight="false" outlineLevel="0" collapsed="false">
      <c r="A189" s="2" t="n">
        <v>1886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40580</v>
      </c>
      <c r="N189" s="5" t="n">
        <f aca="false">M189/L189</f>
        <v>14.4773457010346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3980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4890</v>
      </c>
      <c r="K191" s="24" t="n">
        <v>16.5260821309656</v>
      </c>
      <c r="L191" s="23"/>
      <c r="M191" s="23"/>
      <c r="N191" s="24"/>
    </row>
    <row r="192" customFormat="false" ht="13.5" hidden="false" customHeight="false" outlineLevel="0" collapsed="false">
      <c r="A192" s="2" t="n">
        <v>1879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3190</v>
      </c>
      <c r="K192" s="5" t="n">
        <v>14.6392896781354</v>
      </c>
      <c r="L192" s="4" t="n">
        <f aca="false">I191+I192</f>
        <v>1802</v>
      </c>
      <c r="M192" s="4" t="n">
        <f aca="false">J191+J192</f>
        <v>28080</v>
      </c>
      <c r="N192" s="5" t="n">
        <f aca="false">M192/L192</f>
        <v>15.5826859045505</v>
      </c>
    </row>
    <row r="193" customFormat="false" ht="13.5" hidden="false" customHeight="false" outlineLevel="0" collapsed="false">
      <c r="A193" s="2" t="n">
        <v>1886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2803</v>
      </c>
      <c r="M193" s="4" t="n">
        <f aca="false">J191+J193</f>
        <v>40580</v>
      </c>
      <c r="N193" s="5" t="n">
        <f aca="false">M193/L193</f>
        <v>14.4773457010346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3987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79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3190</v>
      </c>
      <c r="K196" s="5" t="n">
        <v>14.6392896781354</v>
      </c>
      <c r="L196" s="4" t="n">
        <f aca="false">I195+I196</f>
        <v>2803</v>
      </c>
      <c r="M196" s="4" t="n">
        <f aca="false">J195+J196</f>
        <v>43080</v>
      </c>
      <c r="N196" s="5" t="n">
        <f aca="false">M196/L196</f>
        <v>15.3692472351052</v>
      </c>
    </row>
    <row r="197" customFormat="false" ht="13.5" hidden="false" customHeight="false" outlineLevel="0" collapsed="false">
      <c r="A197" s="2" t="n">
        <v>1886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5690</v>
      </c>
      <c r="K197" s="5" t="n">
        <v>13.5068349106204</v>
      </c>
      <c r="L197" s="4" t="n">
        <f aca="false">I195+I197</f>
        <v>3804</v>
      </c>
      <c r="M197" s="4" t="n">
        <f aca="false">J195+J197</f>
        <v>55580</v>
      </c>
      <c r="N197" s="5" t="n">
        <f aca="false">M197/L197</f>
        <v>14.6109358569926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993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6690</v>
      </c>
      <c r="K199" s="24" t="n">
        <v>18.5238623751387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00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9890</v>
      </c>
      <c r="K201" s="30" t="n">
        <v>15.7150368033649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05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4390</v>
      </c>
      <c r="K203" s="24" t="n">
        <v>15.9711431742508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11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340</v>
      </c>
      <c r="K205" s="24" t="n">
        <v>16.7857142857143</v>
      </c>
      <c r="L205" s="23"/>
      <c r="M205" s="23"/>
      <c r="N205" s="24"/>
    </row>
    <row r="206" customFormat="false" ht="13.5" hidden="false" customHeight="false" outlineLevel="0" collapsed="false">
      <c r="A206" s="2" t="n">
        <v>2289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080</v>
      </c>
      <c r="N206" s="5" t="n">
        <f aca="false">M206/L206</f>
        <v>16.2987012987013</v>
      </c>
    </row>
    <row r="207" customFormat="false" ht="13.5" hidden="false" customHeight="false" outlineLevel="0" collapsed="false">
      <c r="A207" s="2" t="n">
        <v>2296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340</v>
      </c>
      <c r="K207" s="5" t="n">
        <v>16.7857142857143</v>
      </c>
      <c r="L207" s="4" t="n">
        <f aca="false">I205+I207</f>
        <v>1232</v>
      </c>
      <c r="M207" s="4" t="n">
        <f aca="false">J205+J207</f>
        <v>20680</v>
      </c>
      <c r="N207" s="5" t="n">
        <f aca="false">M207/L207</f>
        <v>16.7857142857143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18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2" t="n">
        <v>2296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340</v>
      </c>
      <c r="K210" s="5" t="n">
        <v>16.7857142857143</v>
      </c>
      <c r="L210" s="4" t="n">
        <f aca="false">I209+I210</f>
        <v>1232</v>
      </c>
      <c r="M210" s="4" t="n">
        <f aca="false">J209+J210</f>
        <v>21380</v>
      </c>
      <c r="N210" s="5" t="n">
        <f aca="false">M210/L210</f>
        <v>17.353896103896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25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040</v>
      </c>
      <c r="K212" s="24" t="n">
        <v>17.922077922077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32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3240</v>
      </c>
      <c r="K214" s="24" t="n">
        <v>21.4935064935065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38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83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790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360</v>
      </c>
      <c r="K218" s="5" t="n">
        <v>15.8428805237316</v>
      </c>
      <c r="L218" s="4" t="n">
        <f aca="false">I216+I218</f>
        <v>1715</v>
      </c>
      <c r="M218" s="4" t="n">
        <f aca="false">J216+J218</f>
        <v>28520</v>
      </c>
      <c r="N218" s="5" t="n">
        <f aca="false">M218/L218</f>
        <v>16.6297376093294</v>
      </c>
    </row>
    <row r="219" customFormat="false" ht="13.5" hidden="false" customHeight="false" outlineLevel="0" collapsed="false">
      <c r="A219" s="2" t="n">
        <v>2795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01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08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12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181</v>
      </c>
      <c r="I222" s="4" t="n">
        <v>893</v>
      </c>
      <c r="J222" s="4" t="n">
        <v>32060</v>
      </c>
      <c r="K222" s="5" t="n">
        <v>35.9014557670773</v>
      </c>
      <c r="L222" s="4" t="n">
        <f aca="false">I216+I222</f>
        <v>1386</v>
      </c>
      <c r="M222" s="4" t="n">
        <f aca="false">J216+J222</f>
        <v>41220</v>
      </c>
      <c r="N222" s="5" t="n">
        <f aca="false">M222/L222</f>
        <v>29.7402597402597</v>
      </c>
    </row>
    <row r="223" customFormat="false" ht="13.5" hidden="false" customHeight="false" outlineLevel="0" collapsed="false">
      <c r="A223" s="2" t="n">
        <v>2814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21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45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783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790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7420</v>
      </c>
      <c r="N228" s="5" t="n">
        <f aca="false">M228/L228</f>
        <v>15.3109656301146</v>
      </c>
    </row>
    <row r="229" customFormat="false" ht="13.5" hidden="false" customHeight="false" outlineLevel="0" collapsed="false">
      <c r="A229" s="2" t="n">
        <v>2795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01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08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12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181</v>
      </c>
      <c r="I232" s="4" t="n">
        <v>893</v>
      </c>
      <c r="J232" s="4" t="n">
        <v>32060</v>
      </c>
      <c r="K232" s="5" t="n">
        <v>35.9014557670773</v>
      </c>
      <c r="L232" s="4" t="n">
        <f aca="false">I226+I232</f>
        <v>2115</v>
      </c>
      <c r="M232" s="4" t="n">
        <f aca="false">J226+J232</f>
        <v>50120</v>
      </c>
      <c r="N232" s="5" t="n">
        <f aca="false">M232/L232</f>
        <v>23.6973995271868</v>
      </c>
    </row>
    <row r="233" customFormat="false" ht="13.5" hidden="false" customHeight="false" outlineLevel="0" collapsed="false">
      <c r="A233" s="2" t="n">
        <v>2814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21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050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01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08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12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181</v>
      </c>
      <c r="I239" s="4" t="n">
        <v>893</v>
      </c>
      <c r="J239" s="4" t="n">
        <v>32060</v>
      </c>
      <c r="K239" s="5" t="n">
        <v>35.9014557670773</v>
      </c>
      <c r="L239" s="4" t="n">
        <f aca="false">I236+I239</f>
        <v>1386</v>
      </c>
      <c r="M239" s="4" t="n">
        <f aca="false">J236+J239</f>
        <v>41220</v>
      </c>
      <c r="N239" s="5" t="n">
        <f aca="false">M239/L239</f>
        <v>29.7402597402597</v>
      </c>
    </row>
    <row r="240" customFormat="false" ht="13.5" hidden="false" customHeight="false" outlineLevel="0" collapsed="false">
      <c r="A240" s="2" t="n">
        <v>2814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21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057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0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0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12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181</v>
      </c>
      <c r="I246" s="4" t="n">
        <v>893</v>
      </c>
      <c r="J246" s="4" t="n">
        <v>32060</v>
      </c>
      <c r="K246" s="5" t="n">
        <v>35.9014557670773</v>
      </c>
      <c r="L246" s="4" t="n">
        <f aca="false">I243+I246</f>
        <v>2115</v>
      </c>
      <c r="M246" s="4" t="n">
        <f aca="false">J243+J246</f>
        <v>50120</v>
      </c>
      <c r="N246" s="5" t="n">
        <f aca="false">M246/L246</f>
        <v>23.6973995271868</v>
      </c>
    </row>
    <row r="247" customFormat="false" ht="13.5" hidden="false" customHeight="false" outlineLevel="0" collapsed="false">
      <c r="A247" s="2" t="n">
        <v>2814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21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062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01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08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12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181</v>
      </c>
      <c r="I253" s="4" t="n">
        <v>893</v>
      </c>
      <c r="J253" s="4" t="n">
        <v>32060</v>
      </c>
      <c r="K253" s="5" t="n">
        <v>35.9014557670773</v>
      </c>
      <c r="L253" s="4" t="n">
        <f aca="false">I250+I253</f>
        <v>1386</v>
      </c>
      <c r="M253" s="4" t="n">
        <f aca="false">J250+J253</f>
        <v>41220</v>
      </c>
      <c r="N253" s="5" t="n">
        <f aca="false">M253/L253</f>
        <v>29.7402597402597</v>
      </c>
    </row>
    <row r="254" customFormat="false" ht="13.5" hidden="false" customHeight="false" outlineLevel="0" collapsed="false">
      <c r="A254" s="2" t="n">
        <v>2814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21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069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01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08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12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181</v>
      </c>
      <c r="I260" s="4" t="n">
        <v>893</v>
      </c>
      <c r="J260" s="4" t="n">
        <v>32060</v>
      </c>
      <c r="K260" s="5" t="n">
        <v>35.9014557670773</v>
      </c>
      <c r="L260" s="4" t="n">
        <f aca="false">I257+I260</f>
        <v>2115</v>
      </c>
      <c r="M260" s="4" t="n">
        <f aca="false">J257+J260</f>
        <v>50120</v>
      </c>
      <c r="N260" s="5" t="n">
        <f aca="false">M260/L260</f>
        <v>23.6973995271868</v>
      </c>
    </row>
    <row r="261" customFormat="false" ht="13.5" hidden="false" customHeight="false" outlineLevel="0" collapsed="false">
      <c r="A261" s="2" t="n">
        <v>2814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21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074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12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181</v>
      </c>
      <c r="I265" s="4" t="n">
        <v>893</v>
      </c>
      <c r="J265" s="4" t="n">
        <v>32060</v>
      </c>
      <c r="K265" s="5" t="n">
        <v>35.9014557670773</v>
      </c>
      <c r="L265" s="4" t="n">
        <f aca="false">I264+I265</f>
        <v>1386</v>
      </c>
      <c r="M265" s="4" t="n">
        <f aca="false">J264+J265</f>
        <v>41220</v>
      </c>
      <c r="N265" s="5" t="n">
        <f aca="false">M265/L265</f>
        <v>29.7402597402597</v>
      </c>
    </row>
    <row r="266" customFormat="false" ht="13.5" hidden="false" customHeight="false" outlineLevel="0" collapsed="false">
      <c r="A266" s="2" t="n">
        <v>2814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21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080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14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21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087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14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21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091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097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4520</v>
      </c>
      <c r="K279" s="24" t="n">
        <v>22.5816485225505</v>
      </c>
      <c r="L279" s="23"/>
      <c r="M279" s="23"/>
      <c r="N279" s="24"/>
    </row>
    <row r="280" customFormat="false" ht="13.5" hidden="false" customHeight="false" outlineLevel="0" collapsed="false">
      <c r="A280" s="2" t="n">
        <v>4529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520</v>
      </c>
      <c r="K280" s="5" t="n">
        <v>22.5816485225505</v>
      </c>
      <c r="L280" s="4" t="n">
        <f aca="false">I279+I280</f>
        <v>1286</v>
      </c>
      <c r="M280" s="4" t="n">
        <f aca="false">J279+J280</f>
        <v>29040</v>
      </c>
      <c r="N280" s="5" t="n">
        <f aca="false">M280/L280</f>
        <v>22.5816485225505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04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520</v>
      </c>
      <c r="K282" s="24" t="n">
        <v>22.5816485225505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898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899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00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3901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902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903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04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22590</v>
      </c>
      <c r="K290" s="5" t="n">
        <v>25.0721420643729</v>
      </c>
    </row>
    <row r="291" customFormat="false" ht="13.5" hidden="false" customHeight="false" outlineLevel="0" collapsed="false">
      <c r="A291" s="2" t="n">
        <v>3905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06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07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2690</v>
      </c>
      <c r="K293" s="5" t="n">
        <v>14.0843507214206</v>
      </c>
    </row>
    <row r="294" customFormat="false" ht="13.5" hidden="false" customHeight="false" outlineLevel="0" collapsed="false">
      <c r="A294" s="2" t="n">
        <v>3908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3909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4090</v>
      </c>
      <c r="K295" s="5" t="n">
        <v>15.638179800222</v>
      </c>
    </row>
    <row r="296" customFormat="false" ht="13.5" hidden="false" customHeight="false" outlineLevel="0" collapsed="false">
      <c r="A296" s="2" t="n">
        <v>3910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11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22590</v>
      </c>
      <c r="K297" s="5" t="n">
        <v>25.0721420643729</v>
      </c>
    </row>
    <row r="298" customFormat="false" ht="13.5" hidden="false" customHeight="false" outlineLevel="0" collapsed="false">
      <c r="A298" s="2" t="n">
        <v>3912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13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14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15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16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17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18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19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20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921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690</v>
      </c>
      <c r="K307" s="5" t="n">
        <v>19.6337402885683</v>
      </c>
    </row>
    <row r="308" customFormat="false" ht="13.5" hidden="false" customHeight="false" outlineLevel="0" collapsed="false">
      <c r="A308" s="2" t="n">
        <v>3922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923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924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3190</v>
      </c>
      <c r="K310" s="5" t="n">
        <v>25.7380688124306</v>
      </c>
    </row>
    <row r="311" customFormat="false" ht="13.5" hidden="false" customHeight="false" outlineLevel="0" collapsed="false">
      <c r="A311" s="2" t="n">
        <v>3925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26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27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928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29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30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31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32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33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934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935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936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937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24790</v>
      </c>
      <c r="K323" s="5" t="n">
        <v>27.5138734739179</v>
      </c>
    </row>
    <row r="324" customFormat="false" ht="13.5" hidden="false" customHeight="false" outlineLevel="0" collapsed="false">
      <c r="A324" s="2" t="n">
        <v>3938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39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40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3941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5890</v>
      </c>
      <c r="K327" s="5" t="n">
        <v>17.6359600443951</v>
      </c>
    </row>
    <row r="328" customFormat="false" ht="13.5" hidden="false" customHeight="false" outlineLevel="0" collapsed="false">
      <c r="A328" s="2" t="n">
        <v>3942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3943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690</v>
      </c>
      <c r="K329" s="5" t="n">
        <v>21.8534961154273</v>
      </c>
    </row>
    <row r="330" customFormat="false" ht="13.5" hidden="false" customHeight="false" outlineLevel="0" collapsed="false">
      <c r="A330" s="2" t="n">
        <v>3944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24790</v>
      </c>
      <c r="K330" s="5" t="n">
        <v>27.5138734739179</v>
      </c>
    </row>
    <row r="331" customFormat="false" ht="13.5" hidden="false" customHeight="false" outlineLevel="0" collapsed="false">
      <c r="A331" s="2" t="n">
        <v>3945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946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947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3948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949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950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951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952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953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2690</v>
      </c>
      <c r="K339" s="5" t="n">
        <v>14.0843507214206</v>
      </c>
    </row>
    <row r="340" customFormat="false" ht="13.5" hidden="false" customHeight="false" outlineLevel="0" collapsed="false">
      <c r="A340" s="2" t="n">
        <v>3954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3690</v>
      </c>
      <c r="K340" s="5" t="n">
        <v>15.1942286348502</v>
      </c>
    </row>
    <row r="341" customFormat="false" ht="13.5" hidden="false" customHeight="false" outlineLevel="0" collapsed="false">
      <c r="A341" s="2" t="n">
        <v>3955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790</v>
      </c>
      <c r="K341" s="5" t="n">
        <v>19.7447280799112</v>
      </c>
    </row>
    <row r="342" customFormat="false" ht="13.5" hidden="false" customHeight="false" outlineLevel="0" collapsed="false">
      <c r="A342" s="2" t="n">
        <v>3956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690</v>
      </c>
      <c r="K342" s="5" t="n">
        <v>21.8534961154273</v>
      </c>
    </row>
    <row r="343" customFormat="false" ht="13.5" hidden="false" customHeight="false" outlineLevel="0" collapsed="false">
      <c r="A343" s="2" t="n">
        <v>3957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23490</v>
      </c>
      <c r="K343" s="5" t="n">
        <v>26.0710321864595</v>
      </c>
    </row>
    <row r="344" customFormat="false" ht="13.5" hidden="false" customHeight="false" outlineLevel="0" collapsed="false">
      <c r="A344" s="2" t="n">
        <v>3958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959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960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4890</v>
      </c>
      <c r="K346" s="5" t="n">
        <v>16.5260821309656</v>
      </c>
    </row>
    <row r="347" customFormat="false" ht="13.5" hidden="false" customHeight="false" outlineLevel="0" collapsed="false">
      <c r="A347" s="2" t="n">
        <v>3961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5890</v>
      </c>
      <c r="K347" s="5" t="n">
        <v>17.6359600443951</v>
      </c>
    </row>
    <row r="348" customFormat="false" ht="13.5" hidden="false" customHeight="false" outlineLevel="0" collapsed="false">
      <c r="A348" s="2" t="n">
        <v>3962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3963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3964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2890</v>
      </c>
      <c r="K350" s="5" t="n">
        <v>25.4051054384018</v>
      </c>
    </row>
    <row r="351" customFormat="false" ht="13.5" hidden="false" customHeight="false" outlineLevel="0" collapsed="false">
      <c r="A351" s="2" t="n">
        <v>3965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966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967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3968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969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970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971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490</v>
      </c>
      <c r="K357" s="5" t="n">
        <v>24.9730976172175</v>
      </c>
    </row>
    <row r="358" customFormat="false" ht="13.5" hidden="false" customHeight="false" outlineLevel="0" collapsed="false">
      <c r="A358" s="2" t="n">
        <v>3972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3990</v>
      </c>
      <c r="K358" s="5" t="n">
        <v>26.1260568793236</v>
      </c>
    </row>
    <row r="359" customFormat="false" ht="13.5" hidden="false" customHeight="false" outlineLevel="0" collapsed="false">
      <c r="A359" s="2" t="n">
        <v>3973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4890</v>
      </c>
      <c r="K359" s="5" t="n">
        <v>16.5260821309656</v>
      </c>
    </row>
    <row r="360" customFormat="false" ht="13.5" hidden="false" customHeight="false" outlineLevel="0" collapsed="false">
      <c r="A360" s="2" t="n">
        <v>3974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5890</v>
      </c>
      <c r="K360" s="5" t="n">
        <v>17.6359600443951</v>
      </c>
    </row>
    <row r="361" customFormat="false" ht="13.5" hidden="false" customHeight="false" outlineLevel="0" collapsed="false">
      <c r="A361" s="2" t="n">
        <v>3975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3976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3977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6290</v>
      </c>
      <c r="K363" s="5" t="n">
        <v>29.1786903440622</v>
      </c>
    </row>
    <row r="364" customFormat="false" ht="13.5" hidden="false" customHeight="false" outlineLevel="0" collapsed="false">
      <c r="A364" s="2" t="n">
        <v>3978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490</v>
      </c>
      <c r="K364" s="5" t="n">
        <v>24.9730976172175</v>
      </c>
    </row>
    <row r="365" customFormat="false" ht="13.5" hidden="false" customHeight="false" outlineLevel="0" collapsed="false">
      <c r="A365" s="2" t="n">
        <v>3979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3990</v>
      </c>
      <c r="K365" s="5" t="n">
        <v>26.1260568793236</v>
      </c>
    </row>
    <row r="366" customFormat="false" ht="13.5" hidden="false" customHeight="false" outlineLevel="0" collapsed="false">
      <c r="A366" s="2" t="n">
        <v>3980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981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5890</v>
      </c>
      <c r="K367" s="5" t="n">
        <v>17.6359600443951</v>
      </c>
    </row>
    <row r="368" customFormat="false" ht="13.5" hidden="false" customHeight="false" outlineLevel="0" collapsed="false">
      <c r="A368" s="2" t="n">
        <v>3982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3983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3984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6290</v>
      </c>
      <c r="K370" s="5" t="n">
        <v>29.1786903440622</v>
      </c>
    </row>
    <row r="371" customFormat="false" ht="13.5" hidden="false" customHeight="false" outlineLevel="0" collapsed="false">
      <c r="A371" s="2" t="n">
        <v>3985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3986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690</v>
      </c>
      <c r="K372" s="5" t="n">
        <v>22.4447949526814</v>
      </c>
    </row>
    <row r="373" customFormat="false" ht="13.5" hidden="false" customHeight="false" outlineLevel="0" collapsed="false">
      <c r="A373" s="2" t="n">
        <v>3987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3988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3989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3990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3991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490</v>
      </c>
      <c r="K377" s="5" t="n">
        <v>24.9730976172175</v>
      </c>
    </row>
    <row r="378" customFormat="false" ht="13.5" hidden="false" customHeight="false" outlineLevel="0" collapsed="false">
      <c r="A378" s="2" t="n">
        <v>3992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3990</v>
      </c>
      <c r="K378" s="5" t="n">
        <v>26.1260568793236</v>
      </c>
    </row>
    <row r="379" customFormat="false" ht="13.5" hidden="false" customHeight="false" outlineLevel="0" collapsed="false">
      <c r="A379" s="2" t="n">
        <v>3993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3994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7690</v>
      </c>
      <c r="K380" s="5" t="n">
        <v>19.6337402885683</v>
      </c>
    </row>
    <row r="381" customFormat="false" ht="13.5" hidden="false" customHeight="false" outlineLevel="0" collapsed="false">
      <c r="A381" s="2" t="n">
        <v>3995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7790</v>
      </c>
      <c r="K381" s="5" t="n">
        <v>19.7447280799112</v>
      </c>
    </row>
    <row r="382" customFormat="false" ht="13.5" hidden="false" customHeight="false" outlineLevel="0" collapsed="false">
      <c r="A382" s="2" t="n">
        <v>3996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9690</v>
      </c>
      <c r="K382" s="5" t="n">
        <v>21.8534961154273</v>
      </c>
    </row>
    <row r="383" customFormat="false" ht="13.5" hidden="false" customHeight="false" outlineLevel="0" collapsed="false">
      <c r="A383" s="2" t="n">
        <v>3997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6090</v>
      </c>
      <c r="K383" s="5" t="n">
        <v>28.9567147613762</v>
      </c>
    </row>
    <row r="384" customFormat="false" ht="13.5" hidden="false" customHeight="false" outlineLevel="0" collapsed="false">
      <c r="A384" s="2" t="n">
        <v>3998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3999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690</v>
      </c>
      <c r="K385" s="5" t="n">
        <v>22.4447949526814</v>
      </c>
    </row>
    <row r="386" customFormat="false" ht="13.5" hidden="false" customHeight="false" outlineLevel="0" collapsed="false">
      <c r="A386" s="2" t="n">
        <v>4000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9890</v>
      </c>
      <c r="K386" s="5" t="n">
        <v>15.7150368033649</v>
      </c>
    </row>
    <row r="387" customFormat="false" ht="13.5" hidden="false" customHeight="false" outlineLevel="0" collapsed="false">
      <c r="A387" s="2" t="n">
        <v>4001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02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03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04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05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4390</v>
      </c>
      <c r="K391" s="5" t="n">
        <v>15.9711431742508</v>
      </c>
    </row>
    <row r="392" customFormat="false" ht="13.5" hidden="false" customHeight="false" outlineLevel="0" collapsed="false">
      <c r="A392" s="2" t="n">
        <v>4006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5390</v>
      </c>
      <c r="K392" s="5" t="n">
        <v>17.0810210876804</v>
      </c>
    </row>
    <row r="393" customFormat="false" ht="13.5" hidden="false" customHeight="false" outlineLevel="0" collapsed="false">
      <c r="A393" s="2" t="n">
        <v>4007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7790</v>
      </c>
      <c r="K393" s="5" t="n">
        <v>19.7447280799112</v>
      </c>
    </row>
    <row r="394" customFormat="false" ht="13.5" hidden="false" customHeight="false" outlineLevel="0" collapsed="false">
      <c r="A394" s="2" t="n">
        <v>4008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9690</v>
      </c>
      <c r="K394" s="5" t="n">
        <v>21.8534961154273</v>
      </c>
    </row>
    <row r="395" customFormat="false" ht="13.5" hidden="false" customHeight="false" outlineLevel="0" collapsed="false">
      <c r="A395" s="2" t="n">
        <v>4009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10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11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4012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0540</v>
      </c>
      <c r="K398" s="5" t="n">
        <v>17.1103896103896</v>
      </c>
    </row>
    <row r="399" customFormat="false" ht="13.5" hidden="false" customHeight="false" outlineLevel="0" collapsed="false">
      <c r="A399" s="2" t="n">
        <v>4013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4240</v>
      </c>
      <c r="K399" s="5" t="n">
        <v>23.1168831168831</v>
      </c>
    </row>
    <row r="400" customFormat="false" ht="13.5" hidden="false" customHeight="false" outlineLevel="0" collapsed="false">
      <c r="A400" s="2" t="n">
        <v>4014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340</v>
      </c>
      <c r="K400" s="5" t="n">
        <v>23.2792207792208</v>
      </c>
    </row>
    <row r="401" customFormat="false" ht="13.5" hidden="false" customHeight="false" outlineLevel="0" collapsed="false">
      <c r="A401" s="2" t="n">
        <v>4015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240</v>
      </c>
      <c r="K401" s="5" t="n">
        <v>24.7402597402597</v>
      </c>
    </row>
    <row r="402" customFormat="false" ht="13.5" hidden="false" customHeight="false" outlineLevel="0" collapsed="false">
      <c r="A402" s="2" t="n">
        <v>4016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17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18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040</v>
      </c>
      <c r="K404" s="5" t="n">
        <v>17.9220779220779</v>
      </c>
    </row>
    <row r="405" customFormat="false" ht="13.5" hidden="false" customHeight="false" outlineLevel="0" collapsed="false">
      <c r="A405" s="2" t="n">
        <v>4019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340</v>
      </c>
      <c r="K405" s="5" t="n">
        <v>18.4090909090909</v>
      </c>
    </row>
    <row r="406" customFormat="false" ht="13.5" hidden="false" customHeight="false" outlineLevel="0" collapsed="false">
      <c r="A406" s="2" t="n">
        <v>4020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740</v>
      </c>
      <c r="K406" s="5" t="n">
        <v>19.0584415584416</v>
      </c>
    </row>
    <row r="407" customFormat="false" ht="13.5" hidden="false" customHeight="false" outlineLevel="0" collapsed="false">
      <c r="A407" s="2" t="n">
        <v>4021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140</v>
      </c>
      <c r="K407" s="5" t="n">
        <v>19.7077922077922</v>
      </c>
    </row>
    <row r="408" customFormat="false" ht="13.5" hidden="false" customHeight="false" outlineLevel="0" collapsed="false">
      <c r="A408" s="2" t="n">
        <v>4022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540</v>
      </c>
      <c r="K408" s="5" t="n">
        <v>20.3571428571429</v>
      </c>
    </row>
    <row r="409" customFormat="false" ht="13.5" hidden="false" customHeight="false" outlineLevel="0" collapsed="false">
      <c r="A409" s="2" t="n">
        <v>4023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24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25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040</v>
      </c>
      <c r="K411" s="5" t="n">
        <v>17.9220779220779</v>
      </c>
    </row>
    <row r="412" customFormat="false" ht="13.5" hidden="false" customHeight="false" outlineLevel="0" collapsed="false">
      <c r="A412" s="2" t="n">
        <v>4026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340</v>
      </c>
      <c r="K412" s="5" t="n">
        <v>18.4090909090909</v>
      </c>
    </row>
    <row r="413" customFormat="false" ht="13.5" hidden="false" customHeight="false" outlineLevel="0" collapsed="false">
      <c r="A413" s="2" t="n">
        <v>4027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740</v>
      </c>
      <c r="K413" s="5" t="n">
        <v>19.0584415584416</v>
      </c>
    </row>
    <row r="414" customFormat="false" ht="13.5" hidden="false" customHeight="false" outlineLevel="0" collapsed="false">
      <c r="A414" s="2" t="n">
        <v>4028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140</v>
      </c>
      <c r="K414" s="5" t="n">
        <v>19.7077922077922</v>
      </c>
    </row>
    <row r="415" customFormat="false" ht="13.5" hidden="false" customHeight="false" outlineLevel="0" collapsed="false">
      <c r="A415" s="2" t="n">
        <v>4029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540</v>
      </c>
      <c r="K415" s="5" t="n">
        <v>20.3571428571429</v>
      </c>
    </row>
    <row r="416" customFormat="false" ht="13.5" hidden="false" customHeight="false" outlineLevel="0" collapsed="false">
      <c r="A416" s="2" t="n">
        <v>4030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31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32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3240</v>
      </c>
      <c r="K418" s="5" t="n">
        <v>21.4935064935065</v>
      </c>
    </row>
    <row r="419" customFormat="false" ht="13.5" hidden="false" customHeight="false" outlineLevel="0" collapsed="false">
      <c r="A419" s="2" t="n">
        <v>4033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3740</v>
      </c>
      <c r="K419" s="5" t="n">
        <v>22.3051948051948</v>
      </c>
    </row>
    <row r="420" customFormat="false" ht="13.5" hidden="false" customHeight="false" outlineLevel="0" collapsed="false">
      <c r="A420" s="2" t="n">
        <v>4034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35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840</v>
      </c>
      <c r="K421" s="5" t="n">
        <v>24.0909090909091</v>
      </c>
    </row>
    <row r="422" customFormat="false" ht="13.5" hidden="false" customHeight="false" outlineLevel="0" collapsed="false">
      <c r="A422" s="2" t="n">
        <v>4036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37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38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39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40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41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42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043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044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045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046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047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048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049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050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051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052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053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054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055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056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057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058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059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060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061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062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063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064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065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066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067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068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069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070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071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072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073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074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075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076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077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078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079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080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081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082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083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084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085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086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087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088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089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090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091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092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093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094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095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096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097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4520</v>
      </c>
      <c r="K483" s="5" t="n">
        <v>22.5816485225505</v>
      </c>
    </row>
    <row r="484" customFormat="false" ht="13.5" hidden="false" customHeight="false" outlineLevel="0" collapsed="false">
      <c r="A484" s="2" t="n">
        <v>4098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5520</v>
      </c>
      <c r="K484" s="5" t="n">
        <v>24.1368584758942</v>
      </c>
    </row>
    <row r="485" customFormat="false" ht="13.5" hidden="false" customHeight="false" outlineLevel="0" collapsed="false">
      <c r="A485" s="2" t="n">
        <v>4099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5620</v>
      </c>
      <c r="K485" s="5" t="n">
        <v>24.2923794712286</v>
      </c>
    </row>
    <row r="486" customFormat="false" ht="13.5" hidden="false" customHeight="false" outlineLevel="0" collapsed="false">
      <c r="A486" s="2" t="n">
        <v>4100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6520</v>
      </c>
      <c r="K486" s="5" t="n">
        <v>25.6920684292379</v>
      </c>
    </row>
    <row r="487" customFormat="false" ht="13.5" hidden="false" customHeight="false" outlineLevel="0" collapsed="false">
      <c r="A487" s="2" t="n">
        <v>4101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220</v>
      </c>
      <c r="K487" s="5" t="n">
        <v>26.7807153965785</v>
      </c>
    </row>
    <row r="488" customFormat="false" ht="13.5" hidden="false" customHeight="false" outlineLevel="0" collapsed="false">
      <c r="A488" s="2" t="n">
        <v>4102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03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04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4520</v>
      </c>
      <c r="K490" s="5" t="n">
        <v>22.5816485225505</v>
      </c>
    </row>
    <row r="491" customFormat="false" ht="13.5" hidden="false" customHeight="false" outlineLevel="0" collapsed="false">
      <c r="A491" s="2" t="n">
        <v>4105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5520</v>
      </c>
      <c r="K491" s="5" t="n">
        <v>24.1368584758942</v>
      </c>
    </row>
    <row r="492" customFormat="false" ht="13.5" hidden="false" customHeight="false" outlineLevel="0" collapsed="false">
      <c r="A492" s="2" t="n">
        <v>4106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5620</v>
      </c>
      <c r="K492" s="5" t="n">
        <v>24.2923794712286</v>
      </c>
    </row>
    <row r="493" customFormat="false" ht="13.5" hidden="false" customHeight="false" outlineLevel="0" collapsed="false">
      <c r="A493" s="2" t="n">
        <v>4107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6520</v>
      </c>
      <c r="K493" s="5" t="n">
        <v>25.6920684292379</v>
      </c>
    </row>
    <row r="494" customFormat="false" ht="13.5" hidden="false" customHeight="false" outlineLevel="0" collapsed="false">
      <c r="A494" s="2" t="n">
        <v>4108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77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78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79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4190</v>
      </c>
      <c r="K498" s="5" t="n">
        <v>15.7491675915649</v>
      </c>
    </row>
    <row r="499" customFormat="false" ht="13.5" hidden="false" customHeight="false" outlineLevel="0" collapsed="false">
      <c r="A499" s="2" t="n">
        <v>1780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5190</v>
      </c>
      <c r="K499" s="5" t="n">
        <v>16.8590455049945</v>
      </c>
    </row>
    <row r="500" customFormat="false" ht="13.5" hidden="false" customHeight="false" outlineLevel="0" collapsed="false">
      <c r="A500" s="2" t="n">
        <v>1781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5290</v>
      </c>
      <c r="K500" s="5" t="n">
        <v>16.9700332963374</v>
      </c>
    </row>
    <row r="501" customFormat="false" ht="13.5" hidden="false" customHeight="false" outlineLevel="0" collapsed="false">
      <c r="A501" s="2" t="n">
        <v>1782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7190</v>
      </c>
      <c r="K501" s="5" t="n">
        <v>19.0788013318535</v>
      </c>
    </row>
    <row r="502" customFormat="false" ht="13.5" hidden="false" customHeight="false" outlineLevel="0" collapsed="false">
      <c r="A502" s="2" t="n">
        <v>1783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9990</v>
      </c>
      <c r="K502" s="5" t="n">
        <v>22.1864594894562</v>
      </c>
    </row>
    <row r="503" customFormat="false" ht="13.5" hidden="false" customHeight="false" outlineLevel="0" collapsed="false">
      <c r="A503" s="2" t="n">
        <v>1784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785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786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8890</v>
      </c>
      <c r="K505" s="5" t="n">
        <v>15.1892744479495</v>
      </c>
    </row>
    <row r="506" customFormat="false" ht="13.5" hidden="false" customHeight="false" outlineLevel="0" collapsed="false">
      <c r="A506" s="2" t="n">
        <v>1787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88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89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790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791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792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4390</v>
      </c>
      <c r="K511" s="5" t="n">
        <v>15.9711431742508</v>
      </c>
    </row>
    <row r="512" customFormat="false" ht="13.5" hidden="false" customHeight="false" outlineLevel="0" collapsed="false">
      <c r="A512" s="2" t="n">
        <v>1793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794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6790</v>
      </c>
      <c r="K513" s="5" t="n">
        <v>18.6348501664817</v>
      </c>
    </row>
    <row r="514" customFormat="false" ht="13.5" hidden="false" customHeight="false" outlineLevel="0" collapsed="false">
      <c r="A514" s="2" t="n">
        <v>1795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8690</v>
      </c>
      <c r="K514" s="5" t="n">
        <v>20.7436182019978</v>
      </c>
    </row>
    <row r="515" customFormat="false" ht="13.5" hidden="false" customHeight="false" outlineLevel="0" collapsed="false">
      <c r="A515" s="2" t="n">
        <v>1796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24990</v>
      </c>
      <c r="K515" s="5" t="n">
        <v>27.7358490566038</v>
      </c>
    </row>
    <row r="516" customFormat="false" ht="13.5" hidden="false" customHeight="false" outlineLevel="0" collapsed="false">
      <c r="A516" s="2" t="n">
        <v>1797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798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799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5590</v>
      </c>
      <c r="K518" s="5" t="n">
        <v>17.3029966703663</v>
      </c>
    </row>
    <row r="519" customFormat="false" ht="13.5" hidden="false" customHeight="false" outlineLevel="0" collapsed="false">
      <c r="A519" s="2" t="n">
        <v>1800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801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6790</v>
      </c>
      <c r="K520" s="5" t="n">
        <v>18.6348501664817</v>
      </c>
    </row>
    <row r="521" customFormat="false" ht="13.5" hidden="false" customHeight="false" outlineLevel="0" collapsed="false">
      <c r="A521" s="2" t="n">
        <v>1802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8690</v>
      </c>
      <c r="K521" s="5" t="n">
        <v>20.7436182019978</v>
      </c>
    </row>
    <row r="522" customFormat="false" ht="13.5" hidden="false" customHeight="false" outlineLevel="0" collapsed="false">
      <c r="A522" s="2" t="n">
        <v>1803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24990</v>
      </c>
      <c r="K522" s="5" t="n">
        <v>27.7358490566038</v>
      </c>
    </row>
    <row r="523" customFormat="false" ht="13.5" hidden="false" customHeight="false" outlineLevel="0" collapsed="false">
      <c r="A523" s="2" t="n">
        <v>1804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05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690</v>
      </c>
      <c r="K524" s="5" t="n">
        <v>22.4447949526814</v>
      </c>
    </row>
    <row r="525" customFormat="false" ht="13.5" hidden="false" customHeight="false" outlineLevel="0" collapsed="false">
      <c r="A525" s="2" t="n">
        <v>1806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8890</v>
      </c>
      <c r="K525" s="5" t="n">
        <v>15.1892744479495</v>
      </c>
    </row>
    <row r="526" customFormat="false" ht="13.5" hidden="false" customHeight="false" outlineLevel="0" collapsed="false">
      <c r="A526" s="2" t="n">
        <v>1807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08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09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10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811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812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3090</v>
      </c>
      <c r="K531" s="5" t="n">
        <v>14.5283018867925</v>
      </c>
    </row>
    <row r="532" customFormat="false" ht="13.5" hidden="false" customHeight="false" outlineLevel="0" collapsed="false">
      <c r="A532" s="2" t="n">
        <v>1813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3590</v>
      </c>
      <c r="K532" s="5" t="n">
        <v>15.0832408435072</v>
      </c>
    </row>
    <row r="533" customFormat="false" ht="13.5" hidden="false" customHeight="false" outlineLevel="0" collapsed="false">
      <c r="A533" s="2" t="n">
        <v>1814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6090</v>
      </c>
      <c r="K533" s="5" t="n">
        <v>17.857935627081</v>
      </c>
    </row>
    <row r="534" customFormat="false" ht="13.5" hidden="false" customHeight="false" outlineLevel="0" collapsed="false">
      <c r="A534" s="2" t="n">
        <v>1815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6590</v>
      </c>
      <c r="K534" s="5" t="n">
        <v>18.4128745837958</v>
      </c>
    </row>
    <row r="535" customFormat="false" ht="13.5" hidden="false" customHeight="false" outlineLevel="0" collapsed="false">
      <c r="A535" s="2" t="n">
        <v>1816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25490</v>
      </c>
      <c r="K535" s="5" t="n">
        <v>28.2907880133185</v>
      </c>
    </row>
    <row r="536" customFormat="false" ht="13.5" hidden="false" customHeight="false" outlineLevel="0" collapsed="false">
      <c r="A536" s="2" t="n">
        <v>1817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18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19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4490</v>
      </c>
      <c r="K538" s="5" t="n">
        <v>16.0821309655938</v>
      </c>
    </row>
    <row r="539" customFormat="false" ht="13.5" hidden="false" customHeight="false" outlineLevel="0" collapsed="false">
      <c r="A539" s="2" t="n">
        <v>1820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5490</v>
      </c>
      <c r="K539" s="5" t="n">
        <v>17.1920088790233</v>
      </c>
    </row>
    <row r="540" customFormat="false" ht="13.5" hidden="false" customHeight="false" outlineLevel="0" collapsed="false">
      <c r="A540" s="2" t="n">
        <v>1821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5590</v>
      </c>
      <c r="K540" s="5" t="n">
        <v>17.3029966703663</v>
      </c>
    </row>
    <row r="541" customFormat="false" ht="13.5" hidden="false" customHeight="false" outlineLevel="0" collapsed="false">
      <c r="A541" s="2" t="n">
        <v>1822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7690</v>
      </c>
      <c r="K541" s="5" t="n">
        <v>19.6337402885683</v>
      </c>
    </row>
    <row r="542" customFormat="false" ht="13.5" hidden="false" customHeight="false" outlineLevel="0" collapsed="false">
      <c r="A542" s="2" t="n">
        <v>1823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22190</v>
      </c>
      <c r="K542" s="5" t="n">
        <v>24.6281908990011</v>
      </c>
    </row>
    <row r="543" customFormat="false" ht="13.5" hidden="false" customHeight="false" outlineLevel="0" collapsed="false">
      <c r="A543" s="2" t="n">
        <v>1824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25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26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7890</v>
      </c>
      <c r="K545" s="5" t="n">
        <v>14.6635120925342</v>
      </c>
    </row>
    <row r="546" customFormat="false" ht="13.5" hidden="false" customHeight="false" outlineLevel="0" collapsed="false">
      <c r="A546" s="2" t="n">
        <v>1827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28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29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30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31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32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4490</v>
      </c>
      <c r="K551" s="5" t="n">
        <v>16.0821309655938</v>
      </c>
    </row>
    <row r="552" customFormat="false" ht="13.5" hidden="false" customHeight="false" outlineLevel="0" collapsed="false">
      <c r="A552" s="2" t="n">
        <v>1833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834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7190</v>
      </c>
      <c r="K553" s="5" t="n">
        <v>19.0788013318535</v>
      </c>
    </row>
    <row r="554" customFormat="false" ht="13.5" hidden="false" customHeight="false" outlineLevel="0" collapsed="false">
      <c r="A554" s="2" t="n">
        <v>1835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7690</v>
      </c>
      <c r="K554" s="5" t="n">
        <v>19.6337402885683</v>
      </c>
    </row>
    <row r="555" customFormat="false" ht="13.5" hidden="false" customHeight="false" outlineLevel="0" collapsed="false">
      <c r="A555" s="2" t="n">
        <v>1836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3390</v>
      </c>
      <c r="K555" s="5" t="n">
        <v>25.9600443951165</v>
      </c>
    </row>
    <row r="556" customFormat="false" ht="13.5" hidden="false" customHeight="false" outlineLevel="0" collapsed="false">
      <c r="A556" s="2" t="n">
        <v>1837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38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39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4490</v>
      </c>
      <c r="K558" s="5" t="n">
        <v>16.0821309655938</v>
      </c>
    </row>
    <row r="559" customFormat="false" ht="13.5" hidden="false" customHeight="false" outlineLevel="0" collapsed="false">
      <c r="A559" s="2" t="n">
        <v>1840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841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7190</v>
      </c>
      <c r="K560" s="5" t="n">
        <v>19.0788013318535</v>
      </c>
    </row>
    <row r="561" customFormat="false" ht="13.5" hidden="false" customHeight="false" outlineLevel="0" collapsed="false">
      <c r="A561" s="2" t="n">
        <v>1842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7690</v>
      </c>
      <c r="K561" s="5" t="n">
        <v>19.6337402885683</v>
      </c>
    </row>
    <row r="562" customFormat="false" ht="13.5" hidden="false" customHeight="false" outlineLevel="0" collapsed="false">
      <c r="A562" s="2" t="n">
        <v>1843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3390</v>
      </c>
      <c r="K562" s="5" t="n">
        <v>25.9600443951165</v>
      </c>
    </row>
    <row r="563" customFormat="false" ht="13.5" hidden="false" customHeight="false" outlineLevel="0" collapsed="false">
      <c r="A563" s="2" t="n">
        <v>1844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45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46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7890</v>
      </c>
      <c r="K565" s="5" t="n">
        <v>14.6635120925342</v>
      </c>
    </row>
    <row r="566" customFormat="false" ht="13.5" hidden="false" customHeight="false" outlineLevel="0" collapsed="false">
      <c r="A566" s="2" t="n">
        <v>1847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48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49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50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51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52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4490</v>
      </c>
      <c r="K571" s="5" t="n">
        <v>16.0821309655938</v>
      </c>
    </row>
    <row r="572" customFormat="false" ht="13.5" hidden="false" customHeight="false" outlineLevel="0" collapsed="false">
      <c r="A572" s="2" t="n">
        <v>1853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5490</v>
      </c>
      <c r="K572" s="5" t="n">
        <v>17.1920088790233</v>
      </c>
    </row>
    <row r="573" customFormat="false" ht="13.5" hidden="false" customHeight="false" outlineLevel="0" collapsed="false">
      <c r="A573" s="2" t="n">
        <v>1854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5590</v>
      </c>
      <c r="K573" s="5" t="n">
        <v>17.3029966703663</v>
      </c>
    </row>
    <row r="574" customFormat="false" ht="13.5" hidden="false" customHeight="false" outlineLevel="0" collapsed="false">
      <c r="A574" s="2" t="n">
        <v>1855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7690</v>
      </c>
      <c r="K574" s="5" t="n">
        <v>19.6337402885683</v>
      </c>
    </row>
    <row r="575" customFormat="false" ht="13.5" hidden="false" customHeight="false" outlineLevel="0" collapsed="false">
      <c r="A575" s="2" t="n">
        <v>1856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21690</v>
      </c>
      <c r="K575" s="5" t="n">
        <v>24.0732519422863</v>
      </c>
    </row>
    <row r="576" customFormat="false" ht="13.5" hidden="false" customHeight="false" outlineLevel="0" collapsed="false">
      <c r="A576" s="2" t="n">
        <v>1857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58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59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4490</v>
      </c>
      <c r="K578" s="5" t="n">
        <v>16.0821309655938</v>
      </c>
    </row>
    <row r="579" customFormat="false" ht="13.5" hidden="false" customHeight="false" outlineLevel="0" collapsed="false">
      <c r="A579" s="2" t="n">
        <v>1860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5490</v>
      </c>
      <c r="K579" s="5" t="n">
        <v>17.1920088790233</v>
      </c>
    </row>
    <row r="580" customFormat="false" ht="13.5" hidden="false" customHeight="false" outlineLevel="0" collapsed="false">
      <c r="A580" s="2" t="n">
        <v>1861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5590</v>
      </c>
      <c r="K580" s="5" t="n">
        <v>17.3029966703663</v>
      </c>
    </row>
    <row r="581" customFormat="false" ht="13.5" hidden="false" customHeight="false" outlineLevel="0" collapsed="false">
      <c r="A581" s="2" t="n">
        <v>1862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863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21690</v>
      </c>
      <c r="K582" s="5" t="n">
        <v>24.0732519422863</v>
      </c>
    </row>
    <row r="583" customFormat="false" ht="13.5" hidden="false" customHeight="false" outlineLevel="0" collapsed="false">
      <c r="A583" s="2" t="n">
        <v>1864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65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66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7890</v>
      </c>
      <c r="K585" s="5" t="n">
        <v>14.6635120925342</v>
      </c>
    </row>
    <row r="586" customFormat="false" ht="13.5" hidden="false" customHeight="false" outlineLevel="0" collapsed="false">
      <c r="A586" s="2" t="n">
        <v>1867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68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69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70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71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72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3090</v>
      </c>
      <c r="K591" s="5" t="n">
        <v>14.5283018867925</v>
      </c>
    </row>
    <row r="592" customFormat="false" ht="13.5" hidden="false" customHeight="false" outlineLevel="0" collapsed="false">
      <c r="A592" s="2" t="n">
        <v>1873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3590</v>
      </c>
      <c r="K592" s="5" t="n">
        <v>15.0832408435072</v>
      </c>
    </row>
    <row r="593" customFormat="false" ht="13.5" hidden="false" customHeight="false" outlineLevel="0" collapsed="false">
      <c r="A593" s="2" t="n">
        <v>1874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4990</v>
      </c>
      <c r="K593" s="5" t="n">
        <v>16.6370699223085</v>
      </c>
    </row>
    <row r="594" customFormat="false" ht="13.5" hidden="false" customHeight="false" outlineLevel="0" collapsed="false">
      <c r="A594" s="2" t="n">
        <v>1875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5490</v>
      </c>
      <c r="K594" s="5" t="n">
        <v>17.1920088790233</v>
      </c>
    </row>
    <row r="595" customFormat="false" ht="13.5" hidden="false" customHeight="false" outlineLevel="0" collapsed="false">
      <c r="A595" s="2" t="n">
        <v>1876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24790</v>
      </c>
      <c r="K595" s="5" t="n">
        <v>27.5138734739179</v>
      </c>
    </row>
    <row r="596" customFormat="false" ht="13.5" hidden="false" customHeight="false" outlineLevel="0" collapsed="false">
      <c r="A596" s="2" t="n">
        <v>1877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78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79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3190</v>
      </c>
      <c r="K598" s="5" t="n">
        <v>14.6392896781354</v>
      </c>
    </row>
    <row r="599" customFormat="false" ht="13.5" hidden="false" customHeight="false" outlineLevel="0" collapsed="false">
      <c r="A599" s="2" t="n">
        <v>1880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3690</v>
      </c>
      <c r="K599" s="5" t="n">
        <v>15.1942286348502</v>
      </c>
    </row>
    <row r="600" customFormat="false" ht="13.5" hidden="false" customHeight="false" outlineLevel="0" collapsed="false">
      <c r="A600" s="2" t="n">
        <v>1881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4990</v>
      </c>
      <c r="K600" s="5" t="n">
        <v>16.6370699223085</v>
      </c>
    </row>
    <row r="601" customFormat="false" ht="13.5" hidden="false" customHeight="false" outlineLevel="0" collapsed="false">
      <c r="A601" s="2" t="n">
        <v>1882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5490</v>
      </c>
      <c r="K601" s="5" t="n">
        <v>17.1920088790233</v>
      </c>
    </row>
    <row r="602" customFormat="false" ht="13.5" hidden="false" customHeight="false" outlineLevel="0" collapsed="false">
      <c r="A602" s="2" t="n">
        <v>1883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24590</v>
      </c>
      <c r="K602" s="5" t="n">
        <v>27.291897891232</v>
      </c>
    </row>
    <row r="603" customFormat="false" ht="13.5" hidden="false" customHeight="false" outlineLevel="0" collapsed="false">
      <c r="A603" s="2" t="n">
        <v>1884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885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886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5690</v>
      </c>
      <c r="K605" s="5" t="n">
        <v>13.5068349106204</v>
      </c>
    </row>
    <row r="606" customFormat="false" ht="13.5" hidden="false" customHeight="false" outlineLevel="0" collapsed="false">
      <c r="A606" s="2" t="n">
        <v>1887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888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889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73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74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75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76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77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4540</v>
      </c>
      <c r="K613" s="5" t="n">
        <v>23.6038961038961</v>
      </c>
    </row>
    <row r="614" customFormat="false" ht="13.5" hidden="false" customHeight="false" outlineLevel="0" collapsed="false">
      <c r="A614" s="2" t="n">
        <v>2278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4940</v>
      </c>
      <c r="K614" s="5" t="n">
        <v>24.2532467532468</v>
      </c>
    </row>
    <row r="615" customFormat="false" ht="13.5" hidden="false" customHeight="false" outlineLevel="0" collapsed="false">
      <c r="A615" s="2" t="n">
        <v>2279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5340</v>
      </c>
      <c r="K615" s="5" t="n">
        <v>24.9025974025974</v>
      </c>
    </row>
    <row r="616" customFormat="false" ht="13.5" hidden="false" customHeight="false" outlineLevel="0" collapsed="false">
      <c r="A616" s="2" t="n">
        <v>2280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81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82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2740</v>
      </c>
      <c r="K618" s="5" t="n">
        <v>20.6818181818182</v>
      </c>
    </row>
    <row r="619" customFormat="false" ht="13.5" hidden="false" customHeight="false" outlineLevel="0" collapsed="false">
      <c r="A619" s="2" t="n">
        <v>2283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2940</v>
      </c>
      <c r="K619" s="5" t="n">
        <v>21.0064935064935</v>
      </c>
    </row>
    <row r="620" customFormat="false" ht="13.5" hidden="false" customHeight="false" outlineLevel="0" collapsed="false">
      <c r="A620" s="2" t="n">
        <v>2284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285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286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287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288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89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9740</v>
      </c>
      <c r="K625" s="5" t="n">
        <v>15.8116883116883</v>
      </c>
    </row>
    <row r="626" customFormat="false" ht="13.5" hidden="false" customHeight="false" outlineLevel="0" collapsed="false">
      <c r="A626" s="2" t="n">
        <v>2290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0140</v>
      </c>
      <c r="K626" s="5" t="n">
        <v>16.461038961039</v>
      </c>
    </row>
    <row r="627" customFormat="false" ht="13.5" hidden="false" customHeight="false" outlineLevel="0" collapsed="false">
      <c r="A627" s="2" t="n">
        <v>2291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0540</v>
      </c>
      <c r="K627" s="5" t="n">
        <v>17.1103896103896</v>
      </c>
    </row>
    <row r="628" customFormat="false" ht="13.5" hidden="false" customHeight="false" outlineLevel="0" collapsed="false">
      <c r="A628" s="2" t="n">
        <v>2292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0940</v>
      </c>
      <c r="K628" s="5" t="n">
        <v>17.7597402597403</v>
      </c>
    </row>
    <row r="629" customFormat="false" ht="13.5" hidden="false" customHeight="false" outlineLevel="0" collapsed="false">
      <c r="A629" s="2" t="n">
        <v>2293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1340</v>
      </c>
      <c r="K629" s="5" t="n">
        <v>18.4090909090909</v>
      </c>
    </row>
    <row r="630" customFormat="false" ht="13.5" hidden="false" customHeight="false" outlineLevel="0" collapsed="false">
      <c r="A630" s="2" t="n">
        <v>2294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295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296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0340</v>
      </c>
      <c r="K632" s="5" t="n">
        <v>16.7857142857143</v>
      </c>
    </row>
    <row r="633" customFormat="false" ht="13.5" hidden="false" customHeight="false" outlineLevel="0" collapsed="false">
      <c r="A633" s="2" t="n">
        <v>2297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0540</v>
      </c>
      <c r="K633" s="5" t="n">
        <v>17.1103896103896</v>
      </c>
    </row>
    <row r="634" customFormat="false" ht="13.5" hidden="false" customHeight="false" outlineLevel="0" collapsed="false">
      <c r="A634" s="2" t="n">
        <v>2298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4240</v>
      </c>
      <c r="K634" s="5" t="n">
        <v>23.1168831168831</v>
      </c>
    </row>
    <row r="635" customFormat="false" ht="13.5" hidden="false" customHeight="false" outlineLevel="0" collapsed="false">
      <c r="A635" s="2" t="n">
        <v>2299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4340</v>
      </c>
      <c r="K635" s="5" t="n">
        <v>23.2792207792208</v>
      </c>
    </row>
    <row r="636" customFormat="false" ht="13.5" hidden="false" customHeight="false" outlineLevel="0" collapsed="false">
      <c r="A636" s="2" t="n">
        <v>2300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5240</v>
      </c>
      <c r="K636" s="5" t="n">
        <v>24.7402597402597</v>
      </c>
    </row>
    <row r="637" customFormat="false" ht="13.5" hidden="false" customHeight="false" outlineLevel="0" collapsed="false">
      <c r="A637" s="2" t="n">
        <v>2770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71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72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73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774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775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776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77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78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779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80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81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782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783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784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785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786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260</v>
      </c>
      <c r="K653" s="5" t="n">
        <v>28.9249492900609</v>
      </c>
    </row>
    <row r="654" customFormat="false" ht="13.5" hidden="false" customHeight="false" outlineLevel="0" collapsed="false">
      <c r="A654" s="2" t="n">
        <v>2787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060</v>
      </c>
      <c r="K654" s="5" t="n">
        <v>32.5760649087221</v>
      </c>
    </row>
    <row r="655" customFormat="false" ht="13.5" hidden="false" customHeight="false" outlineLevel="0" collapsed="false">
      <c r="A655" s="2" t="n">
        <v>2788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789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790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360</v>
      </c>
      <c r="K657" s="5" t="n">
        <v>15.8428805237316</v>
      </c>
    </row>
    <row r="658" customFormat="false" ht="13.5" hidden="false" customHeight="false" outlineLevel="0" collapsed="false">
      <c r="A658" s="2" t="n">
        <v>2791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792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793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794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795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796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797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798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799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00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801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02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03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04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05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806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07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08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09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10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11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12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32060</v>
      </c>
      <c r="K679" s="5" t="n">
        <v>35.9014557670773</v>
      </c>
    </row>
    <row r="680" customFormat="false" ht="13.5" hidden="false" customHeight="false" outlineLevel="0" collapsed="false">
      <c r="A680" s="2" t="n">
        <v>2813</v>
      </c>
      <c r="B680" s="16" t="s">
        <v>57</v>
      </c>
      <c r="C680" s="16" t="s">
        <v>23</v>
      </c>
      <c r="D680" s="3" t="n">
        <v>0.829861111111111</v>
      </c>
      <c r="E680" s="3" t="n">
        <v>0.881944444444445</v>
      </c>
      <c r="G680" s="1" t="s">
        <v>233</v>
      </c>
      <c r="H680" s="16" t="s">
        <v>181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2814</v>
      </c>
      <c r="B681" s="16" t="s">
        <v>57</v>
      </c>
      <c r="C681" s="16" t="s">
        <v>23</v>
      </c>
      <c r="D681" s="3" t="n">
        <v>0.829861111111111</v>
      </c>
      <c r="E681" s="3" t="n">
        <v>0.881944444444445</v>
      </c>
      <c r="G681" s="1" t="s">
        <v>233</v>
      </c>
      <c r="H681" s="16" t="s">
        <v>26</v>
      </c>
      <c r="I681" s="4" t="n">
        <v>493</v>
      </c>
      <c r="J681" s="4" t="n">
        <v>9160</v>
      </c>
      <c r="K681" s="5" t="n">
        <v>18.580121703854</v>
      </c>
    </row>
    <row r="682" customFormat="false" ht="13.5" hidden="false" customHeight="false" outlineLevel="0" collapsed="false">
      <c r="A682" s="2" t="n">
        <v>2815</v>
      </c>
      <c r="B682" s="16" t="s">
        <v>57</v>
      </c>
      <c r="C682" s="16" t="s">
        <v>23</v>
      </c>
      <c r="D682" s="3" t="n">
        <v>0.829861111111111</v>
      </c>
      <c r="E682" s="3" t="n">
        <v>0.881944444444445</v>
      </c>
      <c r="G682" s="1" t="s">
        <v>233</v>
      </c>
      <c r="H682" s="16" t="s">
        <v>91</v>
      </c>
      <c r="I682" s="4" t="n">
        <v>493</v>
      </c>
      <c r="J682" s="4" t="n">
        <v>9960</v>
      </c>
      <c r="K682" s="5" t="n">
        <v>20.2028397565923</v>
      </c>
    </row>
    <row r="683" customFormat="false" ht="13.5" hidden="false" customHeight="false" outlineLevel="0" collapsed="false">
      <c r="A683" s="2" t="n">
        <v>2816</v>
      </c>
      <c r="B683" s="16" t="s">
        <v>57</v>
      </c>
      <c r="C683" s="16" t="s">
        <v>23</v>
      </c>
      <c r="D683" s="3" t="n">
        <v>0.829861111111111</v>
      </c>
      <c r="E683" s="3" t="n">
        <v>0.881944444444445</v>
      </c>
      <c r="G683" s="1" t="s">
        <v>233</v>
      </c>
      <c r="H683" s="16" t="s">
        <v>182</v>
      </c>
      <c r="I683" s="4" t="n">
        <v>493</v>
      </c>
      <c r="J683" s="4" t="n">
        <v>12460</v>
      </c>
      <c r="K683" s="5" t="n">
        <v>25.2738336713996</v>
      </c>
    </row>
    <row r="684" customFormat="false" ht="13.5" hidden="false" customHeight="false" outlineLevel="0" collapsed="false">
      <c r="A684" s="2" t="n">
        <v>2817</v>
      </c>
      <c r="B684" s="16" t="s">
        <v>57</v>
      </c>
      <c r="C684" s="16" t="s">
        <v>23</v>
      </c>
      <c r="D684" s="3" t="n">
        <v>0.829861111111111</v>
      </c>
      <c r="E684" s="3" t="n">
        <v>0.881944444444445</v>
      </c>
      <c r="G684" s="1" t="s">
        <v>233</v>
      </c>
      <c r="H684" s="16" t="s">
        <v>183</v>
      </c>
      <c r="I684" s="4" t="n">
        <v>493</v>
      </c>
      <c r="J684" s="4" t="n">
        <v>12960</v>
      </c>
      <c r="K684" s="5" t="n">
        <v>26.2880324543611</v>
      </c>
    </row>
    <row r="685" customFormat="false" ht="13.5" hidden="false" customHeight="false" outlineLevel="0" collapsed="false">
      <c r="A685" s="2" t="n">
        <v>2818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4</v>
      </c>
      <c r="I685" s="4" t="n">
        <v>493</v>
      </c>
      <c r="J685" s="4" t="n">
        <v>16060</v>
      </c>
      <c r="K685" s="5" t="n">
        <v>32.5760649087221</v>
      </c>
    </row>
    <row r="686" customFormat="false" ht="13.5" hidden="false" customHeight="false" outlineLevel="0" collapsed="false">
      <c r="A686" s="2" t="n">
        <v>2819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186</v>
      </c>
      <c r="I686" s="4" t="n">
        <v>1387</v>
      </c>
      <c r="J686" s="4" t="n">
        <v>35860</v>
      </c>
      <c r="K686" s="5" t="n">
        <v>25.8543619322278</v>
      </c>
    </row>
    <row r="687" customFormat="false" ht="13.5" hidden="false" customHeight="false" outlineLevel="0" collapsed="false">
      <c r="A687" s="2" t="n">
        <v>2820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187</v>
      </c>
      <c r="I687" s="4" t="n">
        <v>1222</v>
      </c>
      <c r="J687" s="4" t="n">
        <v>23260</v>
      </c>
      <c r="K687" s="5" t="n">
        <v>19.0343698854337</v>
      </c>
    </row>
    <row r="688" customFormat="false" ht="13.5" hidden="false" customHeight="false" outlineLevel="0" collapsed="false">
      <c r="A688" s="2" t="n">
        <v>2821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30</v>
      </c>
      <c r="I688" s="4" t="n">
        <v>1222</v>
      </c>
      <c r="J688" s="4" t="n">
        <v>18060</v>
      </c>
      <c r="K688" s="5" t="n">
        <v>14.7790507364975</v>
      </c>
    </row>
    <row r="689" customFormat="false" ht="13.5" hidden="false" customHeight="false" outlineLevel="0" collapsed="false">
      <c r="A689" s="2" t="n">
        <v>2822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8</v>
      </c>
      <c r="I689" s="4" t="n">
        <v>1387</v>
      </c>
      <c r="J689" s="4" t="n">
        <v>28660</v>
      </c>
      <c r="K689" s="5" t="n">
        <v>20.6633020908435</v>
      </c>
    </row>
    <row r="690" customFormat="false" ht="13.5" hidden="false" customHeight="false" outlineLevel="0" collapsed="false">
      <c r="A690" s="2" t="n">
        <v>2823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9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2824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90</v>
      </c>
      <c r="I691" s="4" t="n">
        <v>1222</v>
      </c>
      <c r="J691" s="4" t="n">
        <v>19910</v>
      </c>
      <c r="K691" s="5" t="n">
        <v>16.2929623567921</v>
      </c>
    </row>
    <row r="692" customFormat="false" ht="13.5" hidden="false" customHeight="false" outlineLevel="0" collapsed="false">
      <c r="A692" s="2" t="n">
        <v>4520</v>
      </c>
      <c r="B692" s="16" t="s">
        <v>124</v>
      </c>
      <c r="C692" s="16" t="s">
        <v>23</v>
      </c>
      <c r="D692" s="3" t="n">
        <v>0.378472222222222</v>
      </c>
      <c r="E692" s="3" t="n">
        <v>0.430555555555556</v>
      </c>
      <c r="G692" s="1" t="s">
        <v>234</v>
      </c>
      <c r="H692" s="16" t="s">
        <v>180</v>
      </c>
      <c r="I692" s="4" t="n">
        <v>1043</v>
      </c>
      <c r="J692" s="4" t="n">
        <v>24320</v>
      </c>
      <c r="K692" s="5" t="n">
        <v>23.3173537871524</v>
      </c>
    </row>
    <row r="693" customFormat="false" ht="13.5" hidden="false" customHeight="false" outlineLevel="0" collapsed="false">
      <c r="A693" s="2" t="n">
        <v>4521</v>
      </c>
      <c r="B693" s="16" t="s">
        <v>124</v>
      </c>
      <c r="C693" s="16" t="s">
        <v>23</v>
      </c>
      <c r="D693" s="3" t="n">
        <v>0.378472222222222</v>
      </c>
      <c r="E693" s="3" t="n">
        <v>0.430555555555556</v>
      </c>
      <c r="G693" s="1" t="s">
        <v>234</v>
      </c>
      <c r="H693" s="16" t="s">
        <v>181</v>
      </c>
      <c r="I693" s="4" t="n">
        <v>1043</v>
      </c>
      <c r="J693" s="4" t="n">
        <v>26720</v>
      </c>
      <c r="K693" s="5" t="n">
        <v>25.6184084372004</v>
      </c>
    </row>
    <row r="694" customFormat="false" ht="13.5" hidden="false" customHeight="false" outlineLevel="0" collapsed="false">
      <c r="A694" s="2" t="n">
        <v>4522</v>
      </c>
      <c r="B694" s="16" t="s">
        <v>124</v>
      </c>
      <c r="C694" s="16" t="s">
        <v>23</v>
      </c>
      <c r="D694" s="3" t="n">
        <v>0.378472222222222</v>
      </c>
      <c r="E694" s="3" t="n">
        <v>0.430555555555556</v>
      </c>
      <c r="G694" s="1" t="s">
        <v>234</v>
      </c>
      <c r="H694" s="16" t="s">
        <v>26</v>
      </c>
      <c r="I694" s="4" t="n">
        <v>643</v>
      </c>
      <c r="J694" s="4" t="n">
        <v>14520</v>
      </c>
      <c r="K694" s="5" t="n">
        <v>22.5816485225505</v>
      </c>
    </row>
    <row r="695" customFormat="false" ht="13.5" hidden="false" customHeight="false" outlineLevel="0" collapsed="false">
      <c r="A695" s="2" t="n">
        <v>4523</v>
      </c>
      <c r="B695" s="16" t="s">
        <v>124</v>
      </c>
      <c r="C695" s="16" t="s">
        <v>23</v>
      </c>
      <c r="D695" s="3" t="n">
        <v>0.378472222222222</v>
      </c>
      <c r="E695" s="3" t="n">
        <v>0.430555555555556</v>
      </c>
      <c r="G695" s="1" t="s">
        <v>234</v>
      </c>
      <c r="H695" s="16" t="s">
        <v>91</v>
      </c>
      <c r="I695" s="4" t="n">
        <v>643</v>
      </c>
      <c r="J695" s="4" t="n">
        <v>14620</v>
      </c>
      <c r="K695" s="5" t="n">
        <v>22.7371695178849</v>
      </c>
    </row>
    <row r="696" customFormat="false" ht="13.5" hidden="false" customHeight="false" outlineLevel="0" collapsed="false">
      <c r="A696" s="2" t="n">
        <v>4524</v>
      </c>
      <c r="B696" s="16" t="s">
        <v>124</v>
      </c>
      <c r="C696" s="16" t="s">
        <v>23</v>
      </c>
      <c r="D696" s="3" t="n">
        <v>0.378472222222222</v>
      </c>
      <c r="E696" s="3" t="n">
        <v>0.430555555555556</v>
      </c>
      <c r="G696" s="1" t="s">
        <v>234</v>
      </c>
      <c r="H696" s="16" t="s">
        <v>182</v>
      </c>
      <c r="I696" s="4" t="n">
        <v>643</v>
      </c>
      <c r="J696" s="4" t="n">
        <v>14720</v>
      </c>
      <c r="K696" s="5" t="n">
        <v>22.8926905132193</v>
      </c>
    </row>
    <row r="697" customFormat="false" ht="13.5" hidden="false" customHeight="false" outlineLevel="0" collapsed="false">
      <c r="A697" s="2" t="n">
        <v>4525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3</v>
      </c>
      <c r="I697" s="4" t="n">
        <v>643</v>
      </c>
      <c r="J697" s="4" t="n">
        <v>16520</v>
      </c>
      <c r="K697" s="5" t="n">
        <v>25.6920684292379</v>
      </c>
    </row>
    <row r="698" customFormat="false" ht="13.5" hidden="false" customHeight="false" outlineLevel="0" collapsed="false">
      <c r="A698" s="2" t="n">
        <v>4526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4</v>
      </c>
      <c r="I698" s="4" t="n">
        <v>643</v>
      </c>
      <c r="J698" s="4" t="n">
        <v>17220</v>
      </c>
      <c r="K698" s="5" t="n">
        <v>26.7807153965785</v>
      </c>
    </row>
    <row r="699" customFormat="false" ht="13.5" hidden="false" customHeight="false" outlineLevel="0" collapsed="false">
      <c r="A699" s="2" t="n">
        <v>4527</v>
      </c>
      <c r="B699" s="16" t="s">
        <v>124</v>
      </c>
      <c r="C699" s="16" t="s">
        <v>23</v>
      </c>
      <c r="D699" s="3" t="n">
        <v>0.826388888888889</v>
      </c>
      <c r="E699" s="3" t="n">
        <v>0.881944444444445</v>
      </c>
      <c r="G699" s="1" t="s">
        <v>235</v>
      </c>
      <c r="H699" s="16" t="s">
        <v>180</v>
      </c>
      <c r="I699" s="4" t="n">
        <v>1043</v>
      </c>
      <c r="J699" s="4" t="n">
        <v>24320</v>
      </c>
      <c r="K699" s="5" t="n">
        <v>23.3173537871524</v>
      </c>
    </row>
    <row r="700" customFormat="false" ht="13.5" hidden="false" customHeight="false" outlineLevel="0" collapsed="false">
      <c r="A700" s="2" t="n">
        <v>4528</v>
      </c>
      <c r="B700" s="16" t="s">
        <v>124</v>
      </c>
      <c r="C700" s="16" t="s">
        <v>23</v>
      </c>
      <c r="D700" s="3" t="n">
        <v>0.826388888888889</v>
      </c>
      <c r="E700" s="3" t="n">
        <v>0.881944444444445</v>
      </c>
      <c r="G700" s="1" t="s">
        <v>235</v>
      </c>
      <c r="H700" s="16" t="s">
        <v>181</v>
      </c>
      <c r="I700" s="4" t="n">
        <v>1043</v>
      </c>
      <c r="J700" s="4" t="n">
        <v>26720</v>
      </c>
      <c r="K700" s="5" t="n">
        <v>25.6184084372004</v>
      </c>
    </row>
    <row r="701" customFormat="false" ht="13.5" hidden="false" customHeight="false" outlineLevel="0" collapsed="false">
      <c r="A701" s="2" t="n">
        <v>4529</v>
      </c>
      <c r="B701" s="16" t="s">
        <v>124</v>
      </c>
      <c r="C701" s="16" t="s">
        <v>23</v>
      </c>
      <c r="D701" s="3" t="n">
        <v>0.826388888888889</v>
      </c>
      <c r="E701" s="3" t="n">
        <v>0.881944444444445</v>
      </c>
      <c r="G701" s="1" t="s">
        <v>235</v>
      </c>
      <c r="H701" s="16" t="s">
        <v>26</v>
      </c>
      <c r="I701" s="4" t="n">
        <v>643</v>
      </c>
      <c r="J701" s="4" t="n">
        <v>14520</v>
      </c>
      <c r="K701" s="5" t="n">
        <v>22.5816485225505</v>
      </c>
    </row>
    <row r="702" customFormat="false" ht="13.5" hidden="false" customHeight="false" outlineLevel="0" collapsed="false">
      <c r="A702" s="2" t="n">
        <v>4530</v>
      </c>
      <c r="B702" s="16" t="s">
        <v>124</v>
      </c>
      <c r="C702" s="16" t="s">
        <v>23</v>
      </c>
      <c r="D702" s="3" t="n">
        <v>0.826388888888889</v>
      </c>
      <c r="E702" s="3" t="n">
        <v>0.881944444444445</v>
      </c>
      <c r="G702" s="1" t="s">
        <v>235</v>
      </c>
      <c r="H702" s="16" t="s">
        <v>91</v>
      </c>
      <c r="I702" s="4" t="n">
        <v>643</v>
      </c>
      <c r="J702" s="4" t="n">
        <v>14720</v>
      </c>
      <c r="K702" s="5" t="n">
        <v>22.8926905132193</v>
      </c>
    </row>
    <row r="703" customFormat="false" ht="13.5" hidden="false" customHeight="false" outlineLevel="0" collapsed="false">
      <c r="A703" s="2" t="n">
        <v>4531</v>
      </c>
      <c r="B703" s="16" t="s">
        <v>124</v>
      </c>
      <c r="C703" s="16" t="s">
        <v>23</v>
      </c>
      <c r="D703" s="3" t="n">
        <v>0.826388888888889</v>
      </c>
      <c r="E703" s="3" t="n">
        <v>0.881944444444445</v>
      </c>
      <c r="G703" s="1" t="s">
        <v>235</v>
      </c>
      <c r="H703" s="16" t="s">
        <v>182</v>
      </c>
      <c r="I703" s="4" t="n">
        <v>643</v>
      </c>
      <c r="J703" s="4" t="n">
        <v>15920</v>
      </c>
      <c r="K703" s="5" t="n">
        <v>24.7589424572317</v>
      </c>
    </row>
    <row r="704" customFormat="false" ht="13.5" hidden="false" customHeight="false" outlineLevel="0" collapsed="false">
      <c r="A704" s="2" t="n">
        <v>4532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3</v>
      </c>
      <c r="I704" s="4" t="n">
        <v>643</v>
      </c>
      <c r="J704" s="4" t="n">
        <v>16920</v>
      </c>
      <c r="K704" s="5" t="n">
        <v>26.3141524105754</v>
      </c>
    </row>
    <row r="705" customFormat="false" ht="13.5" hidden="false" customHeight="false" outlineLevel="0" collapsed="false">
      <c r="A705" s="2" t="n">
        <v>4533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4</v>
      </c>
      <c r="I705" s="4" t="n">
        <v>643</v>
      </c>
      <c r="J705" s="4" t="n">
        <v>18420</v>
      </c>
      <c r="K70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71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938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945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51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958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964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3971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978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984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3991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3998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004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4890</v>
      </c>
      <c r="K14" s="5" t="n">
        <v>16.5260821309656</v>
      </c>
    </row>
    <row r="15" customFormat="false" ht="13.5" hidden="false" customHeight="false" outlineLevel="0" collapsed="false">
      <c r="A15" s="2" t="n">
        <v>4011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4018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024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090</v>
      </c>
      <c r="K17" s="5" t="n">
        <v>14.5283018867925</v>
      </c>
    </row>
    <row r="18" customFormat="false" ht="13.5" hidden="false" customHeight="false" outlineLevel="0" collapsed="false">
      <c r="A18" s="2" t="n">
        <v>4031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4036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090</v>
      </c>
      <c r="K19" s="5" t="n">
        <v>14.5283018867925</v>
      </c>
    </row>
    <row r="20" customFormat="false" ht="13.5" hidden="false" customHeight="false" outlineLevel="0" collapsed="false">
      <c r="A20" s="2" t="n">
        <v>4042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049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4056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540</v>
      </c>
      <c r="K22" s="5" t="n">
        <v>18.7337662337662</v>
      </c>
    </row>
    <row r="23" customFormat="false" ht="13.5" hidden="false" customHeight="false" outlineLevel="0" collapsed="false">
      <c r="A23" s="2" t="n">
        <v>4063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069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76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081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88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093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00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05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11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18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22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26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4133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69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776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782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789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6690</v>
      </c>
      <c r="K40" s="5" t="n">
        <v>18.5238623751387</v>
      </c>
    </row>
    <row r="41" customFormat="false" ht="13.5" hidden="false" customHeight="false" outlineLevel="0" collapsed="false">
      <c r="A41" s="2" t="n">
        <v>1796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802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4890</v>
      </c>
      <c r="K42" s="5" t="n">
        <v>16.5260821309656</v>
      </c>
    </row>
    <row r="43" customFormat="false" ht="13.5" hidden="false" customHeight="false" outlineLevel="0" collapsed="false">
      <c r="A43" s="2" t="n">
        <v>1809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6690</v>
      </c>
      <c r="K43" s="5" t="n">
        <v>18.5238623751387</v>
      </c>
    </row>
    <row r="44" customFormat="false" ht="13.5" hidden="false" customHeight="false" outlineLevel="0" collapsed="false">
      <c r="A44" s="2" t="n">
        <v>1816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1822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829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4890</v>
      </c>
      <c r="K46" s="5" t="n">
        <v>16.5260821309656</v>
      </c>
    </row>
    <row r="47" customFormat="false" ht="13.5" hidden="false" customHeight="false" outlineLevel="0" collapsed="false">
      <c r="A47" s="2" t="n">
        <v>1836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9890</v>
      </c>
      <c r="K47" s="5" t="n">
        <v>15.7150368033649</v>
      </c>
    </row>
    <row r="48" customFormat="false" ht="13.5" hidden="false" customHeight="false" outlineLevel="0" collapsed="false">
      <c r="A48" s="2" t="n">
        <v>1842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849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6690</v>
      </c>
      <c r="K49" s="5" t="n">
        <v>18.5238623751387</v>
      </c>
    </row>
    <row r="50" customFormat="false" ht="13.5" hidden="false" customHeight="false" outlineLevel="0" collapsed="false">
      <c r="A50" s="2" t="n">
        <v>1856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862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4890</v>
      </c>
      <c r="K51" s="5" t="n">
        <v>16.5260821309656</v>
      </c>
    </row>
    <row r="52" customFormat="false" ht="13.5" hidden="false" customHeight="false" outlineLevel="0" collapsed="false">
      <c r="A52" s="2" t="n">
        <v>1869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876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390</v>
      </c>
      <c r="K53" s="5" t="n">
        <v>15.4521556256572</v>
      </c>
    </row>
    <row r="54" customFormat="false" ht="13.5" hidden="false" customHeight="false" outlineLevel="0" collapsed="false">
      <c r="A54" s="2" t="n">
        <v>2268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2240</v>
      </c>
      <c r="K54" s="5" t="n">
        <v>19.8701298701299</v>
      </c>
    </row>
    <row r="55" customFormat="false" ht="13.5" hidden="false" customHeight="false" outlineLevel="0" collapsed="false">
      <c r="A55" s="2" t="n">
        <v>2275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282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5240</v>
      </c>
      <c r="K56" s="5" t="n">
        <v>24.7402597402597</v>
      </c>
    </row>
    <row r="57" customFormat="false" ht="13.5" hidden="false" customHeight="false" outlineLevel="0" collapsed="false">
      <c r="A57" s="2" t="n">
        <v>2289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2040</v>
      </c>
      <c r="K57" s="5" t="n">
        <v>19.5454545454545</v>
      </c>
    </row>
    <row r="58" customFormat="false" ht="13.5" hidden="false" customHeight="false" outlineLevel="0" collapsed="false">
      <c r="A58" s="2" t="n">
        <v>2772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79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784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791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796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02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09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14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20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27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72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579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31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802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4890</v>
      </c>
      <c r="K73" s="5" t="n">
        <v>16.5260821309656</v>
      </c>
      <c r="L73" s="4" t="n">
        <f aca="false">I72+I73</f>
        <v>1802</v>
      </c>
      <c r="M73" s="4" t="n">
        <f aca="false">J72+J73</f>
        <v>27980</v>
      </c>
      <c r="N73" s="5" t="n">
        <f aca="false">M73/L73</f>
        <v>15.527192008879</v>
      </c>
    </row>
    <row r="74" customFormat="false" ht="13.5" hidden="false" customHeight="false" outlineLevel="0" collapsed="false">
      <c r="A74" s="2" t="n">
        <v>1809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6690</v>
      </c>
      <c r="K74" s="5" t="n">
        <v>18.5238623751387</v>
      </c>
      <c r="L74" s="4" t="n">
        <f aca="false">I72+I74</f>
        <v>1802</v>
      </c>
      <c r="M74" s="4" t="n">
        <f aca="false">J72+J74</f>
        <v>29780</v>
      </c>
      <c r="N74" s="5" t="n">
        <f aca="false">M74/L74</f>
        <v>16.5260821309656</v>
      </c>
    </row>
    <row r="75" customFormat="false" ht="13.5" hidden="false" customHeight="false" outlineLevel="0" collapsed="false">
      <c r="A75" s="2" t="n">
        <v>1816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9890</v>
      </c>
      <c r="K75" s="5" t="n">
        <v>15.7150368033649</v>
      </c>
      <c r="L75" s="4" t="n">
        <f aca="false">I72+I75</f>
        <v>2803</v>
      </c>
      <c r="M75" s="4" t="n">
        <f aca="false">J72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822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4890</v>
      </c>
      <c r="K76" s="5" t="n">
        <v>16.5260821309656</v>
      </c>
      <c r="L76" s="4" t="n">
        <f aca="false">I72+I76</f>
        <v>1802</v>
      </c>
      <c r="M76" s="4" t="n">
        <f aca="false">J72+J76</f>
        <v>27980</v>
      </c>
      <c r="N76" s="5" t="n">
        <f aca="false">M76/L76</f>
        <v>15.527192008879</v>
      </c>
    </row>
    <row r="77" customFormat="false" ht="13.5" hidden="false" customHeight="false" outlineLevel="0" collapsed="false">
      <c r="A77" s="2" t="n">
        <v>1829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7980</v>
      </c>
      <c r="N77" s="5" t="n">
        <f aca="false">M77/L77</f>
        <v>15.527192008879</v>
      </c>
    </row>
    <row r="78" customFormat="false" ht="13.5" hidden="false" customHeight="false" outlineLevel="0" collapsed="false">
      <c r="A78" s="2" t="n">
        <v>1836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9890</v>
      </c>
      <c r="K78" s="5" t="n">
        <v>15.7150368033649</v>
      </c>
      <c r="L78" s="4" t="n">
        <f aca="false">I72+I78</f>
        <v>2803</v>
      </c>
      <c r="M78" s="4" t="n">
        <f aca="false">J72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842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7480</v>
      </c>
      <c r="N79" s="5" t="n">
        <f aca="false">M79/L79</f>
        <v>15.2497225305216</v>
      </c>
    </row>
    <row r="80" customFormat="false" ht="13.5" hidden="false" customHeight="false" outlineLevel="0" collapsed="false">
      <c r="A80" s="2" t="n">
        <v>1849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6690</v>
      </c>
      <c r="K80" s="5" t="n">
        <v>18.5238623751387</v>
      </c>
      <c r="L80" s="4" t="n">
        <f aca="false">I72+I80</f>
        <v>1802</v>
      </c>
      <c r="M80" s="4" t="n">
        <f aca="false">J72+J80</f>
        <v>29780</v>
      </c>
      <c r="N80" s="5" t="n">
        <f aca="false">M80/L80</f>
        <v>16.5260821309656</v>
      </c>
    </row>
    <row r="81" customFormat="false" ht="13.5" hidden="false" customHeight="false" outlineLevel="0" collapsed="false">
      <c r="A81" s="2" t="n">
        <v>1856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9890</v>
      </c>
      <c r="K81" s="5" t="n">
        <v>15.7150368033649</v>
      </c>
      <c r="L81" s="4" t="n">
        <f aca="false">I72+I81</f>
        <v>2803</v>
      </c>
      <c r="M81" s="4" t="n">
        <f aca="false">J72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2" t="n">
        <v>1862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869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7980</v>
      </c>
      <c r="N83" s="5" t="n">
        <f aca="false">M83/L83</f>
        <v>15.527192008879</v>
      </c>
    </row>
    <row r="84" customFormat="false" ht="13.5" hidden="false" customHeight="false" outlineLevel="0" collapsed="false">
      <c r="A84" s="2" t="n">
        <v>1876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390</v>
      </c>
      <c r="K84" s="5" t="n">
        <v>15.4521556256572</v>
      </c>
      <c r="L84" s="4" t="n">
        <f aca="false">I72+I84</f>
        <v>2803</v>
      </c>
      <c r="M84" s="4" t="n">
        <f aca="false">J72+J84</f>
        <v>42480</v>
      </c>
      <c r="N84" s="5" t="n">
        <f aca="false">M84/L84</f>
        <v>15.1551908669283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38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3090</v>
      </c>
      <c r="K86" s="24" t="n">
        <v>14.5283018867925</v>
      </c>
      <c r="L86" s="23"/>
      <c r="M86" s="23"/>
      <c r="N86" s="24"/>
    </row>
    <row r="87" customFormat="false" ht="13.5" hidden="false" customHeight="false" outlineLevel="0" collapsed="false">
      <c r="A87" s="2" t="n">
        <v>1809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6690</v>
      </c>
      <c r="K87" s="5" t="n">
        <v>18.5238623751387</v>
      </c>
      <c r="L87" s="4" t="n">
        <f aca="false">I86+I87</f>
        <v>1802</v>
      </c>
      <c r="M87" s="4" t="n">
        <f aca="false">J86+J87</f>
        <v>29780</v>
      </c>
      <c r="N87" s="5" t="n">
        <f aca="false">M87/L87</f>
        <v>16.5260821309656</v>
      </c>
    </row>
    <row r="88" customFormat="false" ht="13.5" hidden="false" customHeight="false" outlineLevel="0" collapsed="false">
      <c r="A88" s="2" t="n">
        <v>1816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9890</v>
      </c>
      <c r="K88" s="5" t="n">
        <v>15.7150368033649</v>
      </c>
      <c r="L88" s="4" t="n">
        <f aca="false">I86+I88</f>
        <v>2803</v>
      </c>
      <c r="M88" s="4" t="n">
        <f aca="false">J86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822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4890</v>
      </c>
      <c r="K89" s="5" t="n">
        <v>16.5260821309656</v>
      </c>
      <c r="L89" s="4" t="n">
        <f aca="false">I86+I89</f>
        <v>1802</v>
      </c>
      <c r="M89" s="4" t="n">
        <f aca="false">J86+J89</f>
        <v>27980</v>
      </c>
      <c r="N89" s="5" t="n">
        <f aca="false">M89/L89</f>
        <v>15.527192008879</v>
      </c>
    </row>
    <row r="90" customFormat="false" ht="13.5" hidden="false" customHeight="false" outlineLevel="0" collapsed="false">
      <c r="A90" s="2" t="n">
        <v>1829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6+I90</f>
        <v>1802</v>
      </c>
      <c r="M90" s="4" t="n">
        <f aca="false">J86+J90</f>
        <v>27980</v>
      </c>
      <c r="N90" s="5" t="n">
        <f aca="false">M90/L90</f>
        <v>15.527192008879</v>
      </c>
    </row>
    <row r="91" customFormat="false" ht="13.5" hidden="false" customHeight="false" outlineLevel="0" collapsed="false">
      <c r="A91" s="2" t="n">
        <v>1836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9890</v>
      </c>
      <c r="K91" s="5" t="n">
        <v>15.7150368033649</v>
      </c>
      <c r="L91" s="4" t="n">
        <f aca="false">I86+I91</f>
        <v>2803</v>
      </c>
      <c r="M91" s="4" t="n">
        <f aca="false">J86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842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7480</v>
      </c>
      <c r="N92" s="5" t="n">
        <f aca="false">M92/L92</f>
        <v>15.2497225305216</v>
      </c>
    </row>
    <row r="93" customFormat="false" ht="13.5" hidden="false" customHeight="false" outlineLevel="0" collapsed="false">
      <c r="A93" s="2" t="n">
        <v>1849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6690</v>
      </c>
      <c r="K93" s="5" t="n">
        <v>18.5238623751387</v>
      </c>
      <c r="L93" s="4" t="n">
        <f aca="false">I86+I93</f>
        <v>1802</v>
      </c>
      <c r="M93" s="4" t="n">
        <f aca="false">J86+J93</f>
        <v>29780</v>
      </c>
      <c r="N93" s="5" t="n">
        <f aca="false">M93/L93</f>
        <v>16.5260821309656</v>
      </c>
    </row>
    <row r="94" customFormat="false" ht="13.5" hidden="false" customHeight="false" outlineLevel="0" collapsed="false">
      <c r="A94" s="2" t="n">
        <v>1856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9890</v>
      </c>
      <c r="K94" s="5" t="n">
        <v>15.7150368033649</v>
      </c>
      <c r="L94" s="4" t="n">
        <f aca="false">I86+I94</f>
        <v>2803</v>
      </c>
      <c r="M94" s="4" t="n">
        <f aca="false">J86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2" t="n">
        <v>1862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6+I95</f>
        <v>1802</v>
      </c>
      <c r="M95" s="4" t="n">
        <f aca="false">J86+J95</f>
        <v>27980</v>
      </c>
      <c r="N95" s="5" t="n">
        <f aca="false">M95/L95</f>
        <v>15.527192008879</v>
      </c>
    </row>
    <row r="96" customFormat="false" ht="13.5" hidden="false" customHeight="false" outlineLevel="0" collapsed="false">
      <c r="A96" s="2" t="n">
        <v>1869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6+I96</f>
        <v>1802</v>
      </c>
      <c r="M96" s="4" t="n">
        <f aca="false">J86+J96</f>
        <v>27980</v>
      </c>
      <c r="N96" s="5" t="n">
        <f aca="false">M96/L96</f>
        <v>15.527192008879</v>
      </c>
    </row>
    <row r="97" customFormat="false" ht="13.5" hidden="false" customHeight="false" outlineLevel="0" collapsed="false">
      <c r="A97" s="2" t="n">
        <v>1876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390</v>
      </c>
      <c r="K97" s="5" t="n">
        <v>15.4521556256572</v>
      </c>
      <c r="L97" s="4" t="n">
        <f aca="false">I86+I97</f>
        <v>2803</v>
      </c>
      <c r="M97" s="4" t="n">
        <f aca="false">J86+J97</f>
        <v>42480</v>
      </c>
      <c r="N97" s="5" t="n">
        <f aca="false">M97/L97</f>
        <v>15.1551908669283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45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0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6690</v>
      </c>
      <c r="K100" s="5" t="n">
        <v>18.5238623751387</v>
      </c>
      <c r="L100" s="4" t="n">
        <f aca="false">I99+I100</f>
        <v>2803</v>
      </c>
      <c r="M100" s="4" t="n">
        <f aca="false">J99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816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9890</v>
      </c>
      <c r="K101" s="5" t="n">
        <v>15.7150368033649</v>
      </c>
      <c r="L101" s="4" t="n">
        <f aca="false">I99+I101</f>
        <v>3804</v>
      </c>
      <c r="M101" s="4" t="n">
        <f aca="false">J99+J101</f>
        <v>54680</v>
      </c>
      <c r="N101" s="5" t="n">
        <f aca="false">M101/L101</f>
        <v>14.3743427970557</v>
      </c>
    </row>
    <row r="102" customFormat="false" ht="13.5" hidden="false" customHeight="false" outlineLevel="0" collapsed="false">
      <c r="A102" s="2" t="n">
        <v>1822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4890</v>
      </c>
      <c r="K102" s="5" t="n">
        <v>16.5260821309656</v>
      </c>
      <c r="L102" s="4" t="n">
        <f aca="false">I99+I102</f>
        <v>2803</v>
      </c>
      <c r="M102" s="4" t="n">
        <f aca="false">J99+J102</f>
        <v>39680</v>
      </c>
      <c r="N102" s="5" t="n">
        <f aca="false">M102/L102</f>
        <v>14.1562611487692</v>
      </c>
    </row>
    <row r="103" customFormat="false" ht="13.5" hidden="false" customHeight="false" outlineLevel="0" collapsed="false">
      <c r="A103" s="2" t="n">
        <v>1829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9+I103</f>
        <v>2803</v>
      </c>
      <c r="M103" s="4" t="n">
        <f aca="false">J99+J103</f>
        <v>39680</v>
      </c>
      <c r="N103" s="5" t="n">
        <f aca="false">M103/L103</f>
        <v>14.1562611487692</v>
      </c>
    </row>
    <row r="104" customFormat="false" ht="13.5" hidden="false" customHeight="false" outlineLevel="0" collapsed="false">
      <c r="A104" s="2" t="n">
        <v>1836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9890</v>
      </c>
      <c r="K104" s="5" t="n">
        <v>15.7150368033649</v>
      </c>
      <c r="L104" s="4" t="n">
        <f aca="false">I99+I104</f>
        <v>3804</v>
      </c>
      <c r="M104" s="4" t="n">
        <f aca="false">J99+J104</f>
        <v>54680</v>
      </c>
      <c r="N104" s="5" t="n">
        <f aca="false">M104/L104</f>
        <v>14.3743427970557</v>
      </c>
    </row>
    <row r="105" customFormat="false" ht="13.5" hidden="false" customHeight="false" outlineLevel="0" collapsed="false">
      <c r="A105" s="2" t="n">
        <v>1842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39180</v>
      </c>
      <c r="N105" s="5" t="n">
        <f aca="false">M105/L105</f>
        <v>13.977880841955</v>
      </c>
    </row>
    <row r="106" customFormat="false" ht="13.5" hidden="false" customHeight="false" outlineLevel="0" collapsed="false">
      <c r="A106" s="2" t="n">
        <v>1849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6690</v>
      </c>
      <c r="K106" s="5" t="n">
        <v>18.5238623751387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856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9890</v>
      </c>
      <c r="K107" s="5" t="n">
        <v>15.7150368033649</v>
      </c>
      <c r="L107" s="4" t="n">
        <f aca="false">I99+I107</f>
        <v>3804</v>
      </c>
      <c r="M107" s="4" t="n">
        <f aca="false">J99+J107</f>
        <v>54680</v>
      </c>
      <c r="N107" s="5" t="n">
        <f aca="false">M107/L107</f>
        <v>14.3743427970557</v>
      </c>
    </row>
    <row r="108" customFormat="false" ht="13.5" hidden="false" customHeight="false" outlineLevel="0" collapsed="false">
      <c r="A108" s="2" t="n">
        <v>1862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4890</v>
      </c>
      <c r="K108" s="5" t="n">
        <v>16.5260821309656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1869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4890</v>
      </c>
      <c r="K109" s="5" t="n">
        <v>16.5260821309656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1876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390</v>
      </c>
      <c r="K110" s="5" t="n">
        <v>15.4521556256572</v>
      </c>
      <c r="L110" s="4" t="n">
        <f aca="false">I99+I110</f>
        <v>3804</v>
      </c>
      <c r="M110" s="4" t="n">
        <f aca="false">J99+J110</f>
        <v>54180</v>
      </c>
      <c r="N110" s="5" t="n">
        <f aca="false">M110/L110</f>
        <v>14.2429022082019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51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809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6690</v>
      </c>
      <c r="K113" s="5" t="n">
        <v>18.5238623751387</v>
      </c>
      <c r="L113" s="4" t="n">
        <f aca="false">I112+I113</f>
        <v>1802</v>
      </c>
      <c r="M113" s="4" t="n">
        <f aca="false">J112+J113</f>
        <v>33380</v>
      </c>
      <c r="N113" s="5" t="n">
        <f aca="false">M113/L113</f>
        <v>18.5238623751387</v>
      </c>
    </row>
    <row r="114" customFormat="false" ht="13.5" hidden="false" customHeight="false" outlineLevel="0" collapsed="false">
      <c r="A114" s="2" t="n">
        <v>1816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2803</v>
      </c>
      <c r="M114" s="4" t="n">
        <f aca="false">J112+J114</f>
        <v>46580</v>
      </c>
      <c r="N114" s="5" t="n">
        <f aca="false">M114/L114</f>
        <v>16.6179093828041</v>
      </c>
    </row>
    <row r="115" customFormat="false" ht="13.5" hidden="false" customHeight="false" outlineLevel="0" collapsed="false">
      <c r="A115" s="2" t="n">
        <v>1822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12+I115</f>
        <v>1802</v>
      </c>
      <c r="M115" s="4" t="n">
        <f aca="false">J112+J115</f>
        <v>31580</v>
      </c>
      <c r="N115" s="5" t="n">
        <f aca="false">M115/L115</f>
        <v>17.5249722530522</v>
      </c>
    </row>
    <row r="116" customFormat="false" ht="13.5" hidden="false" customHeight="false" outlineLevel="0" collapsed="false">
      <c r="A116" s="2" t="n">
        <v>1829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12+I116</f>
        <v>1802</v>
      </c>
      <c r="M116" s="4" t="n">
        <f aca="false">J112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836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9890</v>
      </c>
      <c r="K117" s="5" t="n">
        <v>15.7150368033649</v>
      </c>
      <c r="L117" s="4" t="n">
        <f aca="false">I112+I117</f>
        <v>2803</v>
      </c>
      <c r="M117" s="4" t="n">
        <f aca="false">J112+J117</f>
        <v>46580</v>
      </c>
      <c r="N117" s="5" t="n">
        <f aca="false">M117/L117</f>
        <v>16.6179093828041</v>
      </c>
    </row>
    <row r="118" customFormat="false" ht="13.5" hidden="false" customHeight="false" outlineLevel="0" collapsed="false">
      <c r="A118" s="2" t="n">
        <v>1842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31080</v>
      </c>
      <c r="N118" s="5" t="n">
        <f aca="false">M118/L118</f>
        <v>17.2475027746948</v>
      </c>
    </row>
    <row r="119" customFormat="false" ht="13.5" hidden="false" customHeight="false" outlineLevel="0" collapsed="false">
      <c r="A119" s="2" t="n">
        <v>1849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6690</v>
      </c>
      <c r="K119" s="5" t="n">
        <v>18.5238623751387</v>
      </c>
      <c r="L119" s="4" t="n">
        <f aca="false">I112+I119</f>
        <v>1802</v>
      </c>
      <c r="M119" s="4" t="n">
        <f aca="false">J112+J119</f>
        <v>33380</v>
      </c>
      <c r="N119" s="5" t="n">
        <f aca="false">M119/L119</f>
        <v>18.5238623751387</v>
      </c>
    </row>
    <row r="120" customFormat="false" ht="13.5" hidden="false" customHeight="false" outlineLevel="0" collapsed="false">
      <c r="A120" s="2" t="n">
        <v>1856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9890</v>
      </c>
      <c r="K120" s="5" t="n">
        <v>15.7150368033649</v>
      </c>
      <c r="L120" s="4" t="n">
        <f aca="false">I112+I120</f>
        <v>2803</v>
      </c>
      <c r="M120" s="4" t="n">
        <f aca="false">J112+J120</f>
        <v>46580</v>
      </c>
      <c r="N120" s="5" t="n">
        <f aca="false">M120/L120</f>
        <v>16.6179093828041</v>
      </c>
    </row>
    <row r="121" customFormat="false" ht="13.5" hidden="false" customHeight="false" outlineLevel="0" collapsed="false">
      <c r="A121" s="2" t="n">
        <v>1862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4890</v>
      </c>
      <c r="K121" s="5" t="n">
        <v>16.5260821309656</v>
      </c>
      <c r="L121" s="4" t="n">
        <f aca="false">I112+I121</f>
        <v>1802</v>
      </c>
      <c r="M121" s="4" t="n">
        <f aca="false">J112+J121</f>
        <v>31580</v>
      </c>
      <c r="N121" s="5" t="n">
        <f aca="false">M121/L121</f>
        <v>17.5249722530522</v>
      </c>
    </row>
    <row r="122" customFormat="false" ht="13.5" hidden="false" customHeight="false" outlineLevel="0" collapsed="false">
      <c r="A122" s="2" t="n">
        <v>1869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4890</v>
      </c>
      <c r="K122" s="5" t="n">
        <v>16.5260821309656</v>
      </c>
      <c r="L122" s="4" t="n">
        <f aca="false">I112+I122</f>
        <v>1802</v>
      </c>
      <c r="M122" s="4" t="n">
        <f aca="false">J112+J122</f>
        <v>31580</v>
      </c>
      <c r="N122" s="5" t="n">
        <f aca="false">M122/L122</f>
        <v>17.5249722530522</v>
      </c>
    </row>
    <row r="123" customFormat="false" ht="13.5" hidden="false" customHeight="false" outlineLevel="0" collapsed="false">
      <c r="A123" s="2" t="n">
        <v>1876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390</v>
      </c>
      <c r="K123" s="5" t="n">
        <v>15.4521556256572</v>
      </c>
      <c r="L123" s="4" t="n">
        <f aca="false">I112+I123</f>
        <v>2803</v>
      </c>
      <c r="M123" s="4" t="n">
        <f aca="false">J112+J123</f>
        <v>46080</v>
      </c>
      <c r="N123" s="5" t="n">
        <f aca="false">M123/L123</f>
        <v>16.43952907599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58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809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6690</v>
      </c>
      <c r="K126" s="5" t="n">
        <v>18.5238623751387</v>
      </c>
      <c r="L126" s="4" t="n">
        <f aca="false">I125+I126</f>
        <v>2803</v>
      </c>
      <c r="M126" s="4" t="n">
        <f aca="false">J125+J126</f>
        <v>46580</v>
      </c>
      <c r="N126" s="5" t="n">
        <f aca="false">M126/L126</f>
        <v>16.6179093828041</v>
      </c>
    </row>
    <row r="127" customFormat="false" ht="13.5" hidden="false" customHeight="false" outlineLevel="0" collapsed="false">
      <c r="A127" s="2" t="n">
        <v>1816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9890</v>
      </c>
      <c r="K127" s="5" t="n">
        <v>15.7150368033649</v>
      </c>
      <c r="L127" s="4" t="n">
        <f aca="false">I125+I127</f>
        <v>3804</v>
      </c>
      <c r="M127" s="4" t="n">
        <f aca="false">J125+J127</f>
        <v>59780</v>
      </c>
      <c r="N127" s="5" t="n">
        <f aca="false">M127/L127</f>
        <v>15.7150368033649</v>
      </c>
    </row>
    <row r="128" customFormat="false" ht="13.5" hidden="false" customHeight="false" outlineLevel="0" collapsed="false">
      <c r="A128" s="2" t="n">
        <v>1822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5+I128</f>
        <v>2803</v>
      </c>
      <c r="M128" s="4" t="n">
        <f aca="false">J125+J128</f>
        <v>44780</v>
      </c>
      <c r="N128" s="5" t="n">
        <f aca="false">M128/L128</f>
        <v>15.9757402782733</v>
      </c>
    </row>
    <row r="129" customFormat="false" ht="13.5" hidden="false" customHeight="false" outlineLevel="0" collapsed="false">
      <c r="A129" s="2" t="n">
        <v>1829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5+I129</f>
        <v>2803</v>
      </c>
      <c r="M129" s="4" t="n">
        <f aca="false">J125+J129</f>
        <v>44780</v>
      </c>
      <c r="N129" s="5" t="n">
        <f aca="false">M129/L129</f>
        <v>15.9757402782733</v>
      </c>
    </row>
    <row r="130" customFormat="false" ht="13.5" hidden="false" customHeight="false" outlineLevel="0" collapsed="false">
      <c r="A130" s="2" t="n">
        <v>1836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9890</v>
      </c>
      <c r="K130" s="5" t="n">
        <v>15.7150368033649</v>
      </c>
      <c r="L130" s="4" t="n">
        <f aca="false">I125+I130</f>
        <v>3804</v>
      </c>
      <c r="M130" s="4" t="n">
        <f aca="false">J125+J130</f>
        <v>59780</v>
      </c>
      <c r="N130" s="5" t="n">
        <f aca="false">M130/L130</f>
        <v>15.7150368033649</v>
      </c>
    </row>
    <row r="131" customFormat="false" ht="13.5" hidden="false" customHeight="false" outlineLevel="0" collapsed="false">
      <c r="A131" s="2" t="n">
        <v>1842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44280</v>
      </c>
      <c r="N131" s="5" t="n">
        <f aca="false">M131/L131</f>
        <v>15.7973599714592</v>
      </c>
    </row>
    <row r="132" customFormat="false" ht="13.5" hidden="false" customHeight="false" outlineLevel="0" collapsed="false">
      <c r="A132" s="2" t="n">
        <v>1849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25+I132</f>
        <v>2803</v>
      </c>
      <c r="M132" s="4" t="n">
        <f aca="false">J125+J132</f>
        <v>46580</v>
      </c>
      <c r="N132" s="5" t="n">
        <f aca="false">M132/L132</f>
        <v>16.6179093828041</v>
      </c>
    </row>
    <row r="133" customFormat="false" ht="13.5" hidden="false" customHeight="false" outlineLevel="0" collapsed="false">
      <c r="A133" s="2" t="n">
        <v>1856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9890</v>
      </c>
      <c r="K133" s="5" t="n">
        <v>15.7150368033649</v>
      </c>
      <c r="L133" s="4" t="n">
        <f aca="false">I125+I133</f>
        <v>3804</v>
      </c>
      <c r="M133" s="4" t="n">
        <f aca="false">J125+J133</f>
        <v>59780</v>
      </c>
      <c r="N133" s="5" t="n">
        <f aca="false">M133/L133</f>
        <v>15.7150368033649</v>
      </c>
    </row>
    <row r="134" customFormat="false" ht="13.5" hidden="false" customHeight="false" outlineLevel="0" collapsed="false">
      <c r="A134" s="2" t="n">
        <v>1862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25+I134</f>
        <v>2803</v>
      </c>
      <c r="M134" s="4" t="n">
        <f aca="false">J125+J134</f>
        <v>44780</v>
      </c>
      <c r="N134" s="5" t="n">
        <f aca="false">M134/L134</f>
        <v>15.9757402782733</v>
      </c>
    </row>
    <row r="135" customFormat="false" ht="13.5" hidden="false" customHeight="false" outlineLevel="0" collapsed="false">
      <c r="A135" s="2" t="n">
        <v>1869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4890</v>
      </c>
      <c r="K135" s="5" t="n">
        <v>16.5260821309656</v>
      </c>
      <c r="L135" s="4" t="n">
        <f aca="false">I125+I135</f>
        <v>2803</v>
      </c>
      <c r="M135" s="4" t="n">
        <f aca="false">J125+J135</f>
        <v>44780</v>
      </c>
      <c r="N135" s="5" t="n">
        <f aca="false">M135/L135</f>
        <v>15.9757402782733</v>
      </c>
    </row>
    <row r="136" customFormat="false" ht="13.5" hidden="false" customHeight="false" outlineLevel="0" collapsed="false">
      <c r="A136" s="2" t="n">
        <v>1876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390</v>
      </c>
      <c r="K136" s="5" t="n">
        <v>15.4521556256572</v>
      </c>
      <c r="L136" s="4" t="n">
        <f aca="false">I125+I136</f>
        <v>3804</v>
      </c>
      <c r="M136" s="4" t="n">
        <f aca="false">J125+J136</f>
        <v>59280</v>
      </c>
      <c r="N136" s="5" t="n">
        <f aca="false">M136/L136</f>
        <v>15.583596214511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64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822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8+I139</f>
        <v>1802</v>
      </c>
      <c r="M139" s="4" t="n">
        <f aca="false">J138+J139</f>
        <v>29780</v>
      </c>
      <c r="N139" s="5" t="n">
        <f aca="false">M139/L139</f>
        <v>16.5260821309656</v>
      </c>
    </row>
    <row r="140" customFormat="false" ht="13.5" hidden="false" customHeight="false" outlineLevel="0" collapsed="false">
      <c r="A140" s="2" t="n">
        <v>1829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8+I140</f>
        <v>1802</v>
      </c>
      <c r="M140" s="4" t="n">
        <f aca="false">J138+J140</f>
        <v>29780</v>
      </c>
      <c r="N140" s="5" t="n">
        <f aca="false">M140/L140</f>
        <v>16.5260821309656</v>
      </c>
    </row>
    <row r="141" customFormat="false" ht="13.5" hidden="false" customHeight="false" outlineLevel="0" collapsed="false">
      <c r="A141" s="2" t="n">
        <v>1836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9890</v>
      </c>
      <c r="K141" s="5" t="n">
        <v>15.7150368033649</v>
      </c>
      <c r="L141" s="4" t="n">
        <f aca="false">I138+I141</f>
        <v>2803</v>
      </c>
      <c r="M141" s="4" t="n">
        <f aca="false">J138+J141</f>
        <v>44780</v>
      </c>
      <c r="N141" s="5" t="n">
        <f aca="false">M141/L141</f>
        <v>15.9757402782733</v>
      </c>
    </row>
    <row r="142" customFormat="false" ht="13.5" hidden="false" customHeight="false" outlineLevel="0" collapsed="false">
      <c r="A142" s="2" t="n">
        <v>1842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9280</v>
      </c>
      <c r="N142" s="5" t="n">
        <f aca="false">M142/L142</f>
        <v>16.2486126526082</v>
      </c>
    </row>
    <row r="143" customFormat="false" ht="13.5" hidden="false" customHeight="false" outlineLevel="0" collapsed="false">
      <c r="A143" s="2" t="n">
        <v>1849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6690</v>
      </c>
      <c r="K143" s="5" t="n">
        <v>18.5238623751387</v>
      </c>
      <c r="L143" s="4" t="n">
        <f aca="false">I138+I143</f>
        <v>1802</v>
      </c>
      <c r="M143" s="4" t="n">
        <f aca="false">J138+J143</f>
        <v>31580</v>
      </c>
      <c r="N143" s="5" t="n">
        <f aca="false">M143/L143</f>
        <v>17.5249722530522</v>
      </c>
    </row>
    <row r="144" customFormat="false" ht="13.5" hidden="false" customHeight="false" outlineLevel="0" collapsed="false">
      <c r="A144" s="2" t="n">
        <v>1856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9890</v>
      </c>
      <c r="K144" s="5" t="n">
        <v>15.7150368033649</v>
      </c>
      <c r="L144" s="4" t="n">
        <f aca="false">I138+I144</f>
        <v>2803</v>
      </c>
      <c r="M144" s="4" t="n">
        <f aca="false">J138+J144</f>
        <v>44780</v>
      </c>
      <c r="N144" s="5" t="n">
        <f aca="false">M144/L144</f>
        <v>15.9757402782733</v>
      </c>
    </row>
    <row r="145" customFormat="false" ht="13.5" hidden="false" customHeight="false" outlineLevel="0" collapsed="false">
      <c r="A145" s="2" t="n">
        <v>1862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38+I145</f>
        <v>1802</v>
      </c>
      <c r="M145" s="4" t="n">
        <f aca="false">J138+J145</f>
        <v>29780</v>
      </c>
      <c r="N145" s="5" t="n">
        <f aca="false">M145/L145</f>
        <v>16.5260821309656</v>
      </c>
    </row>
    <row r="146" customFormat="false" ht="13.5" hidden="false" customHeight="false" outlineLevel="0" collapsed="false">
      <c r="A146" s="2" t="n">
        <v>1869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4890</v>
      </c>
      <c r="K146" s="5" t="n">
        <v>16.5260821309656</v>
      </c>
      <c r="L146" s="4" t="n">
        <f aca="false">I138+I146</f>
        <v>1802</v>
      </c>
      <c r="M146" s="4" t="n">
        <f aca="false">J138+J146</f>
        <v>29780</v>
      </c>
      <c r="N146" s="5" t="n">
        <f aca="false">M146/L146</f>
        <v>16.5260821309656</v>
      </c>
    </row>
    <row r="147" customFormat="false" ht="13.5" hidden="false" customHeight="false" outlineLevel="0" collapsed="false">
      <c r="A147" s="2" t="n">
        <v>1876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390</v>
      </c>
      <c r="K147" s="5" t="n">
        <v>15.4521556256572</v>
      </c>
      <c r="L147" s="4" t="n">
        <f aca="false">I138+I147</f>
        <v>2803</v>
      </c>
      <c r="M147" s="4" t="n">
        <f aca="false">J138+J147</f>
        <v>44280</v>
      </c>
      <c r="N147" s="5" t="n">
        <f aca="false">M147/L147</f>
        <v>15.7973599714592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71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1829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9+I150</f>
        <v>1802</v>
      </c>
      <c r="M150" s="4" t="n">
        <f aca="false">J149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1836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9890</v>
      </c>
      <c r="K151" s="5" t="n">
        <v>15.7150368033649</v>
      </c>
      <c r="L151" s="4" t="n">
        <f aca="false">I149+I151</f>
        <v>2803</v>
      </c>
      <c r="M151" s="4" t="n">
        <f aca="false">J149+J151</f>
        <v>44780</v>
      </c>
      <c r="N151" s="5" t="n">
        <f aca="false">M151/L151</f>
        <v>15.9757402782733</v>
      </c>
    </row>
    <row r="152" customFormat="false" ht="13.5" hidden="false" customHeight="false" outlineLevel="0" collapsed="false">
      <c r="A152" s="2" t="n">
        <v>1842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4390</v>
      </c>
      <c r="K152" s="5" t="n">
        <v>15.9711431742508</v>
      </c>
      <c r="L152" s="4" t="n">
        <f aca="false">I149+I152</f>
        <v>1802</v>
      </c>
      <c r="M152" s="4" t="n">
        <f aca="false">J149+J152</f>
        <v>29280</v>
      </c>
      <c r="N152" s="5" t="n">
        <f aca="false">M152/L152</f>
        <v>16.2486126526082</v>
      </c>
    </row>
    <row r="153" customFormat="false" ht="13.5" hidden="false" customHeight="false" outlineLevel="0" collapsed="false">
      <c r="A153" s="2" t="n">
        <v>1849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6690</v>
      </c>
      <c r="K153" s="5" t="n">
        <v>18.5238623751387</v>
      </c>
      <c r="L153" s="4" t="n">
        <f aca="false">I149+I153</f>
        <v>1802</v>
      </c>
      <c r="M153" s="4" t="n">
        <f aca="false">J149+J153</f>
        <v>31580</v>
      </c>
      <c r="N153" s="5" t="n">
        <f aca="false">M153/L153</f>
        <v>17.5249722530522</v>
      </c>
    </row>
    <row r="154" customFormat="false" ht="13.5" hidden="false" customHeight="false" outlineLevel="0" collapsed="false">
      <c r="A154" s="2" t="n">
        <v>1856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9890</v>
      </c>
      <c r="K154" s="5" t="n">
        <v>15.7150368033649</v>
      </c>
      <c r="L154" s="4" t="n">
        <f aca="false">I149+I154</f>
        <v>2803</v>
      </c>
      <c r="M154" s="4" t="n">
        <f aca="false">J149+J154</f>
        <v>44780</v>
      </c>
      <c r="N154" s="5" t="n">
        <f aca="false">M154/L154</f>
        <v>15.9757402782733</v>
      </c>
    </row>
    <row r="155" customFormat="false" ht="13.5" hidden="false" customHeight="false" outlineLevel="0" collapsed="false">
      <c r="A155" s="2" t="n">
        <v>1862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4890</v>
      </c>
      <c r="K155" s="5" t="n">
        <v>16.5260821309656</v>
      </c>
      <c r="L155" s="4" t="n">
        <f aca="false">I149+I155</f>
        <v>1802</v>
      </c>
      <c r="M155" s="4" t="n">
        <f aca="false">J149+J155</f>
        <v>29780</v>
      </c>
      <c r="N155" s="5" t="n">
        <f aca="false">M155/L155</f>
        <v>16.5260821309656</v>
      </c>
    </row>
    <row r="156" customFormat="false" ht="13.5" hidden="false" customHeight="false" outlineLevel="0" collapsed="false">
      <c r="A156" s="2" t="n">
        <v>1869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4890</v>
      </c>
      <c r="K156" s="5" t="n">
        <v>16.5260821309656</v>
      </c>
      <c r="L156" s="4" t="n">
        <f aca="false">I149+I156</f>
        <v>1802</v>
      </c>
      <c r="M156" s="4" t="n">
        <f aca="false">J149+J156</f>
        <v>29780</v>
      </c>
      <c r="N156" s="5" t="n">
        <f aca="false">M156/L156</f>
        <v>16.5260821309656</v>
      </c>
    </row>
    <row r="157" customFormat="false" ht="13.5" hidden="false" customHeight="false" outlineLevel="0" collapsed="false">
      <c r="A157" s="2" t="n">
        <v>1876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390</v>
      </c>
      <c r="K157" s="5" t="n">
        <v>15.4521556256572</v>
      </c>
      <c r="L157" s="4" t="n">
        <f aca="false">I149+I157</f>
        <v>2803</v>
      </c>
      <c r="M157" s="4" t="n">
        <f aca="false">J149+J157</f>
        <v>44280</v>
      </c>
      <c r="N157" s="5" t="n">
        <f aca="false">M157/L157</f>
        <v>15.7973599714592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978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890</v>
      </c>
      <c r="K159" s="30" t="n">
        <v>15.7150368033649</v>
      </c>
      <c r="L159" s="29"/>
      <c r="M159" s="29"/>
      <c r="N159" s="30"/>
    </row>
    <row r="160" customFormat="false" ht="13.5" hidden="false" customHeight="false" outlineLevel="0" collapsed="false">
      <c r="A160" s="2" t="n">
        <v>1829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9+I160</f>
        <v>2803</v>
      </c>
      <c r="M160" s="4" t="n">
        <f aca="false">J159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83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9890</v>
      </c>
      <c r="K161" s="5" t="n">
        <v>15.7150368033649</v>
      </c>
      <c r="L161" s="4" t="n">
        <f aca="false">I159+I161</f>
        <v>3804</v>
      </c>
      <c r="M161" s="4" t="n">
        <f aca="false">J159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842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4390</v>
      </c>
      <c r="K162" s="5" t="n">
        <v>15.9711431742508</v>
      </c>
      <c r="L162" s="4" t="n">
        <f aca="false">I159+I162</f>
        <v>2803</v>
      </c>
      <c r="M162" s="4" t="n">
        <f aca="false">J159+J162</f>
        <v>44280</v>
      </c>
      <c r="N162" s="5" t="n">
        <f aca="false">M162/L162</f>
        <v>15.7973599714592</v>
      </c>
    </row>
    <row r="163" customFormat="false" ht="13.5" hidden="false" customHeight="false" outlineLevel="0" collapsed="false">
      <c r="A163" s="2" t="n">
        <v>1849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59+I163</f>
        <v>2803</v>
      </c>
      <c r="M163" s="4" t="n">
        <f aca="false">J159+J163</f>
        <v>46580</v>
      </c>
      <c r="N163" s="5" t="n">
        <f aca="false">M163/L163</f>
        <v>16.6179093828041</v>
      </c>
    </row>
    <row r="164" customFormat="false" ht="13.5" hidden="false" customHeight="false" outlineLevel="0" collapsed="false">
      <c r="A164" s="2" t="n">
        <v>1856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9890</v>
      </c>
      <c r="K164" s="5" t="n">
        <v>15.7150368033649</v>
      </c>
      <c r="L164" s="4" t="n">
        <f aca="false">I159+I164</f>
        <v>3804</v>
      </c>
      <c r="M164" s="4" t="n">
        <f aca="false">J159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2" t="n">
        <v>1862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59+I165</f>
        <v>2803</v>
      </c>
      <c r="M165" s="4" t="n">
        <f aca="false">J159+J165</f>
        <v>44780</v>
      </c>
      <c r="N165" s="5" t="n">
        <f aca="false">M165/L165</f>
        <v>15.9757402782733</v>
      </c>
    </row>
    <row r="166" customFormat="false" ht="13.5" hidden="false" customHeight="false" outlineLevel="0" collapsed="false">
      <c r="A166" s="2" t="n">
        <v>1869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59+I166</f>
        <v>2803</v>
      </c>
      <c r="M166" s="4" t="n">
        <f aca="false">J159+J166</f>
        <v>44780</v>
      </c>
      <c r="N166" s="5" t="n">
        <f aca="false">M166/L166</f>
        <v>15.9757402782733</v>
      </c>
    </row>
    <row r="167" customFormat="false" ht="13.5" hidden="false" customHeight="false" outlineLevel="0" collapsed="false">
      <c r="A167" s="2" t="n">
        <v>1876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390</v>
      </c>
      <c r="K167" s="5" t="n">
        <v>15.4521556256572</v>
      </c>
      <c r="L167" s="4" t="n">
        <f aca="false">I159+I167</f>
        <v>3804</v>
      </c>
      <c r="M167" s="4" t="n">
        <f aca="false">J159+J167</f>
        <v>59280</v>
      </c>
      <c r="N167" s="5" t="n">
        <f aca="false">M167/L167</f>
        <v>15.583596214511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984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4890</v>
      </c>
      <c r="K169" s="24" t="n">
        <v>16.5260821309656</v>
      </c>
      <c r="L169" s="23"/>
      <c r="M169" s="23"/>
      <c r="N169" s="24"/>
    </row>
    <row r="170" customFormat="false" ht="13.5" hidden="false" customHeight="false" outlineLevel="0" collapsed="false">
      <c r="A170" s="2" t="n">
        <v>1842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4390</v>
      </c>
      <c r="K170" s="5" t="n">
        <v>15.9711431742508</v>
      </c>
      <c r="L170" s="4" t="n">
        <f aca="false">I169+I170</f>
        <v>1802</v>
      </c>
      <c r="M170" s="4" t="n">
        <f aca="false">J169+J170</f>
        <v>29280</v>
      </c>
      <c r="N170" s="5" t="n">
        <f aca="false">M170/L170</f>
        <v>16.2486126526082</v>
      </c>
    </row>
    <row r="171" customFormat="false" ht="13.5" hidden="false" customHeight="false" outlineLevel="0" collapsed="false">
      <c r="A171" s="2" t="n">
        <v>1849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69+I171</f>
        <v>1802</v>
      </c>
      <c r="M171" s="4" t="n">
        <f aca="false">J169+J171</f>
        <v>31580</v>
      </c>
      <c r="N171" s="5" t="n">
        <f aca="false">M171/L171</f>
        <v>17.5249722530522</v>
      </c>
    </row>
    <row r="172" customFormat="false" ht="13.5" hidden="false" customHeight="false" outlineLevel="0" collapsed="false">
      <c r="A172" s="2" t="n">
        <v>1856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9890</v>
      </c>
      <c r="K172" s="5" t="n">
        <v>15.7150368033649</v>
      </c>
      <c r="L172" s="4" t="n">
        <f aca="false">I169+I172</f>
        <v>2803</v>
      </c>
      <c r="M172" s="4" t="n">
        <f aca="false">J169+J172</f>
        <v>44780</v>
      </c>
      <c r="N172" s="5" t="n">
        <f aca="false">M172/L172</f>
        <v>15.9757402782733</v>
      </c>
    </row>
    <row r="173" customFormat="false" ht="13.5" hidden="false" customHeight="false" outlineLevel="0" collapsed="false">
      <c r="A173" s="2" t="n">
        <v>1862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4890</v>
      </c>
      <c r="K173" s="5" t="n">
        <v>16.5260821309656</v>
      </c>
      <c r="L173" s="4" t="n">
        <f aca="false">I169+I173</f>
        <v>1802</v>
      </c>
      <c r="M173" s="4" t="n">
        <f aca="false">J169+J173</f>
        <v>29780</v>
      </c>
      <c r="N173" s="5" t="n">
        <f aca="false">M173/L173</f>
        <v>16.5260821309656</v>
      </c>
    </row>
    <row r="174" customFormat="false" ht="13.5" hidden="false" customHeight="false" outlineLevel="0" collapsed="false">
      <c r="A174" s="2" t="n">
        <v>1869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4890</v>
      </c>
      <c r="K174" s="5" t="n">
        <v>16.5260821309656</v>
      </c>
      <c r="L174" s="4" t="n">
        <f aca="false">I169+I174</f>
        <v>1802</v>
      </c>
      <c r="M174" s="4" t="n">
        <f aca="false">J169+J174</f>
        <v>29780</v>
      </c>
      <c r="N174" s="5" t="n">
        <f aca="false">M174/L174</f>
        <v>16.5260821309656</v>
      </c>
    </row>
    <row r="175" customFormat="false" ht="13.5" hidden="false" customHeight="false" outlineLevel="0" collapsed="false">
      <c r="A175" s="2" t="n">
        <v>1876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390</v>
      </c>
      <c r="K175" s="5" t="n">
        <v>15.4521556256572</v>
      </c>
      <c r="L175" s="4" t="n">
        <f aca="false">I169+I175</f>
        <v>2803</v>
      </c>
      <c r="M175" s="4" t="n">
        <f aca="false">J169+J175</f>
        <v>44280</v>
      </c>
      <c r="N175" s="5" t="n">
        <f aca="false">M175/L175</f>
        <v>15.7973599714592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91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4890</v>
      </c>
      <c r="K177" s="24" t="n">
        <v>16.5260821309656</v>
      </c>
      <c r="L177" s="23"/>
      <c r="M177" s="23"/>
      <c r="N177" s="24"/>
    </row>
    <row r="178" customFormat="false" ht="13.5" hidden="false" customHeight="false" outlineLevel="0" collapsed="false">
      <c r="A178" s="2" t="n">
        <v>1862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7+I178</f>
        <v>1802</v>
      </c>
      <c r="M178" s="4" t="n">
        <f aca="false">J177+J178</f>
        <v>29780</v>
      </c>
      <c r="N178" s="5" t="n">
        <f aca="false">M178/L178</f>
        <v>16.5260821309656</v>
      </c>
    </row>
    <row r="179" customFormat="false" ht="13.5" hidden="false" customHeight="false" outlineLevel="0" collapsed="false">
      <c r="A179" s="2" t="n">
        <v>1869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4890</v>
      </c>
      <c r="K179" s="5" t="n">
        <v>16.5260821309656</v>
      </c>
      <c r="L179" s="4" t="n">
        <f aca="false">I177+I179</f>
        <v>1802</v>
      </c>
      <c r="M179" s="4" t="n">
        <f aca="false">J177+J179</f>
        <v>29780</v>
      </c>
      <c r="N179" s="5" t="n">
        <f aca="false">M179/L179</f>
        <v>16.5260821309656</v>
      </c>
    </row>
    <row r="180" customFormat="false" ht="13.5" hidden="false" customHeight="false" outlineLevel="0" collapsed="false">
      <c r="A180" s="2" t="n">
        <v>1876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390</v>
      </c>
      <c r="K180" s="5" t="n">
        <v>15.4521556256572</v>
      </c>
      <c r="L180" s="4" t="n">
        <f aca="false">I177+I180</f>
        <v>2803</v>
      </c>
      <c r="M180" s="4" t="n">
        <f aca="false">J177+J180</f>
        <v>44280</v>
      </c>
      <c r="N180" s="5" t="n">
        <f aca="false">M180/L180</f>
        <v>15.7973599714592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98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62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2+I183</f>
        <v>2803</v>
      </c>
      <c r="M183" s="4" t="n">
        <f aca="false">J182+J183</f>
        <v>44780</v>
      </c>
      <c r="N183" s="5" t="n">
        <f aca="false">M183/L183</f>
        <v>15.9757402782733</v>
      </c>
    </row>
    <row r="184" customFormat="false" ht="13.5" hidden="false" customHeight="false" outlineLevel="0" collapsed="false">
      <c r="A184" s="2" t="n">
        <v>1869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2+I184</f>
        <v>2803</v>
      </c>
      <c r="M184" s="4" t="n">
        <f aca="false">J182+J184</f>
        <v>44780</v>
      </c>
      <c r="N184" s="5" t="n">
        <f aca="false">M184/L184</f>
        <v>15.9757402782733</v>
      </c>
    </row>
    <row r="185" customFormat="false" ht="13.5" hidden="false" customHeight="false" outlineLevel="0" collapsed="false">
      <c r="A185" s="2" t="n">
        <v>1876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390</v>
      </c>
      <c r="K185" s="5" t="n">
        <v>15.4521556256572</v>
      </c>
      <c r="L185" s="4" t="n">
        <f aca="false">I182+I185</f>
        <v>3804</v>
      </c>
      <c r="M185" s="4" t="n">
        <f aca="false">J182+J185</f>
        <v>59280</v>
      </c>
      <c r="N185" s="5" t="n">
        <f aca="false">M185/L185</f>
        <v>15.583596214511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04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1869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7+I188</f>
        <v>1802</v>
      </c>
      <c r="M188" s="4" t="n">
        <f aca="false">J187+J188</f>
        <v>29780</v>
      </c>
      <c r="N188" s="5" t="n">
        <f aca="false">M188/L188</f>
        <v>16.5260821309656</v>
      </c>
    </row>
    <row r="189" customFormat="false" ht="13.5" hidden="false" customHeight="false" outlineLevel="0" collapsed="false">
      <c r="A189" s="2" t="n">
        <v>1876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390</v>
      </c>
      <c r="K189" s="5" t="n">
        <v>15.4521556256572</v>
      </c>
      <c r="L189" s="4" t="n">
        <f aca="false">I187+I189</f>
        <v>2803</v>
      </c>
      <c r="M189" s="4" t="n">
        <f aca="false">J187+J189</f>
        <v>44280</v>
      </c>
      <c r="N189" s="5" t="n">
        <f aca="false">M189/L189</f>
        <v>15.797359971459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11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4890</v>
      </c>
      <c r="K191" s="24" t="n">
        <v>16.5260821309656</v>
      </c>
      <c r="L191" s="23"/>
      <c r="M191" s="23"/>
      <c r="N191" s="24"/>
    </row>
    <row r="192" customFormat="false" ht="13.5" hidden="false" customHeight="false" outlineLevel="0" collapsed="false">
      <c r="A192" s="2" t="n">
        <v>1869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4890</v>
      </c>
      <c r="K192" s="5" t="n">
        <v>16.5260821309656</v>
      </c>
      <c r="L192" s="4" t="n">
        <f aca="false">I191+I192</f>
        <v>1802</v>
      </c>
      <c r="M192" s="4" t="n">
        <f aca="false">J191+J192</f>
        <v>29780</v>
      </c>
      <c r="N192" s="5" t="n">
        <f aca="false">M192/L192</f>
        <v>16.5260821309656</v>
      </c>
    </row>
    <row r="193" customFormat="false" ht="13.5" hidden="false" customHeight="false" outlineLevel="0" collapsed="false">
      <c r="A193" s="2" t="n">
        <v>1876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390</v>
      </c>
      <c r="K193" s="5" t="n">
        <v>15.4521556256572</v>
      </c>
      <c r="L193" s="4" t="n">
        <f aca="false">I191+I193</f>
        <v>2803</v>
      </c>
      <c r="M193" s="4" t="n">
        <f aca="false">J191+J193</f>
        <v>44280</v>
      </c>
      <c r="N193" s="5" t="n">
        <f aca="false">M193/L193</f>
        <v>15.7973599714592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18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69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4890</v>
      </c>
      <c r="K196" s="5" t="n">
        <v>16.5260821309656</v>
      </c>
      <c r="L196" s="4" t="n">
        <f aca="false">I195+I196</f>
        <v>2803</v>
      </c>
      <c r="M196" s="4" t="n">
        <f aca="false">J195+J196</f>
        <v>44780</v>
      </c>
      <c r="N196" s="5" t="n">
        <f aca="false">M196/L196</f>
        <v>15.9757402782733</v>
      </c>
    </row>
    <row r="197" customFormat="false" ht="13.5" hidden="false" customHeight="false" outlineLevel="0" collapsed="false">
      <c r="A197" s="2" t="n">
        <v>1876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390</v>
      </c>
      <c r="K197" s="5" t="n">
        <v>15.4521556256572</v>
      </c>
      <c r="L197" s="4" t="n">
        <f aca="false">I195+I197</f>
        <v>3804</v>
      </c>
      <c r="M197" s="4" t="n">
        <f aca="false">J195+J197</f>
        <v>59280</v>
      </c>
      <c r="N197" s="5" t="n">
        <f aca="false">M197/L197</f>
        <v>15.583596214511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24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090</v>
      </c>
      <c r="K199" s="24" t="n">
        <v>14.528301886792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31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36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3090</v>
      </c>
      <c r="K203" s="24" t="n">
        <v>14.5283018867925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42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540</v>
      </c>
      <c r="K205" s="24" t="n">
        <v>17.1103896103896</v>
      </c>
      <c r="L205" s="23"/>
      <c r="M205" s="23"/>
      <c r="N205" s="24"/>
    </row>
    <row r="206" customFormat="false" ht="13.5" hidden="false" customHeight="false" outlineLevel="0" collapsed="false">
      <c r="A206" s="2" t="n">
        <v>2282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15240</v>
      </c>
      <c r="K206" s="5" t="n">
        <v>24.7402597402597</v>
      </c>
      <c r="L206" s="4" t="n">
        <f aca="false">I205+I206</f>
        <v>1232</v>
      </c>
      <c r="M206" s="4" t="n">
        <f aca="false">J205+J206</f>
        <v>25780</v>
      </c>
      <c r="N206" s="5" t="n">
        <f aca="false">M206/L206</f>
        <v>20.9253246753247</v>
      </c>
    </row>
    <row r="207" customFormat="false" ht="13.5" hidden="false" customHeight="false" outlineLevel="0" collapsed="false">
      <c r="A207" s="2" t="n">
        <v>2289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2040</v>
      </c>
      <c r="K207" s="5" t="n">
        <v>19.5454545454545</v>
      </c>
      <c r="L207" s="4" t="n">
        <f aca="false">I205+I207</f>
        <v>1232</v>
      </c>
      <c r="M207" s="4" t="n">
        <f aca="false">J205+J207</f>
        <v>22580</v>
      </c>
      <c r="N207" s="5" t="n">
        <f aca="false">M207/L207</f>
        <v>18.3279220779221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49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540</v>
      </c>
      <c r="K209" s="24" t="n">
        <v>18.7337662337662</v>
      </c>
      <c r="L209" s="23"/>
      <c r="M209" s="23"/>
      <c r="N209" s="24"/>
    </row>
    <row r="210" customFormat="false" ht="13.5" hidden="false" customHeight="false" outlineLevel="0" collapsed="false">
      <c r="A210" s="2" t="n">
        <v>2289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2040</v>
      </c>
      <c r="K210" s="5" t="n">
        <v>19.5454545454545</v>
      </c>
      <c r="L210" s="4" t="n">
        <f aca="false">I209+I210</f>
        <v>1232</v>
      </c>
      <c r="M210" s="4" t="n">
        <f aca="false">J209+J210</f>
        <v>23580</v>
      </c>
      <c r="N210" s="5" t="n">
        <f aca="false">M210/L210</f>
        <v>19.139610389610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56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540</v>
      </c>
      <c r="K212" s="24" t="n">
        <v>18.7337662337662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63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640</v>
      </c>
      <c r="K214" s="24" t="n">
        <v>17.272727272727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69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84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791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360</v>
      </c>
      <c r="K218" s="5" t="n">
        <v>15.8428805237316</v>
      </c>
      <c r="L218" s="4" t="n">
        <f aca="false">I216+I218</f>
        <v>1715</v>
      </c>
      <c r="M218" s="4" t="n">
        <f aca="false">J216+J218</f>
        <v>28520</v>
      </c>
      <c r="N218" s="5" t="n">
        <f aca="false">M218/L218</f>
        <v>16.6297376093294</v>
      </c>
    </row>
    <row r="219" customFormat="false" ht="13.5" hidden="false" customHeight="false" outlineLevel="0" collapsed="false">
      <c r="A219" s="2" t="n">
        <v>2796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02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09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14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20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27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76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784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791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7420</v>
      </c>
      <c r="N228" s="5" t="n">
        <f aca="false">M228/L228</f>
        <v>15.3109656301146</v>
      </c>
    </row>
    <row r="229" customFormat="false" ht="13.5" hidden="false" customHeight="false" outlineLevel="0" collapsed="false">
      <c r="A229" s="2" t="n">
        <v>2796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02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09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14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20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27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081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02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09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14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20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27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088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02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09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14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20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27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093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02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09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14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20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27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00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02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09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14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20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27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05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14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20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27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11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20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27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18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20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27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22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26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180</v>
      </c>
      <c r="I279" s="23" t="n">
        <v>1043</v>
      </c>
      <c r="J279" s="23" t="n">
        <v>24320</v>
      </c>
      <c r="K279" s="24" t="n">
        <v>23.3173537871524</v>
      </c>
      <c r="L279" s="23"/>
      <c r="M279" s="23"/>
      <c r="N279" s="24"/>
    </row>
    <row r="280" customFormat="false" ht="13.5" hidden="false" customHeight="false" outlineLevel="0" collapsed="false">
      <c r="A280" s="2" t="n">
        <v>4579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720</v>
      </c>
      <c r="K280" s="5" t="n">
        <v>22.8926905132193</v>
      </c>
      <c r="L280" s="4" t="n">
        <f aca="false">I279+I280</f>
        <v>1686</v>
      </c>
      <c r="M280" s="4" t="n">
        <f aca="false">J279+J280</f>
        <v>39040</v>
      </c>
      <c r="N280" s="5" t="n">
        <f aca="false">M280/L280</f>
        <v>23.1553973902728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33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180</v>
      </c>
      <c r="I282" s="23" t="n">
        <v>1043</v>
      </c>
      <c r="J282" s="23" t="n">
        <v>24320</v>
      </c>
      <c r="K282" s="24" t="n">
        <v>23.3173537871524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29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30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31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932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933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34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35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6990</v>
      </c>
      <c r="K290" s="5" t="n">
        <v>18.8568257491676</v>
      </c>
    </row>
    <row r="291" customFormat="false" ht="13.5" hidden="false" customHeight="false" outlineLevel="0" collapsed="false">
      <c r="A291" s="2" t="n">
        <v>3936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37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38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3939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3940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41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42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6990</v>
      </c>
      <c r="K297" s="5" t="n">
        <v>18.8568257491676</v>
      </c>
    </row>
    <row r="298" customFormat="false" ht="13.5" hidden="false" customHeight="false" outlineLevel="0" collapsed="false">
      <c r="A298" s="2" t="n">
        <v>3943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44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45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46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47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48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49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50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51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952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690</v>
      </c>
      <c r="K307" s="5" t="n">
        <v>19.6337402885683</v>
      </c>
    </row>
    <row r="308" customFormat="false" ht="13.5" hidden="false" customHeight="false" outlineLevel="0" collapsed="false">
      <c r="A308" s="2" t="n">
        <v>3953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954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955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19790</v>
      </c>
      <c r="K310" s="5" t="n">
        <v>21.9644839067703</v>
      </c>
    </row>
    <row r="311" customFormat="false" ht="13.5" hidden="false" customHeight="false" outlineLevel="0" collapsed="false">
      <c r="A311" s="2" t="n">
        <v>3956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57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58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959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60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61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62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63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64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965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966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967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968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9790</v>
      </c>
      <c r="K323" s="5" t="n">
        <v>21.9644839067703</v>
      </c>
    </row>
    <row r="324" customFormat="false" ht="13.5" hidden="false" customHeight="false" outlineLevel="0" collapsed="false">
      <c r="A324" s="2" t="n">
        <v>3969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70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71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3972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5890</v>
      </c>
      <c r="K327" s="5" t="n">
        <v>17.6359600443951</v>
      </c>
    </row>
    <row r="328" customFormat="false" ht="13.5" hidden="false" customHeight="false" outlineLevel="0" collapsed="false">
      <c r="A328" s="2" t="n">
        <v>3973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3974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690</v>
      </c>
      <c r="K329" s="5" t="n">
        <v>21.8534961154273</v>
      </c>
    </row>
    <row r="330" customFormat="false" ht="13.5" hidden="false" customHeight="false" outlineLevel="0" collapsed="false">
      <c r="A330" s="2" t="n">
        <v>3975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3976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977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978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3979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980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981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982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983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984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4890</v>
      </c>
      <c r="K339" s="5" t="n">
        <v>16.5260821309656</v>
      </c>
    </row>
    <row r="340" customFormat="false" ht="13.5" hidden="false" customHeight="false" outlineLevel="0" collapsed="false">
      <c r="A340" s="2" t="n">
        <v>3985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5890</v>
      </c>
      <c r="K340" s="5" t="n">
        <v>17.6359600443951</v>
      </c>
    </row>
    <row r="341" customFormat="false" ht="13.5" hidden="false" customHeight="false" outlineLevel="0" collapsed="false">
      <c r="A341" s="2" t="n">
        <v>3986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790</v>
      </c>
      <c r="K341" s="5" t="n">
        <v>19.7447280799112</v>
      </c>
    </row>
    <row r="342" customFormat="false" ht="13.5" hidden="false" customHeight="false" outlineLevel="0" collapsed="false">
      <c r="A342" s="2" t="n">
        <v>3987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690</v>
      </c>
      <c r="K342" s="5" t="n">
        <v>21.8534961154273</v>
      </c>
    </row>
    <row r="343" customFormat="false" ht="13.5" hidden="false" customHeight="false" outlineLevel="0" collapsed="false">
      <c r="A343" s="2" t="n">
        <v>3988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790</v>
      </c>
      <c r="K343" s="5" t="n">
        <v>21.9644839067703</v>
      </c>
    </row>
    <row r="344" customFormat="false" ht="13.5" hidden="false" customHeight="false" outlineLevel="0" collapsed="false">
      <c r="A344" s="2" t="n">
        <v>3989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990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991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4890</v>
      </c>
      <c r="K346" s="5" t="n">
        <v>16.5260821309656</v>
      </c>
    </row>
    <row r="347" customFormat="false" ht="13.5" hidden="false" customHeight="false" outlineLevel="0" collapsed="false">
      <c r="A347" s="2" t="n">
        <v>3992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5890</v>
      </c>
      <c r="K347" s="5" t="n">
        <v>17.6359600443951</v>
      </c>
    </row>
    <row r="348" customFormat="false" ht="13.5" hidden="false" customHeight="false" outlineLevel="0" collapsed="false">
      <c r="A348" s="2" t="n">
        <v>3993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3994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3995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19790</v>
      </c>
      <c r="K350" s="5" t="n">
        <v>21.9644839067703</v>
      </c>
    </row>
    <row r="351" customFormat="false" ht="13.5" hidden="false" customHeight="false" outlineLevel="0" collapsed="false">
      <c r="A351" s="2" t="n">
        <v>3996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997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998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3999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00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01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02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4003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4004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4890</v>
      </c>
      <c r="K359" s="5" t="n">
        <v>16.5260821309656</v>
      </c>
    </row>
    <row r="360" customFormat="false" ht="13.5" hidden="false" customHeight="false" outlineLevel="0" collapsed="false">
      <c r="A360" s="2" t="n">
        <v>4005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5890</v>
      </c>
      <c r="K360" s="5" t="n">
        <v>17.6359600443951</v>
      </c>
    </row>
    <row r="361" customFormat="false" ht="13.5" hidden="false" customHeight="false" outlineLevel="0" collapsed="false">
      <c r="A361" s="2" t="n">
        <v>4006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4007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4008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19790</v>
      </c>
      <c r="K363" s="5" t="n">
        <v>21.9644839067703</v>
      </c>
    </row>
    <row r="364" customFormat="false" ht="13.5" hidden="false" customHeight="false" outlineLevel="0" collapsed="false">
      <c r="A364" s="2" t="n">
        <v>4009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4010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4011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4012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5890</v>
      </c>
      <c r="K367" s="5" t="n">
        <v>17.6359600443951</v>
      </c>
    </row>
    <row r="368" customFormat="false" ht="13.5" hidden="false" customHeight="false" outlineLevel="0" collapsed="false">
      <c r="A368" s="2" t="n">
        <v>4013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4014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4015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19790</v>
      </c>
      <c r="K370" s="5" t="n">
        <v>21.9644839067703</v>
      </c>
    </row>
    <row r="371" customFormat="false" ht="13.5" hidden="false" customHeight="false" outlineLevel="0" collapsed="false">
      <c r="A371" s="2" t="n">
        <v>4016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17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4018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4019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20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21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22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690</v>
      </c>
      <c r="K377" s="5" t="n">
        <v>25.1268255188317</v>
      </c>
    </row>
    <row r="378" customFormat="false" ht="13.5" hidden="false" customHeight="false" outlineLevel="0" collapsed="false">
      <c r="A378" s="2" t="n">
        <v>4023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4690</v>
      </c>
      <c r="K378" s="5" t="n">
        <v>26.6641045349731</v>
      </c>
    </row>
    <row r="379" customFormat="false" ht="13.5" hidden="false" customHeight="false" outlineLevel="0" collapsed="false">
      <c r="A379" s="2" t="n">
        <v>4024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090</v>
      </c>
      <c r="K379" s="5" t="n">
        <v>14.5283018867925</v>
      </c>
    </row>
    <row r="380" customFormat="false" ht="13.5" hidden="false" customHeight="false" outlineLevel="0" collapsed="false">
      <c r="A380" s="2" t="n">
        <v>4025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590</v>
      </c>
      <c r="K380" s="5" t="n">
        <v>15.0832408435072</v>
      </c>
    </row>
    <row r="381" customFormat="false" ht="13.5" hidden="false" customHeight="false" outlineLevel="0" collapsed="false">
      <c r="A381" s="2" t="n">
        <v>4026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3690</v>
      </c>
      <c r="K381" s="5" t="n">
        <v>15.1942286348502</v>
      </c>
    </row>
    <row r="382" customFormat="false" ht="13.5" hidden="false" customHeight="false" outlineLevel="0" collapsed="false">
      <c r="A382" s="2" t="n">
        <v>4027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4590</v>
      </c>
      <c r="K382" s="5" t="n">
        <v>16.1931187569367</v>
      </c>
    </row>
    <row r="383" customFormat="false" ht="13.5" hidden="false" customHeight="false" outlineLevel="0" collapsed="false">
      <c r="A383" s="2" t="n">
        <v>4028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17190</v>
      </c>
      <c r="K383" s="5" t="n">
        <v>19.0788013318535</v>
      </c>
    </row>
    <row r="384" customFormat="false" ht="13.5" hidden="false" customHeight="false" outlineLevel="0" collapsed="false">
      <c r="A384" s="2" t="n">
        <v>4029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30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890</v>
      </c>
      <c r="K385" s="5" t="n">
        <v>22.5499474237645</v>
      </c>
    </row>
    <row r="386" customFormat="false" ht="13.5" hidden="false" customHeight="false" outlineLevel="0" collapsed="false">
      <c r="A386" s="2" t="n">
        <v>4031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4790</v>
      </c>
      <c r="K386" s="5" t="n">
        <v>13.0336487907466</v>
      </c>
    </row>
    <row r="387" customFormat="false" ht="13.5" hidden="false" customHeight="false" outlineLevel="0" collapsed="false">
      <c r="A387" s="2" t="n">
        <v>4032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33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34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35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36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3090</v>
      </c>
      <c r="K391" s="5" t="n">
        <v>14.5283018867925</v>
      </c>
    </row>
    <row r="392" customFormat="false" ht="13.5" hidden="false" customHeight="false" outlineLevel="0" collapsed="false">
      <c r="A392" s="2" t="n">
        <v>4037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3590</v>
      </c>
      <c r="K392" s="5" t="n">
        <v>15.0832408435072</v>
      </c>
    </row>
    <row r="393" customFormat="false" ht="13.5" hidden="false" customHeight="false" outlineLevel="0" collapsed="false">
      <c r="A393" s="2" t="n">
        <v>4038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3690</v>
      </c>
      <c r="K393" s="5" t="n">
        <v>15.1942286348502</v>
      </c>
    </row>
    <row r="394" customFormat="false" ht="13.5" hidden="false" customHeight="false" outlineLevel="0" collapsed="false">
      <c r="A394" s="2" t="n">
        <v>4039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4590</v>
      </c>
      <c r="K394" s="5" t="n">
        <v>16.1931187569367</v>
      </c>
    </row>
    <row r="395" customFormat="false" ht="13.5" hidden="false" customHeight="false" outlineLevel="0" collapsed="false">
      <c r="A395" s="2" t="n">
        <v>4040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41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42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540</v>
      </c>
      <c r="K397" s="5" t="n">
        <v>17.1103896103896</v>
      </c>
    </row>
    <row r="398" customFormat="false" ht="13.5" hidden="false" customHeight="false" outlineLevel="0" collapsed="false">
      <c r="A398" s="2" t="n">
        <v>4043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1040</v>
      </c>
      <c r="K398" s="5" t="n">
        <v>17.9220779220779</v>
      </c>
    </row>
    <row r="399" customFormat="false" ht="13.5" hidden="false" customHeight="false" outlineLevel="0" collapsed="false">
      <c r="A399" s="2" t="n">
        <v>4044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4045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5040</v>
      </c>
      <c r="K400" s="5" t="n">
        <v>24.4155844155844</v>
      </c>
    </row>
    <row r="401" customFormat="false" ht="13.5" hidden="false" customHeight="false" outlineLevel="0" collapsed="false">
      <c r="A401" s="2" t="n">
        <v>4046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940</v>
      </c>
      <c r="K401" s="5" t="n">
        <v>25.8766233766234</v>
      </c>
    </row>
    <row r="402" customFormat="false" ht="13.5" hidden="false" customHeight="false" outlineLevel="0" collapsed="false">
      <c r="A402" s="2" t="n">
        <v>4047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48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49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540</v>
      </c>
      <c r="K404" s="5" t="n">
        <v>18.7337662337662</v>
      </c>
    </row>
    <row r="405" customFormat="false" ht="13.5" hidden="false" customHeight="false" outlineLevel="0" collapsed="false">
      <c r="A405" s="2" t="n">
        <v>4050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840</v>
      </c>
      <c r="K405" s="5" t="n">
        <v>19.2207792207792</v>
      </c>
    </row>
    <row r="406" customFormat="false" ht="13.5" hidden="false" customHeight="false" outlineLevel="0" collapsed="false">
      <c r="A406" s="2" t="n">
        <v>4051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4052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740</v>
      </c>
      <c r="K407" s="5" t="n">
        <v>20.6818181818182</v>
      </c>
    </row>
    <row r="408" customFormat="false" ht="13.5" hidden="false" customHeight="false" outlineLevel="0" collapsed="false">
      <c r="A408" s="2" t="n">
        <v>4053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3140</v>
      </c>
      <c r="K408" s="5" t="n">
        <v>21.3311688311688</v>
      </c>
    </row>
    <row r="409" customFormat="false" ht="13.5" hidden="false" customHeight="false" outlineLevel="0" collapsed="false">
      <c r="A409" s="2" t="n">
        <v>4054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55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56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540</v>
      </c>
      <c r="K411" s="5" t="n">
        <v>18.7337662337662</v>
      </c>
    </row>
    <row r="412" customFormat="false" ht="13.5" hidden="false" customHeight="false" outlineLevel="0" collapsed="false">
      <c r="A412" s="2" t="n">
        <v>4057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840</v>
      </c>
      <c r="K412" s="5" t="n">
        <v>19.2207792207792</v>
      </c>
    </row>
    <row r="413" customFormat="false" ht="13.5" hidden="false" customHeight="false" outlineLevel="0" collapsed="false">
      <c r="A413" s="2" t="n">
        <v>4058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2340</v>
      </c>
      <c r="K413" s="5" t="n">
        <v>20.0324675324675</v>
      </c>
    </row>
    <row r="414" customFormat="false" ht="13.5" hidden="false" customHeight="false" outlineLevel="0" collapsed="false">
      <c r="A414" s="2" t="n">
        <v>4059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740</v>
      </c>
      <c r="K414" s="5" t="n">
        <v>20.6818181818182</v>
      </c>
    </row>
    <row r="415" customFormat="false" ht="13.5" hidden="false" customHeight="false" outlineLevel="0" collapsed="false">
      <c r="A415" s="2" t="n">
        <v>4060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3140</v>
      </c>
      <c r="K415" s="5" t="n">
        <v>21.3311688311688</v>
      </c>
    </row>
    <row r="416" customFormat="false" ht="13.5" hidden="false" customHeight="false" outlineLevel="0" collapsed="false">
      <c r="A416" s="2" t="n">
        <v>4061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62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63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640</v>
      </c>
      <c r="K418" s="5" t="n">
        <v>17.2727272727273</v>
      </c>
    </row>
    <row r="419" customFormat="false" ht="13.5" hidden="false" customHeight="false" outlineLevel="0" collapsed="false">
      <c r="A419" s="2" t="n">
        <v>4064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1140</v>
      </c>
      <c r="K419" s="5" t="n">
        <v>18.0844155844156</v>
      </c>
    </row>
    <row r="420" customFormat="false" ht="13.5" hidden="false" customHeight="false" outlineLevel="0" collapsed="false">
      <c r="A420" s="2" t="n">
        <v>4065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5040</v>
      </c>
      <c r="K420" s="5" t="n">
        <v>24.4155844155844</v>
      </c>
    </row>
    <row r="421" customFormat="false" ht="13.5" hidden="false" customHeight="false" outlineLevel="0" collapsed="false">
      <c r="A421" s="2" t="n">
        <v>4066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5140</v>
      </c>
      <c r="K421" s="5" t="n">
        <v>24.5779220779221</v>
      </c>
    </row>
    <row r="422" customFormat="false" ht="13.5" hidden="false" customHeight="false" outlineLevel="0" collapsed="false">
      <c r="A422" s="2" t="n">
        <v>4067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6040</v>
      </c>
      <c r="K422" s="5" t="n">
        <v>26.038961038961</v>
      </c>
    </row>
    <row r="423" customFormat="false" ht="13.5" hidden="false" customHeight="false" outlineLevel="0" collapsed="false">
      <c r="A423" s="2" t="n">
        <v>4068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69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70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71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72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73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074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075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076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077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078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079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080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081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082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083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084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085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086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087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088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089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090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091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092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093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094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095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096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097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098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099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100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101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102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103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104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105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06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107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108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109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110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111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12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113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114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115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116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17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118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119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20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21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22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23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124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125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126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127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28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6320</v>
      </c>
      <c r="K483" s="5" t="n">
        <v>25.3810264385692</v>
      </c>
    </row>
    <row r="484" customFormat="false" ht="13.5" hidden="false" customHeight="false" outlineLevel="0" collapsed="false">
      <c r="A484" s="2" t="n">
        <v>4129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7520</v>
      </c>
      <c r="K484" s="5" t="n">
        <v>27.2472783825816</v>
      </c>
    </row>
    <row r="485" customFormat="false" ht="13.5" hidden="false" customHeight="false" outlineLevel="0" collapsed="false">
      <c r="A485" s="2" t="n">
        <v>4130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8520</v>
      </c>
      <c r="K485" s="5" t="n">
        <v>28.8024883359254</v>
      </c>
    </row>
    <row r="486" customFormat="false" ht="13.5" hidden="false" customHeight="false" outlineLevel="0" collapsed="false">
      <c r="A486" s="2" t="n">
        <v>4131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9720</v>
      </c>
      <c r="K486" s="5" t="n">
        <v>30.6687402799378</v>
      </c>
    </row>
    <row r="487" customFormat="false" ht="13.5" hidden="false" customHeight="false" outlineLevel="0" collapsed="false">
      <c r="A487" s="2" t="n">
        <v>4132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21620</v>
      </c>
      <c r="K487" s="5" t="n">
        <v>33.6236391912908</v>
      </c>
    </row>
    <row r="488" customFormat="false" ht="13.5" hidden="false" customHeight="false" outlineLevel="0" collapsed="false">
      <c r="A488" s="2" t="n">
        <v>4133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34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35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6220</v>
      </c>
      <c r="K490" s="5" t="n">
        <v>25.2255054432348</v>
      </c>
    </row>
    <row r="491" customFormat="false" ht="13.5" hidden="false" customHeight="false" outlineLevel="0" collapsed="false">
      <c r="A491" s="2" t="n">
        <v>4136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7520</v>
      </c>
      <c r="K491" s="5" t="n">
        <v>27.2472783825816</v>
      </c>
    </row>
    <row r="492" customFormat="false" ht="13.5" hidden="false" customHeight="false" outlineLevel="0" collapsed="false">
      <c r="A492" s="2" t="n">
        <v>4137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7620</v>
      </c>
      <c r="K492" s="5" t="n">
        <v>27.402799377916</v>
      </c>
    </row>
    <row r="493" customFormat="false" ht="13.5" hidden="false" customHeight="false" outlineLevel="0" collapsed="false">
      <c r="A493" s="2" t="n">
        <v>4138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8920</v>
      </c>
      <c r="K493" s="5" t="n">
        <v>29.4245723172628</v>
      </c>
    </row>
    <row r="494" customFormat="false" ht="13.5" hidden="false" customHeight="false" outlineLevel="0" collapsed="false">
      <c r="A494" s="2" t="n">
        <v>4139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20820</v>
      </c>
      <c r="K494" s="5" t="n">
        <v>32.3794712286159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67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68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69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4190</v>
      </c>
      <c r="K498" s="5" t="n">
        <v>15.7491675915649</v>
      </c>
    </row>
    <row r="499" customFormat="false" ht="13.5" hidden="false" customHeight="false" outlineLevel="0" collapsed="false">
      <c r="A499" s="2" t="n">
        <v>1770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5190</v>
      </c>
      <c r="K499" s="5" t="n">
        <v>16.8590455049945</v>
      </c>
    </row>
    <row r="500" customFormat="false" ht="13.5" hidden="false" customHeight="false" outlineLevel="0" collapsed="false">
      <c r="A500" s="2" t="n">
        <v>1771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5290</v>
      </c>
      <c r="K500" s="5" t="n">
        <v>16.9700332963374</v>
      </c>
    </row>
    <row r="501" customFormat="false" ht="13.5" hidden="false" customHeight="false" outlineLevel="0" collapsed="false">
      <c r="A501" s="2" t="n">
        <v>1772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7190</v>
      </c>
      <c r="K501" s="5" t="n">
        <v>19.0788013318535</v>
      </c>
    </row>
    <row r="502" customFormat="false" ht="13.5" hidden="false" customHeight="false" outlineLevel="0" collapsed="false">
      <c r="A502" s="2" t="n">
        <v>1773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7290</v>
      </c>
      <c r="K502" s="5" t="n">
        <v>19.1897891231964</v>
      </c>
    </row>
    <row r="503" customFormat="false" ht="13.5" hidden="false" customHeight="false" outlineLevel="0" collapsed="false">
      <c r="A503" s="2" t="n">
        <v>1774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775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776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9890</v>
      </c>
      <c r="K505" s="5" t="n">
        <v>15.7150368033649</v>
      </c>
    </row>
    <row r="506" customFormat="false" ht="13.5" hidden="false" customHeight="false" outlineLevel="0" collapsed="false">
      <c r="A506" s="2" t="n">
        <v>1777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78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79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780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690</v>
      </c>
      <c r="K509" s="5" t="n">
        <v>25.1268255188317</v>
      </c>
    </row>
    <row r="510" customFormat="false" ht="13.5" hidden="false" customHeight="false" outlineLevel="0" collapsed="false">
      <c r="A510" s="2" t="n">
        <v>1781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4690</v>
      </c>
      <c r="K510" s="5" t="n">
        <v>26.6641045349731</v>
      </c>
    </row>
    <row r="511" customFormat="false" ht="13.5" hidden="false" customHeight="false" outlineLevel="0" collapsed="false">
      <c r="A511" s="2" t="n">
        <v>1782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4390</v>
      </c>
      <c r="K511" s="5" t="n">
        <v>15.9711431742508</v>
      </c>
    </row>
    <row r="512" customFormat="false" ht="13.5" hidden="false" customHeight="false" outlineLevel="0" collapsed="false">
      <c r="A512" s="2" t="n">
        <v>1783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784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785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9690</v>
      </c>
      <c r="K514" s="5" t="n">
        <v>21.8534961154273</v>
      </c>
    </row>
    <row r="515" customFormat="false" ht="13.5" hidden="false" customHeight="false" outlineLevel="0" collapsed="false">
      <c r="A515" s="2" t="n">
        <v>1786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19790</v>
      </c>
      <c r="K515" s="5" t="n">
        <v>21.9644839067703</v>
      </c>
    </row>
    <row r="516" customFormat="false" ht="13.5" hidden="false" customHeight="false" outlineLevel="0" collapsed="false">
      <c r="A516" s="2" t="n">
        <v>1787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690</v>
      </c>
      <c r="K516" s="5" t="n">
        <v>25.1268255188317</v>
      </c>
    </row>
    <row r="517" customFormat="false" ht="13.5" hidden="false" customHeight="false" outlineLevel="0" collapsed="false">
      <c r="A517" s="2" t="n">
        <v>1788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4690</v>
      </c>
      <c r="K517" s="5" t="n">
        <v>26.6641045349731</v>
      </c>
    </row>
    <row r="518" customFormat="false" ht="13.5" hidden="false" customHeight="false" outlineLevel="0" collapsed="false">
      <c r="A518" s="2" t="n">
        <v>1789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6690</v>
      </c>
      <c r="K518" s="5" t="n">
        <v>18.5238623751387</v>
      </c>
    </row>
    <row r="519" customFormat="false" ht="13.5" hidden="false" customHeight="false" outlineLevel="0" collapsed="false">
      <c r="A519" s="2" t="n">
        <v>1790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7690</v>
      </c>
      <c r="K519" s="5" t="n">
        <v>19.6337402885683</v>
      </c>
    </row>
    <row r="520" customFormat="false" ht="13.5" hidden="false" customHeight="false" outlineLevel="0" collapsed="false">
      <c r="A520" s="2" t="n">
        <v>1791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7790</v>
      </c>
      <c r="K520" s="5" t="n">
        <v>19.7447280799112</v>
      </c>
    </row>
    <row r="521" customFormat="false" ht="13.5" hidden="false" customHeight="false" outlineLevel="0" collapsed="false">
      <c r="A521" s="2" t="n">
        <v>1792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793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19790</v>
      </c>
      <c r="K522" s="5" t="n">
        <v>21.9644839067703</v>
      </c>
    </row>
    <row r="523" customFormat="false" ht="13.5" hidden="false" customHeight="false" outlineLevel="0" collapsed="false">
      <c r="A523" s="2" t="n">
        <v>1794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795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890</v>
      </c>
      <c r="K524" s="5" t="n">
        <v>22.5499474237645</v>
      </c>
    </row>
    <row r="525" customFormat="false" ht="13.5" hidden="false" customHeight="false" outlineLevel="0" collapsed="false">
      <c r="A525" s="2" t="n">
        <v>1796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9890</v>
      </c>
      <c r="K525" s="5" t="n">
        <v>15.7150368033649</v>
      </c>
    </row>
    <row r="526" customFormat="false" ht="13.5" hidden="false" customHeight="false" outlineLevel="0" collapsed="false">
      <c r="A526" s="2" t="n">
        <v>1797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798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799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00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690</v>
      </c>
      <c r="K529" s="5" t="n">
        <v>25.1268255188317</v>
      </c>
    </row>
    <row r="530" customFormat="false" ht="13.5" hidden="false" customHeight="false" outlineLevel="0" collapsed="false">
      <c r="A530" s="2" t="n">
        <v>1801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4690</v>
      </c>
      <c r="K530" s="5" t="n">
        <v>26.6641045349731</v>
      </c>
    </row>
    <row r="531" customFormat="false" ht="13.5" hidden="false" customHeight="false" outlineLevel="0" collapsed="false">
      <c r="A531" s="2" t="n">
        <v>1802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803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5890</v>
      </c>
      <c r="K532" s="5" t="n">
        <v>17.6359600443951</v>
      </c>
    </row>
    <row r="533" customFormat="false" ht="13.5" hidden="false" customHeight="false" outlineLevel="0" collapsed="false">
      <c r="A533" s="2" t="n">
        <v>1804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7790</v>
      </c>
      <c r="K533" s="5" t="n">
        <v>19.7447280799112</v>
      </c>
    </row>
    <row r="534" customFormat="false" ht="13.5" hidden="false" customHeight="false" outlineLevel="0" collapsed="false">
      <c r="A534" s="2" t="n">
        <v>1805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9690</v>
      </c>
      <c r="K534" s="5" t="n">
        <v>21.8534961154273</v>
      </c>
    </row>
    <row r="535" customFormat="false" ht="13.5" hidden="false" customHeight="false" outlineLevel="0" collapsed="false">
      <c r="A535" s="2" t="n">
        <v>1806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19790</v>
      </c>
      <c r="K535" s="5" t="n">
        <v>21.9644839067703</v>
      </c>
    </row>
    <row r="536" customFormat="false" ht="13.5" hidden="false" customHeight="false" outlineLevel="0" collapsed="false">
      <c r="A536" s="2" t="n">
        <v>1807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08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09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6690</v>
      </c>
      <c r="K538" s="5" t="n">
        <v>18.5238623751387</v>
      </c>
    </row>
    <row r="539" customFormat="false" ht="13.5" hidden="false" customHeight="false" outlineLevel="0" collapsed="false">
      <c r="A539" s="2" t="n">
        <v>1810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7690</v>
      </c>
      <c r="K539" s="5" t="n">
        <v>19.6337402885683</v>
      </c>
    </row>
    <row r="540" customFormat="false" ht="13.5" hidden="false" customHeight="false" outlineLevel="0" collapsed="false">
      <c r="A540" s="2" t="n">
        <v>1811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7790</v>
      </c>
      <c r="K540" s="5" t="n">
        <v>19.7447280799112</v>
      </c>
    </row>
    <row r="541" customFormat="false" ht="13.5" hidden="false" customHeight="false" outlineLevel="0" collapsed="false">
      <c r="A541" s="2" t="n">
        <v>1812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9690</v>
      </c>
      <c r="K541" s="5" t="n">
        <v>21.8534961154273</v>
      </c>
    </row>
    <row r="542" customFormat="false" ht="13.5" hidden="false" customHeight="false" outlineLevel="0" collapsed="false">
      <c r="A542" s="2" t="n">
        <v>1813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19790</v>
      </c>
      <c r="K542" s="5" t="n">
        <v>21.9644839067703</v>
      </c>
    </row>
    <row r="543" customFormat="false" ht="13.5" hidden="false" customHeight="false" outlineLevel="0" collapsed="false">
      <c r="A543" s="2" t="n">
        <v>1814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15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16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9890</v>
      </c>
      <c r="K545" s="5" t="n">
        <v>15.7150368033649</v>
      </c>
    </row>
    <row r="546" customFormat="false" ht="13.5" hidden="false" customHeight="false" outlineLevel="0" collapsed="false">
      <c r="A546" s="2" t="n">
        <v>1817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18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19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20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21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22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823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5890</v>
      </c>
      <c r="K552" s="5" t="n">
        <v>17.6359600443951</v>
      </c>
    </row>
    <row r="553" customFormat="false" ht="13.5" hidden="false" customHeight="false" outlineLevel="0" collapsed="false">
      <c r="A553" s="2" t="n">
        <v>1824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7790</v>
      </c>
      <c r="K553" s="5" t="n">
        <v>19.7447280799112</v>
      </c>
    </row>
    <row r="554" customFormat="false" ht="13.5" hidden="false" customHeight="false" outlineLevel="0" collapsed="false">
      <c r="A554" s="2" t="n">
        <v>1825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9690</v>
      </c>
      <c r="K554" s="5" t="n">
        <v>21.8534961154273</v>
      </c>
    </row>
    <row r="555" customFormat="false" ht="13.5" hidden="false" customHeight="false" outlineLevel="0" collapsed="false">
      <c r="A555" s="2" t="n">
        <v>1826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19790</v>
      </c>
      <c r="K555" s="5" t="n">
        <v>21.9644839067703</v>
      </c>
    </row>
    <row r="556" customFormat="false" ht="13.5" hidden="false" customHeight="false" outlineLevel="0" collapsed="false">
      <c r="A556" s="2" t="n">
        <v>1827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28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29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4890</v>
      </c>
      <c r="K558" s="5" t="n">
        <v>16.5260821309656</v>
      </c>
    </row>
    <row r="559" customFormat="false" ht="13.5" hidden="false" customHeight="false" outlineLevel="0" collapsed="false">
      <c r="A559" s="2" t="n">
        <v>1830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5890</v>
      </c>
      <c r="K559" s="5" t="n">
        <v>17.6359600443951</v>
      </c>
    </row>
    <row r="560" customFormat="false" ht="13.5" hidden="false" customHeight="false" outlineLevel="0" collapsed="false">
      <c r="A560" s="2" t="n">
        <v>1831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7790</v>
      </c>
      <c r="K560" s="5" t="n">
        <v>19.7447280799112</v>
      </c>
    </row>
    <row r="561" customFormat="false" ht="13.5" hidden="false" customHeight="false" outlineLevel="0" collapsed="false">
      <c r="A561" s="2" t="n">
        <v>1832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9690</v>
      </c>
      <c r="K561" s="5" t="n">
        <v>21.8534961154273</v>
      </c>
    </row>
    <row r="562" customFormat="false" ht="13.5" hidden="false" customHeight="false" outlineLevel="0" collapsed="false">
      <c r="A562" s="2" t="n">
        <v>1833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19790</v>
      </c>
      <c r="K562" s="5" t="n">
        <v>21.9644839067703</v>
      </c>
    </row>
    <row r="563" customFormat="false" ht="13.5" hidden="false" customHeight="false" outlineLevel="0" collapsed="false">
      <c r="A563" s="2" t="n">
        <v>1834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35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36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9890</v>
      </c>
      <c r="K565" s="5" t="n">
        <v>15.7150368033649</v>
      </c>
    </row>
    <row r="566" customFormat="false" ht="13.5" hidden="false" customHeight="false" outlineLevel="0" collapsed="false">
      <c r="A566" s="2" t="n">
        <v>1837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38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39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40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41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42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4390</v>
      </c>
      <c r="K571" s="5" t="n">
        <v>15.9711431742508</v>
      </c>
    </row>
    <row r="572" customFormat="false" ht="13.5" hidden="false" customHeight="false" outlineLevel="0" collapsed="false">
      <c r="A572" s="2" t="n">
        <v>1843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5390</v>
      </c>
      <c r="K572" s="5" t="n">
        <v>17.0810210876804</v>
      </c>
    </row>
    <row r="573" customFormat="false" ht="13.5" hidden="false" customHeight="false" outlineLevel="0" collapsed="false">
      <c r="A573" s="2" t="n">
        <v>1844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7790</v>
      </c>
      <c r="K573" s="5" t="n">
        <v>19.7447280799112</v>
      </c>
    </row>
    <row r="574" customFormat="false" ht="13.5" hidden="false" customHeight="false" outlineLevel="0" collapsed="false">
      <c r="A574" s="2" t="n">
        <v>1845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9690</v>
      </c>
      <c r="K574" s="5" t="n">
        <v>21.8534961154273</v>
      </c>
    </row>
    <row r="575" customFormat="false" ht="13.5" hidden="false" customHeight="false" outlineLevel="0" collapsed="false">
      <c r="A575" s="2" t="n">
        <v>1846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19790</v>
      </c>
      <c r="K575" s="5" t="n">
        <v>21.9644839067703</v>
      </c>
    </row>
    <row r="576" customFormat="false" ht="13.5" hidden="false" customHeight="false" outlineLevel="0" collapsed="false">
      <c r="A576" s="2" t="n">
        <v>1847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48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49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6690</v>
      </c>
      <c r="K578" s="5" t="n">
        <v>18.5238623751387</v>
      </c>
    </row>
    <row r="579" customFormat="false" ht="13.5" hidden="false" customHeight="false" outlineLevel="0" collapsed="false">
      <c r="A579" s="2" t="n">
        <v>1850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7690</v>
      </c>
      <c r="K579" s="5" t="n">
        <v>19.6337402885683</v>
      </c>
    </row>
    <row r="580" customFormat="false" ht="13.5" hidden="false" customHeight="false" outlineLevel="0" collapsed="false">
      <c r="A580" s="2" t="n">
        <v>1851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7790</v>
      </c>
      <c r="K580" s="5" t="n">
        <v>19.7447280799112</v>
      </c>
    </row>
    <row r="581" customFormat="false" ht="13.5" hidden="false" customHeight="false" outlineLevel="0" collapsed="false">
      <c r="A581" s="2" t="n">
        <v>1852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853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19790</v>
      </c>
      <c r="K582" s="5" t="n">
        <v>21.9644839067703</v>
      </c>
    </row>
    <row r="583" customFormat="false" ht="13.5" hidden="false" customHeight="false" outlineLevel="0" collapsed="false">
      <c r="A583" s="2" t="n">
        <v>1854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55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56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9890</v>
      </c>
      <c r="K585" s="5" t="n">
        <v>15.7150368033649</v>
      </c>
    </row>
    <row r="586" customFormat="false" ht="13.5" hidden="false" customHeight="false" outlineLevel="0" collapsed="false">
      <c r="A586" s="2" t="n">
        <v>1857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58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59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60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61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62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4890</v>
      </c>
      <c r="K591" s="5" t="n">
        <v>16.5260821309656</v>
      </c>
    </row>
    <row r="592" customFormat="false" ht="13.5" hidden="false" customHeight="false" outlineLevel="0" collapsed="false">
      <c r="A592" s="2" t="n">
        <v>1863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5890</v>
      </c>
      <c r="K592" s="5" t="n">
        <v>17.6359600443951</v>
      </c>
    </row>
    <row r="593" customFormat="false" ht="13.5" hidden="false" customHeight="false" outlineLevel="0" collapsed="false">
      <c r="A593" s="2" t="n">
        <v>1864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7290</v>
      </c>
      <c r="K593" s="5" t="n">
        <v>19.1897891231964</v>
      </c>
    </row>
    <row r="594" customFormat="false" ht="13.5" hidden="false" customHeight="false" outlineLevel="0" collapsed="false">
      <c r="A594" s="2" t="n">
        <v>1865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9190</v>
      </c>
      <c r="K594" s="5" t="n">
        <v>21.2985571587125</v>
      </c>
    </row>
    <row r="595" customFormat="false" ht="13.5" hidden="false" customHeight="false" outlineLevel="0" collapsed="false">
      <c r="A595" s="2" t="n">
        <v>1866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19290</v>
      </c>
      <c r="K595" s="5" t="n">
        <v>21.4095449500555</v>
      </c>
    </row>
    <row r="596" customFormat="false" ht="13.5" hidden="false" customHeight="false" outlineLevel="0" collapsed="false">
      <c r="A596" s="2" t="n">
        <v>1867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68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69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4890</v>
      </c>
      <c r="K598" s="5" t="n">
        <v>16.5260821309656</v>
      </c>
    </row>
    <row r="599" customFormat="false" ht="13.5" hidden="false" customHeight="false" outlineLevel="0" collapsed="false">
      <c r="A599" s="2" t="n">
        <v>1870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5890</v>
      </c>
      <c r="K599" s="5" t="n">
        <v>17.6359600443951</v>
      </c>
    </row>
    <row r="600" customFormat="false" ht="13.5" hidden="false" customHeight="false" outlineLevel="0" collapsed="false">
      <c r="A600" s="2" t="n">
        <v>1871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7290</v>
      </c>
      <c r="K600" s="5" t="n">
        <v>19.1897891231964</v>
      </c>
    </row>
    <row r="601" customFormat="false" ht="13.5" hidden="false" customHeight="false" outlineLevel="0" collapsed="false">
      <c r="A601" s="2" t="n">
        <v>1872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9190</v>
      </c>
      <c r="K601" s="5" t="n">
        <v>21.2985571587125</v>
      </c>
    </row>
    <row r="602" customFormat="false" ht="13.5" hidden="false" customHeight="false" outlineLevel="0" collapsed="false">
      <c r="A602" s="2" t="n">
        <v>1873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19290</v>
      </c>
      <c r="K602" s="5" t="n">
        <v>21.4095449500555</v>
      </c>
    </row>
    <row r="603" customFormat="false" ht="13.5" hidden="false" customHeight="false" outlineLevel="0" collapsed="false">
      <c r="A603" s="2" t="n">
        <v>1874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875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876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9390</v>
      </c>
      <c r="K605" s="5" t="n">
        <v>15.4521556256572</v>
      </c>
    </row>
    <row r="606" customFormat="false" ht="13.5" hidden="false" customHeight="false" outlineLevel="0" collapsed="false">
      <c r="A606" s="2" t="n">
        <v>1877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878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879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66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67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68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2240</v>
      </c>
      <c r="K611" s="5" t="n">
        <v>19.8701298701299</v>
      </c>
    </row>
    <row r="612" customFormat="false" ht="13.5" hidden="false" customHeight="false" outlineLevel="0" collapsed="false">
      <c r="A612" s="2" t="n">
        <v>2269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2740</v>
      </c>
      <c r="K612" s="5" t="n">
        <v>20.6818181818182</v>
      </c>
    </row>
    <row r="613" customFormat="false" ht="13.5" hidden="false" customHeight="false" outlineLevel="0" collapsed="false">
      <c r="A613" s="2" t="n">
        <v>2270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7440</v>
      </c>
      <c r="K613" s="5" t="n">
        <v>28.3116883116883</v>
      </c>
    </row>
    <row r="614" customFormat="false" ht="13.5" hidden="false" customHeight="false" outlineLevel="0" collapsed="false">
      <c r="A614" s="2" t="n">
        <v>2271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272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8440</v>
      </c>
      <c r="K615" s="5" t="n">
        <v>29.9350649350649</v>
      </c>
    </row>
    <row r="616" customFormat="false" ht="13.5" hidden="false" customHeight="false" outlineLevel="0" collapsed="false">
      <c r="A616" s="2" t="n">
        <v>2273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74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75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5240</v>
      </c>
      <c r="K618" s="5" t="n">
        <v>24.7402597402597</v>
      </c>
    </row>
    <row r="619" customFormat="false" ht="13.5" hidden="false" customHeight="false" outlineLevel="0" collapsed="false">
      <c r="A619" s="2" t="n">
        <v>2276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5540</v>
      </c>
      <c r="K619" s="5" t="n">
        <v>25.2272727272727</v>
      </c>
    </row>
    <row r="620" customFormat="false" ht="13.5" hidden="false" customHeight="false" outlineLevel="0" collapsed="false">
      <c r="A620" s="2" t="n">
        <v>2277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6640</v>
      </c>
      <c r="K620" s="5" t="n">
        <v>27.012987012987</v>
      </c>
    </row>
    <row r="621" customFormat="false" ht="13.5" hidden="false" customHeight="false" outlineLevel="0" collapsed="false">
      <c r="A621" s="2" t="n">
        <v>2278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7940</v>
      </c>
      <c r="K621" s="5" t="n">
        <v>29.1233766233766</v>
      </c>
    </row>
    <row r="622" customFormat="false" ht="13.5" hidden="false" customHeight="false" outlineLevel="0" collapsed="false">
      <c r="A622" s="2" t="n">
        <v>2279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9140</v>
      </c>
      <c r="K622" s="5" t="n">
        <v>31.0714285714286</v>
      </c>
    </row>
    <row r="623" customFormat="false" ht="13.5" hidden="false" customHeight="false" outlineLevel="0" collapsed="false">
      <c r="A623" s="2" t="n">
        <v>2280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281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82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15240</v>
      </c>
      <c r="K625" s="5" t="n">
        <v>24.7402597402597</v>
      </c>
    </row>
    <row r="626" customFormat="false" ht="13.5" hidden="false" customHeight="false" outlineLevel="0" collapsed="false">
      <c r="A626" s="2" t="n">
        <v>2283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5540</v>
      </c>
      <c r="K626" s="5" t="n">
        <v>25.2272727272727</v>
      </c>
    </row>
    <row r="627" customFormat="false" ht="13.5" hidden="false" customHeight="false" outlineLevel="0" collapsed="false">
      <c r="A627" s="2" t="n">
        <v>2284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6640</v>
      </c>
      <c r="K627" s="5" t="n">
        <v>27.012987012987</v>
      </c>
    </row>
    <row r="628" customFormat="false" ht="13.5" hidden="false" customHeight="false" outlineLevel="0" collapsed="false">
      <c r="A628" s="2" t="n">
        <v>2285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7940</v>
      </c>
      <c r="K628" s="5" t="n">
        <v>29.1233766233766</v>
      </c>
    </row>
    <row r="629" customFormat="false" ht="13.5" hidden="false" customHeight="false" outlineLevel="0" collapsed="false">
      <c r="A629" s="2" t="n">
        <v>2286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9140</v>
      </c>
      <c r="K629" s="5" t="n">
        <v>31.0714285714286</v>
      </c>
    </row>
    <row r="630" customFormat="false" ht="13.5" hidden="false" customHeight="false" outlineLevel="0" collapsed="false">
      <c r="A630" s="2" t="n">
        <v>2287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288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289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2040</v>
      </c>
      <c r="K632" s="5" t="n">
        <v>19.5454545454545</v>
      </c>
    </row>
    <row r="633" customFormat="false" ht="13.5" hidden="false" customHeight="false" outlineLevel="0" collapsed="false">
      <c r="A633" s="2" t="n">
        <v>2290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2640</v>
      </c>
      <c r="K633" s="5" t="n">
        <v>20.5194805194805</v>
      </c>
    </row>
    <row r="634" customFormat="false" ht="13.5" hidden="false" customHeight="false" outlineLevel="0" collapsed="false">
      <c r="A634" s="2" t="n">
        <v>2291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7140</v>
      </c>
      <c r="K634" s="5" t="n">
        <v>27.8246753246753</v>
      </c>
    </row>
    <row r="635" customFormat="false" ht="13.5" hidden="false" customHeight="false" outlineLevel="0" collapsed="false">
      <c r="A635" s="2" t="n">
        <v>2292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7240</v>
      </c>
      <c r="K635" s="5" t="n">
        <v>27.987012987013</v>
      </c>
    </row>
    <row r="636" customFormat="false" ht="13.5" hidden="false" customHeight="false" outlineLevel="0" collapsed="false">
      <c r="A636" s="2" t="n">
        <v>2293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8340</v>
      </c>
      <c r="K636" s="5" t="n">
        <v>29.7727272727273</v>
      </c>
    </row>
    <row r="637" customFormat="false" ht="13.5" hidden="false" customHeight="false" outlineLevel="0" collapsed="false">
      <c r="A637" s="2" t="n">
        <v>2771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72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73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74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775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776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777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78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79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780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81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82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783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784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785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786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787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260</v>
      </c>
      <c r="K653" s="5" t="n">
        <v>28.9249492900609</v>
      </c>
    </row>
    <row r="654" customFormat="false" ht="13.5" hidden="false" customHeight="false" outlineLevel="0" collapsed="false">
      <c r="A654" s="2" t="n">
        <v>2788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060</v>
      </c>
      <c r="K654" s="5" t="n">
        <v>32.5760649087221</v>
      </c>
    </row>
    <row r="655" customFormat="false" ht="13.5" hidden="false" customHeight="false" outlineLevel="0" collapsed="false">
      <c r="A655" s="2" t="n">
        <v>2789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790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791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360</v>
      </c>
      <c r="K657" s="5" t="n">
        <v>15.8428805237316</v>
      </c>
    </row>
    <row r="658" customFormat="false" ht="13.5" hidden="false" customHeight="false" outlineLevel="0" collapsed="false">
      <c r="A658" s="2" t="n">
        <v>2792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793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794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795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796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797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798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799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800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01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802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03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04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05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06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807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08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09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10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11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12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13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2814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15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16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17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18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5260</v>
      </c>
      <c r="K684" s="5" t="n">
        <v>30.9533468559838</v>
      </c>
    </row>
    <row r="685" customFormat="false" ht="13.5" hidden="false" customHeight="false" outlineLevel="0" collapsed="false">
      <c r="A685" s="2" t="n">
        <v>2819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9160</v>
      </c>
      <c r="K685" s="5" t="n">
        <v>21.4557670772676</v>
      </c>
    </row>
    <row r="686" customFormat="false" ht="13.5" hidden="false" customHeight="false" outlineLevel="0" collapsed="false">
      <c r="A686" s="2" t="n">
        <v>2820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21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22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2460</v>
      </c>
      <c r="K688" s="5" t="n">
        <v>25.2738336713996</v>
      </c>
    </row>
    <row r="689" customFormat="false" ht="13.5" hidden="false" customHeight="false" outlineLevel="0" collapsed="false">
      <c r="A689" s="2" t="n">
        <v>2823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2960</v>
      </c>
      <c r="K689" s="5" t="n">
        <v>26.2880324543611</v>
      </c>
    </row>
    <row r="690" customFormat="false" ht="13.5" hidden="false" customHeight="false" outlineLevel="0" collapsed="false">
      <c r="A690" s="2" t="n">
        <v>2824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6060</v>
      </c>
      <c r="K690" s="5" t="n">
        <v>32.5760649087221</v>
      </c>
    </row>
    <row r="691" customFormat="false" ht="13.5" hidden="false" customHeight="false" outlineLevel="0" collapsed="false">
      <c r="A691" s="2" t="n">
        <v>2825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26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3260</v>
      </c>
      <c r="K692" s="5" t="n">
        <v>19.0343698854337</v>
      </c>
    </row>
    <row r="693" customFormat="false" ht="13.5" hidden="false" customHeight="false" outlineLevel="0" collapsed="false">
      <c r="A693" s="2" t="n">
        <v>2827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8060</v>
      </c>
      <c r="K693" s="5" t="n">
        <v>14.7790507364975</v>
      </c>
    </row>
    <row r="694" customFormat="false" ht="13.5" hidden="false" customHeight="false" outlineLevel="0" collapsed="false">
      <c r="A694" s="2" t="n">
        <v>2828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29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30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70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4320</v>
      </c>
      <c r="K697" s="5" t="n">
        <v>23.3173537871524</v>
      </c>
    </row>
    <row r="698" customFormat="false" ht="13.5" hidden="false" customHeight="false" outlineLevel="0" collapsed="false">
      <c r="A698" s="2" t="n">
        <v>4571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72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4120</v>
      </c>
      <c r="K699" s="5" t="n">
        <v>21.9595645412131</v>
      </c>
    </row>
    <row r="700" customFormat="false" ht="13.5" hidden="false" customHeight="false" outlineLevel="0" collapsed="false">
      <c r="A700" s="2" t="n">
        <v>4573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5220</v>
      </c>
      <c r="K700" s="5" t="n">
        <v>23.6702954898911</v>
      </c>
    </row>
    <row r="701" customFormat="false" ht="13.5" hidden="false" customHeight="false" outlineLevel="0" collapsed="false">
      <c r="A701" s="2" t="n">
        <v>4574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5720</v>
      </c>
      <c r="K701" s="5" t="n">
        <v>24.447900466563</v>
      </c>
    </row>
    <row r="702" customFormat="false" ht="13.5" hidden="false" customHeight="false" outlineLevel="0" collapsed="false">
      <c r="A702" s="2" t="n">
        <v>4575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6920</v>
      </c>
      <c r="K702" s="5" t="n">
        <v>26.3141524105754</v>
      </c>
    </row>
    <row r="703" customFormat="false" ht="13.5" hidden="false" customHeight="false" outlineLevel="0" collapsed="false">
      <c r="A703" s="2" t="n">
        <v>4576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8520</v>
      </c>
      <c r="K703" s="5" t="n">
        <v>28.8024883359254</v>
      </c>
    </row>
    <row r="704" customFormat="false" ht="13.5" hidden="false" customHeight="false" outlineLevel="0" collapsed="false">
      <c r="A704" s="2" t="n">
        <v>4577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4320</v>
      </c>
      <c r="K704" s="5" t="n">
        <v>23.3173537871524</v>
      </c>
    </row>
    <row r="705" customFormat="false" ht="13.5" hidden="false" customHeight="false" outlineLevel="0" collapsed="false">
      <c r="A705" s="2" t="n">
        <v>4578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579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4720</v>
      </c>
      <c r="K706" s="5" t="n">
        <v>22.8926905132193</v>
      </c>
    </row>
    <row r="707" customFormat="false" ht="13.5" hidden="false" customHeight="false" outlineLevel="0" collapsed="false">
      <c r="A707" s="2" t="n">
        <v>4580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5420</v>
      </c>
      <c r="K707" s="5" t="n">
        <v>23.9813374805599</v>
      </c>
    </row>
    <row r="708" customFormat="false" ht="13.5" hidden="false" customHeight="false" outlineLevel="0" collapsed="false">
      <c r="A708" s="2" t="n">
        <v>4581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6720</v>
      </c>
      <c r="K708" s="5" t="n">
        <v>26.0031104199067</v>
      </c>
    </row>
    <row r="709" customFormat="false" ht="13.5" hidden="false" customHeight="false" outlineLevel="0" collapsed="false">
      <c r="A709" s="2" t="n">
        <v>4582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7720</v>
      </c>
      <c r="K709" s="5" t="n">
        <v>27.5583203732504</v>
      </c>
    </row>
    <row r="710" customFormat="false" ht="13.5" hidden="false" customHeight="false" outlineLevel="0" collapsed="false">
      <c r="A710" s="2" t="n">
        <v>4583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9320</v>
      </c>
      <c r="K710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66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822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82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835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842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4890</v>
      </c>
      <c r="K7" s="5" t="n">
        <v>13.0862250262881</v>
      </c>
    </row>
    <row r="8" customFormat="false" ht="13.5" hidden="false" customHeight="false" outlineLevel="0" collapsed="false">
      <c r="A8" s="2" t="n">
        <v>3848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855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3090</v>
      </c>
      <c r="K9" s="5" t="n">
        <v>14.5283018867925</v>
      </c>
    </row>
    <row r="10" customFormat="false" ht="13.5" hidden="false" customHeight="false" outlineLevel="0" collapsed="false">
      <c r="A10" s="2" t="n">
        <v>3862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4790</v>
      </c>
      <c r="K10" s="5" t="n">
        <v>13.0336487907466</v>
      </c>
    </row>
    <row r="11" customFormat="false" ht="13.5" hidden="false" customHeight="false" outlineLevel="0" collapsed="false">
      <c r="A11" s="2" t="n">
        <v>3868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875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3882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3888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4890</v>
      </c>
      <c r="K14" s="5" t="n">
        <v>16.5260821309656</v>
      </c>
    </row>
    <row r="15" customFormat="false" ht="13.5" hidden="false" customHeight="false" outlineLevel="0" collapsed="false">
      <c r="A15" s="2" t="n">
        <v>3895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3902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3908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6690</v>
      </c>
      <c r="K17" s="5" t="n">
        <v>18.5238623751387</v>
      </c>
    </row>
    <row r="18" customFormat="false" ht="13.5" hidden="false" customHeight="false" outlineLevel="0" collapsed="false">
      <c r="A18" s="2" t="n">
        <v>3915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9890</v>
      </c>
      <c r="K18" s="5" t="n">
        <v>15.7150368033649</v>
      </c>
    </row>
    <row r="19" customFormat="false" ht="13.5" hidden="false" customHeight="false" outlineLevel="0" collapsed="false">
      <c r="A19" s="2" t="n">
        <v>3920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3926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1740</v>
      </c>
      <c r="K20" s="5" t="n">
        <v>19.0584415584416</v>
      </c>
    </row>
    <row r="21" customFormat="false" ht="13.5" hidden="false" customHeight="false" outlineLevel="0" collapsed="false">
      <c r="A21" s="2" t="n">
        <v>3933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740</v>
      </c>
      <c r="K21" s="5" t="n">
        <v>19.0584415584416</v>
      </c>
    </row>
    <row r="22" customFormat="false" ht="13.5" hidden="false" customHeight="false" outlineLevel="0" collapsed="false">
      <c r="A22" s="2" t="n">
        <v>3940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740</v>
      </c>
      <c r="K22" s="5" t="n">
        <v>19.0584415584416</v>
      </c>
    </row>
    <row r="23" customFormat="false" ht="13.5" hidden="false" customHeight="false" outlineLevel="0" collapsed="false">
      <c r="A23" s="2" t="n">
        <v>3947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3953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960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965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972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977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984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3989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995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002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006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01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620</v>
      </c>
      <c r="K34" s="5" t="n">
        <v>23.6049856184084</v>
      </c>
    </row>
    <row r="35" customFormat="false" ht="13.5" hidden="false" customHeight="false" outlineLevel="0" collapsed="false">
      <c r="A35" s="2" t="n">
        <v>4012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21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3090</v>
      </c>
      <c r="K37" s="5" t="n">
        <v>14.5283018867925</v>
      </c>
    </row>
    <row r="38" customFormat="false" ht="13.5" hidden="false" customHeight="false" outlineLevel="0" collapsed="false">
      <c r="A38" s="2" t="n">
        <v>1728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734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741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748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54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761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768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8890</v>
      </c>
      <c r="K44" s="5" t="n">
        <v>15.1892744479495</v>
      </c>
    </row>
    <row r="45" customFormat="false" ht="13.5" hidden="false" customHeight="false" outlineLevel="0" collapsed="false">
      <c r="A45" s="2" t="n">
        <v>1774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781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4890</v>
      </c>
      <c r="K46" s="5" t="n">
        <v>16.5260821309656</v>
      </c>
    </row>
    <row r="47" customFormat="false" ht="13.5" hidden="false" customHeight="false" outlineLevel="0" collapsed="false">
      <c r="A47" s="2" t="n">
        <v>1788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8890</v>
      </c>
      <c r="K47" s="5" t="n">
        <v>15.1892744479495</v>
      </c>
    </row>
    <row r="48" customFormat="false" ht="13.5" hidden="false" customHeight="false" outlineLevel="0" collapsed="false">
      <c r="A48" s="2" t="n">
        <v>1794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3790</v>
      </c>
      <c r="K48" s="5" t="n">
        <v>15.3052164261931</v>
      </c>
    </row>
    <row r="49" customFormat="false" ht="13.5" hidden="false" customHeight="false" outlineLevel="0" collapsed="false">
      <c r="A49" s="2" t="n">
        <v>1801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6690</v>
      </c>
      <c r="K49" s="5" t="n">
        <v>18.5238623751387</v>
      </c>
    </row>
    <row r="50" customFormat="false" ht="13.5" hidden="false" customHeight="false" outlineLevel="0" collapsed="false">
      <c r="A50" s="2" t="n">
        <v>1808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814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4890</v>
      </c>
      <c r="K51" s="5" t="n">
        <v>16.5260821309656</v>
      </c>
    </row>
    <row r="52" customFormat="false" ht="13.5" hidden="false" customHeight="false" outlineLevel="0" collapsed="false">
      <c r="A52" s="2" t="n">
        <v>1821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828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890</v>
      </c>
      <c r="K53" s="5" t="n">
        <v>15.7150368033649</v>
      </c>
    </row>
    <row r="54" customFormat="false" ht="13.5" hidden="false" customHeight="false" outlineLevel="0" collapsed="false">
      <c r="A54" s="2" t="n">
        <v>2207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1740</v>
      </c>
      <c r="K54" s="5" t="n">
        <v>19.0584415584416</v>
      </c>
    </row>
    <row r="55" customFormat="false" ht="13.5" hidden="false" customHeight="false" outlineLevel="0" collapsed="false">
      <c r="A55" s="2" t="n">
        <v>2212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219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180</v>
      </c>
      <c r="I56" s="4" t="n">
        <v>1016</v>
      </c>
      <c r="J56" s="4" t="n">
        <v>26740</v>
      </c>
      <c r="K56" s="5" t="n">
        <v>26.3188976377953</v>
      </c>
    </row>
    <row r="57" customFormat="false" ht="13.5" hidden="false" customHeight="false" outlineLevel="0" collapsed="false">
      <c r="A57" s="2" t="n">
        <v>2228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2540</v>
      </c>
      <c r="K57" s="5" t="n">
        <v>20.3571428571429</v>
      </c>
    </row>
    <row r="58" customFormat="false" ht="13.5" hidden="false" customHeight="false" outlineLevel="0" collapsed="false">
      <c r="A58" s="2" t="n">
        <v>270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0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713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720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725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731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38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743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749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756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454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461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815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754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4380</v>
      </c>
      <c r="N73" s="5" t="n">
        <f aca="false">M73/L73</f>
        <v>13.5294117647059</v>
      </c>
    </row>
    <row r="74" customFormat="false" ht="13.5" hidden="false" customHeight="false" outlineLevel="0" collapsed="false">
      <c r="A74" s="2" t="n">
        <v>1761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2+I74</f>
        <v>1802</v>
      </c>
      <c r="M74" s="4" t="n">
        <f aca="false">J72+J74</f>
        <v>28680</v>
      </c>
      <c r="N74" s="5" t="n">
        <f aca="false">M74/L74</f>
        <v>15.9156492785794</v>
      </c>
    </row>
    <row r="75" customFormat="false" ht="13.5" hidden="false" customHeight="false" outlineLevel="0" collapsed="false">
      <c r="A75" s="2" t="n">
        <v>1768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8890</v>
      </c>
      <c r="K75" s="5" t="n">
        <v>15.1892744479495</v>
      </c>
      <c r="L75" s="4" t="n">
        <f aca="false">I72+I75</f>
        <v>2803</v>
      </c>
      <c r="M75" s="4" t="n">
        <f aca="false">J72+J75</f>
        <v>41980</v>
      </c>
      <c r="N75" s="5" t="n">
        <f aca="false">M75/L75</f>
        <v>14.9768105601142</v>
      </c>
    </row>
    <row r="76" customFormat="false" ht="13.5" hidden="false" customHeight="false" outlineLevel="0" collapsed="false">
      <c r="A76" s="2" t="n">
        <v>1774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4890</v>
      </c>
      <c r="K76" s="5" t="n">
        <v>16.5260821309656</v>
      </c>
      <c r="L76" s="4" t="n">
        <f aca="false">I72+I76</f>
        <v>1802</v>
      </c>
      <c r="M76" s="4" t="n">
        <f aca="false">J72+J76</f>
        <v>27980</v>
      </c>
      <c r="N76" s="5" t="n">
        <f aca="false">M76/L76</f>
        <v>15.527192008879</v>
      </c>
    </row>
    <row r="77" customFormat="false" ht="13.5" hidden="false" customHeight="false" outlineLevel="0" collapsed="false">
      <c r="A77" s="2" t="n">
        <v>1781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7980</v>
      </c>
      <c r="N77" s="5" t="n">
        <f aca="false">M77/L77</f>
        <v>15.527192008879</v>
      </c>
    </row>
    <row r="78" customFormat="false" ht="13.5" hidden="false" customHeight="false" outlineLevel="0" collapsed="false">
      <c r="A78" s="2" t="n">
        <v>1788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8890</v>
      </c>
      <c r="K78" s="5" t="n">
        <v>15.1892744479495</v>
      </c>
      <c r="L78" s="4" t="n">
        <f aca="false">I72+I78</f>
        <v>2803</v>
      </c>
      <c r="M78" s="4" t="n">
        <f aca="false">J72+J78</f>
        <v>41980</v>
      </c>
      <c r="N78" s="5" t="n">
        <f aca="false">M78/L78</f>
        <v>14.9768105601142</v>
      </c>
    </row>
    <row r="79" customFormat="false" ht="13.5" hidden="false" customHeight="false" outlineLevel="0" collapsed="false">
      <c r="A79" s="2" t="n">
        <v>1794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3790</v>
      </c>
      <c r="K79" s="5" t="n">
        <v>15.3052164261931</v>
      </c>
      <c r="L79" s="4" t="n">
        <f aca="false">I72+I79</f>
        <v>1802</v>
      </c>
      <c r="M79" s="4" t="n">
        <f aca="false">J72+J79</f>
        <v>26880</v>
      </c>
      <c r="N79" s="5" t="n">
        <f aca="false">M79/L79</f>
        <v>14.9167591564928</v>
      </c>
    </row>
    <row r="80" customFormat="false" ht="13.5" hidden="false" customHeight="false" outlineLevel="0" collapsed="false">
      <c r="A80" s="2" t="n">
        <v>1801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6690</v>
      </c>
      <c r="K80" s="5" t="n">
        <v>18.5238623751387</v>
      </c>
      <c r="L80" s="4" t="n">
        <f aca="false">I72+I80</f>
        <v>1802</v>
      </c>
      <c r="M80" s="4" t="n">
        <f aca="false">J72+J80</f>
        <v>29780</v>
      </c>
      <c r="N80" s="5" t="n">
        <f aca="false">M80/L80</f>
        <v>16.5260821309656</v>
      </c>
    </row>
    <row r="81" customFormat="false" ht="13.5" hidden="false" customHeight="false" outlineLevel="0" collapsed="false">
      <c r="A81" s="2" t="n">
        <v>1808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9890</v>
      </c>
      <c r="K81" s="5" t="n">
        <v>15.7150368033649</v>
      </c>
      <c r="L81" s="4" t="n">
        <f aca="false">I72+I81</f>
        <v>2803</v>
      </c>
      <c r="M81" s="4" t="n">
        <f aca="false">J72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2" t="n">
        <v>1814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821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7980</v>
      </c>
      <c r="N83" s="5" t="n">
        <f aca="false">M83/L83</f>
        <v>15.527192008879</v>
      </c>
    </row>
    <row r="84" customFormat="false" ht="13.5" hidden="false" customHeight="false" outlineLevel="0" collapsed="false">
      <c r="A84" s="2" t="n">
        <v>1828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890</v>
      </c>
      <c r="K84" s="5" t="n">
        <v>15.7150368033649</v>
      </c>
      <c r="L84" s="4" t="n">
        <f aca="false">I72+I84</f>
        <v>2803</v>
      </c>
      <c r="M84" s="4" t="n">
        <f aca="false">J72+J84</f>
        <v>42980</v>
      </c>
      <c r="N84" s="5" t="n">
        <f aca="false">M84/L84</f>
        <v>15.3335711737424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822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3090</v>
      </c>
      <c r="K86" s="24" t="n">
        <v>14.5283018867925</v>
      </c>
      <c r="L86" s="23"/>
      <c r="M86" s="23"/>
      <c r="N86" s="24"/>
    </row>
    <row r="87" customFormat="false" ht="13.5" hidden="false" customHeight="false" outlineLevel="0" collapsed="false">
      <c r="A87" s="2" t="n">
        <v>1761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6+I87</f>
        <v>1802</v>
      </c>
      <c r="M87" s="4" t="n">
        <f aca="false">J86+J87</f>
        <v>28680</v>
      </c>
      <c r="N87" s="5" t="n">
        <f aca="false">M87/L87</f>
        <v>15.9156492785794</v>
      </c>
    </row>
    <row r="88" customFormat="false" ht="13.5" hidden="false" customHeight="false" outlineLevel="0" collapsed="false">
      <c r="A88" s="2" t="n">
        <v>1768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8890</v>
      </c>
      <c r="K88" s="5" t="n">
        <v>15.1892744479495</v>
      </c>
      <c r="L88" s="4" t="n">
        <f aca="false">I86+I88</f>
        <v>2803</v>
      </c>
      <c r="M88" s="4" t="n">
        <f aca="false">J86+J88</f>
        <v>41980</v>
      </c>
      <c r="N88" s="5" t="n">
        <f aca="false">M88/L88</f>
        <v>14.9768105601142</v>
      </c>
    </row>
    <row r="89" customFormat="false" ht="13.5" hidden="false" customHeight="false" outlineLevel="0" collapsed="false">
      <c r="A89" s="2" t="n">
        <v>1774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4890</v>
      </c>
      <c r="K89" s="5" t="n">
        <v>16.5260821309656</v>
      </c>
      <c r="L89" s="4" t="n">
        <f aca="false">I86+I89</f>
        <v>1802</v>
      </c>
      <c r="M89" s="4" t="n">
        <f aca="false">J86+J89</f>
        <v>27980</v>
      </c>
      <c r="N89" s="5" t="n">
        <f aca="false">M89/L89</f>
        <v>15.527192008879</v>
      </c>
    </row>
    <row r="90" customFormat="false" ht="13.5" hidden="false" customHeight="false" outlineLevel="0" collapsed="false">
      <c r="A90" s="2" t="n">
        <v>1781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6+I90</f>
        <v>1802</v>
      </c>
      <c r="M90" s="4" t="n">
        <f aca="false">J86+J90</f>
        <v>27980</v>
      </c>
      <c r="N90" s="5" t="n">
        <f aca="false">M90/L90</f>
        <v>15.527192008879</v>
      </c>
    </row>
    <row r="91" customFormat="false" ht="13.5" hidden="false" customHeight="false" outlineLevel="0" collapsed="false">
      <c r="A91" s="2" t="n">
        <v>1788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8890</v>
      </c>
      <c r="K91" s="5" t="n">
        <v>15.1892744479495</v>
      </c>
      <c r="L91" s="4" t="n">
        <f aca="false">I86+I91</f>
        <v>2803</v>
      </c>
      <c r="M91" s="4" t="n">
        <f aca="false">J86+J91</f>
        <v>41980</v>
      </c>
      <c r="N91" s="5" t="n">
        <f aca="false">M91/L91</f>
        <v>14.9768105601142</v>
      </c>
    </row>
    <row r="92" customFormat="false" ht="13.5" hidden="false" customHeight="false" outlineLevel="0" collapsed="false">
      <c r="A92" s="2" t="n">
        <v>1794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3790</v>
      </c>
      <c r="K92" s="5" t="n">
        <v>15.3052164261931</v>
      </c>
      <c r="L92" s="4" t="n">
        <f aca="false">I86+I92</f>
        <v>1802</v>
      </c>
      <c r="M92" s="4" t="n">
        <f aca="false">J86+J92</f>
        <v>26880</v>
      </c>
      <c r="N92" s="5" t="n">
        <f aca="false">M92/L92</f>
        <v>14.9167591564928</v>
      </c>
    </row>
    <row r="93" customFormat="false" ht="13.5" hidden="false" customHeight="false" outlineLevel="0" collapsed="false">
      <c r="A93" s="2" t="n">
        <v>1801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6690</v>
      </c>
      <c r="K93" s="5" t="n">
        <v>18.5238623751387</v>
      </c>
      <c r="L93" s="4" t="n">
        <f aca="false">I86+I93</f>
        <v>1802</v>
      </c>
      <c r="M93" s="4" t="n">
        <f aca="false">J86+J93</f>
        <v>29780</v>
      </c>
      <c r="N93" s="5" t="n">
        <f aca="false">M93/L93</f>
        <v>16.5260821309656</v>
      </c>
    </row>
    <row r="94" customFormat="false" ht="13.5" hidden="false" customHeight="false" outlineLevel="0" collapsed="false">
      <c r="A94" s="2" t="n">
        <v>1808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9890</v>
      </c>
      <c r="K94" s="5" t="n">
        <v>15.7150368033649</v>
      </c>
      <c r="L94" s="4" t="n">
        <f aca="false">I86+I94</f>
        <v>2803</v>
      </c>
      <c r="M94" s="4" t="n">
        <f aca="false">J86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2" t="n">
        <v>1814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6+I95</f>
        <v>1802</v>
      </c>
      <c r="M95" s="4" t="n">
        <f aca="false">J86+J95</f>
        <v>27980</v>
      </c>
      <c r="N95" s="5" t="n">
        <f aca="false">M95/L95</f>
        <v>15.527192008879</v>
      </c>
    </row>
    <row r="96" customFormat="false" ht="13.5" hidden="false" customHeight="false" outlineLevel="0" collapsed="false">
      <c r="A96" s="2" t="n">
        <v>1821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6+I96</f>
        <v>1802</v>
      </c>
      <c r="M96" s="4" t="n">
        <f aca="false">J86+J96</f>
        <v>27980</v>
      </c>
      <c r="N96" s="5" t="n">
        <f aca="false">M96/L96</f>
        <v>15.527192008879</v>
      </c>
    </row>
    <row r="97" customFormat="false" ht="13.5" hidden="false" customHeight="false" outlineLevel="0" collapsed="false">
      <c r="A97" s="2" t="n">
        <v>1828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890</v>
      </c>
      <c r="K97" s="5" t="n">
        <v>15.7150368033649</v>
      </c>
      <c r="L97" s="4" t="n">
        <f aca="false">I86+I97</f>
        <v>2803</v>
      </c>
      <c r="M97" s="4" t="n">
        <f aca="false">J86+J97</f>
        <v>42980</v>
      </c>
      <c r="N97" s="5" t="n">
        <f aca="false">M97/L97</f>
        <v>15.3335711737424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829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761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9+I100</f>
        <v>2803</v>
      </c>
      <c r="M100" s="4" t="n">
        <f aca="false">J99+J100</f>
        <v>40380</v>
      </c>
      <c r="N100" s="5" t="n">
        <f aca="false">M100/L100</f>
        <v>14.405993578309</v>
      </c>
    </row>
    <row r="101" customFormat="false" ht="13.5" hidden="false" customHeight="false" outlineLevel="0" collapsed="false">
      <c r="A101" s="2" t="n">
        <v>1768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8890</v>
      </c>
      <c r="K101" s="5" t="n">
        <v>15.1892744479495</v>
      </c>
      <c r="L101" s="4" t="n">
        <f aca="false">I99+I101</f>
        <v>3804</v>
      </c>
      <c r="M101" s="4" t="n">
        <f aca="false">J99+J101</f>
        <v>53680</v>
      </c>
      <c r="N101" s="5" t="n">
        <f aca="false">M101/L101</f>
        <v>14.1114616193481</v>
      </c>
    </row>
    <row r="102" customFormat="false" ht="13.5" hidden="false" customHeight="false" outlineLevel="0" collapsed="false">
      <c r="A102" s="2" t="n">
        <v>1774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4890</v>
      </c>
      <c r="K102" s="5" t="n">
        <v>16.5260821309656</v>
      </c>
      <c r="L102" s="4" t="n">
        <f aca="false">I99+I102</f>
        <v>2803</v>
      </c>
      <c r="M102" s="4" t="n">
        <f aca="false">J99+J102</f>
        <v>39680</v>
      </c>
      <c r="N102" s="5" t="n">
        <f aca="false">M102/L102</f>
        <v>14.1562611487692</v>
      </c>
    </row>
    <row r="103" customFormat="false" ht="13.5" hidden="false" customHeight="false" outlineLevel="0" collapsed="false">
      <c r="A103" s="2" t="n">
        <v>1781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9+I103</f>
        <v>2803</v>
      </c>
      <c r="M103" s="4" t="n">
        <f aca="false">J99+J103</f>
        <v>39680</v>
      </c>
      <c r="N103" s="5" t="n">
        <f aca="false">M103/L103</f>
        <v>14.1562611487692</v>
      </c>
    </row>
    <row r="104" customFormat="false" ht="13.5" hidden="false" customHeight="false" outlineLevel="0" collapsed="false">
      <c r="A104" s="2" t="n">
        <v>1788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8890</v>
      </c>
      <c r="K104" s="5" t="n">
        <v>15.1892744479495</v>
      </c>
      <c r="L104" s="4" t="n">
        <f aca="false">I99+I104</f>
        <v>3804</v>
      </c>
      <c r="M104" s="4" t="n">
        <f aca="false">J99+J104</f>
        <v>53680</v>
      </c>
      <c r="N104" s="5" t="n">
        <f aca="false">M104/L104</f>
        <v>14.1114616193481</v>
      </c>
    </row>
    <row r="105" customFormat="false" ht="13.5" hidden="false" customHeight="false" outlineLevel="0" collapsed="false">
      <c r="A105" s="2" t="n">
        <v>1794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3790</v>
      </c>
      <c r="K105" s="5" t="n">
        <v>15.3052164261931</v>
      </c>
      <c r="L105" s="4" t="n">
        <f aca="false">I99+I105</f>
        <v>2803</v>
      </c>
      <c r="M105" s="4" t="n">
        <f aca="false">J99+J105</f>
        <v>38580</v>
      </c>
      <c r="N105" s="5" t="n">
        <f aca="false">M105/L105</f>
        <v>13.7638244737781</v>
      </c>
    </row>
    <row r="106" customFormat="false" ht="13.5" hidden="false" customHeight="false" outlineLevel="0" collapsed="false">
      <c r="A106" s="2" t="n">
        <v>1801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6690</v>
      </c>
      <c r="K106" s="5" t="n">
        <v>18.5238623751387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808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9890</v>
      </c>
      <c r="K107" s="5" t="n">
        <v>15.7150368033649</v>
      </c>
      <c r="L107" s="4" t="n">
        <f aca="false">I99+I107</f>
        <v>3804</v>
      </c>
      <c r="M107" s="4" t="n">
        <f aca="false">J99+J107</f>
        <v>54680</v>
      </c>
      <c r="N107" s="5" t="n">
        <f aca="false">M107/L107</f>
        <v>14.3743427970557</v>
      </c>
    </row>
    <row r="108" customFormat="false" ht="13.5" hidden="false" customHeight="false" outlineLevel="0" collapsed="false">
      <c r="A108" s="2" t="n">
        <v>1814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4890</v>
      </c>
      <c r="K108" s="5" t="n">
        <v>16.5260821309656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1821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4890</v>
      </c>
      <c r="K109" s="5" t="n">
        <v>16.5260821309656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1828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890</v>
      </c>
      <c r="K110" s="5" t="n">
        <v>15.7150368033649</v>
      </c>
      <c r="L110" s="4" t="n">
        <f aca="false">I99+I110</f>
        <v>3804</v>
      </c>
      <c r="M110" s="4" t="n">
        <f aca="false">J99+J110</f>
        <v>54680</v>
      </c>
      <c r="N110" s="5" t="n">
        <f aca="false">M110/L110</f>
        <v>14.3743427970557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835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761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12+I113</f>
        <v>1802</v>
      </c>
      <c r="M113" s="4" t="n">
        <f aca="false">J112+J113</f>
        <v>28680</v>
      </c>
      <c r="N113" s="5" t="n">
        <f aca="false">M113/L113</f>
        <v>15.9156492785794</v>
      </c>
    </row>
    <row r="114" customFormat="false" ht="13.5" hidden="false" customHeight="false" outlineLevel="0" collapsed="false">
      <c r="A114" s="2" t="n">
        <v>1768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8890</v>
      </c>
      <c r="K114" s="5" t="n">
        <v>15.1892744479495</v>
      </c>
      <c r="L114" s="4" t="n">
        <f aca="false">I112+I114</f>
        <v>2803</v>
      </c>
      <c r="M114" s="4" t="n">
        <f aca="false">J112+J114</f>
        <v>41980</v>
      </c>
      <c r="N114" s="5" t="n">
        <f aca="false">M114/L114</f>
        <v>14.9768105601142</v>
      </c>
    </row>
    <row r="115" customFormat="false" ht="13.5" hidden="false" customHeight="false" outlineLevel="0" collapsed="false">
      <c r="A115" s="2" t="n">
        <v>1774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781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788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8890</v>
      </c>
      <c r="K117" s="5" t="n">
        <v>15.1892744479495</v>
      </c>
      <c r="L117" s="4" t="n">
        <f aca="false">I112+I117</f>
        <v>2803</v>
      </c>
      <c r="M117" s="4" t="n">
        <f aca="false">J112+J117</f>
        <v>41980</v>
      </c>
      <c r="N117" s="5" t="n">
        <f aca="false">M117/L117</f>
        <v>14.9768105601142</v>
      </c>
    </row>
    <row r="118" customFormat="false" ht="13.5" hidden="false" customHeight="false" outlineLevel="0" collapsed="false">
      <c r="A118" s="2" t="n">
        <v>1794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3790</v>
      </c>
      <c r="K118" s="5" t="n">
        <v>15.3052164261931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801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6690</v>
      </c>
      <c r="K119" s="5" t="n">
        <v>18.5238623751387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808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9890</v>
      </c>
      <c r="K120" s="5" t="n">
        <v>15.7150368033649</v>
      </c>
      <c r="L120" s="4" t="n">
        <f aca="false">I112+I120</f>
        <v>2803</v>
      </c>
      <c r="M120" s="4" t="n">
        <f aca="false">J112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2" t="n">
        <v>1814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4890</v>
      </c>
      <c r="K121" s="5" t="n">
        <v>16.5260821309656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1821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4890</v>
      </c>
      <c r="K122" s="5" t="n">
        <v>16.5260821309656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1828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890</v>
      </c>
      <c r="K123" s="5" t="n">
        <v>15.7150368033649</v>
      </c>
      <c r="L123" s="4" t="n">
        <f aca="false">I112+I123</f>
        <v>2803</v>
      </c>
      <c r="M123" s="4" t="n">
        <f aca="false">J112+J123</f>
        <v>42980</v>
      </c>
      <c r="N123" s="5" t="n">
        <f aca="false">M123/L123</f>
        <v>15.3335711737424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842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4890</v>
      </c>
      <c r="K125" s="30" t="n">
        <v>13.0862250262881</v>
      </c>
      <c r="L125" s="29"/>
      <c r="M125" s="29"/>
      <c r="N125" s="30"/>
    </row>
    <row r="126" customFormat="false" ht="13.5" hidden="false" customHeight="false" outlineLevel="0" collapsed="false">
      <c r="A126" s="2" t="n">
        <v>1761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5+I126</f>
        <v>2803</v>
      </c>
      <c r="M126" s="4" t="n">
        <f aca="false">J125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68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8890</v>
      </c>
      <c r="K127" s="5" t="n">
        <v>15.1892744479495</v>
      </c>
      <c r="L127" s="4" t="n">
        <f aca="false">I125+I127</f>
        <v>3804</v>
      </c>
      <c r="M127" s="4" t="n">
        <f aca="false">J125+J127</f>
        <v>53780</v>
      </c>
      <c r="N127" s="5" t="n">
        <f aca="false">M127/L127</f>
        <v>14.1377497371188</v>
      </c>
    </row>
    <row r="128" customFormat="false" ht="13.5" hidden="false" customHeight="false" outlineLevel="0" collapsed="false">
      <c r="A128" s="2" t="n">
        <v>1774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5+I128</f>
        <v>2803</v>
      </c>
      <c r="M128" s="4" t="n">
        <f aca="false">J125+J128</f>
        <v>39780</v>
      </c>
      <c r="N128" s="5" t="n">
        <f aca="false">M128/L128</f>
        <v>14.191937210132</v>
      </c>
    </row>
    <row r="129" customFormat="false" ht="13.5" hidden="false" customHeight="false" outlineLevel="0" collapsed="false">
      <c r="A129" s="2" t="n">
        <v>1781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5+I129</f>
        <v>2803</v>
      </c>
      <c r="M129" s="4" t="n">
        <f aca="false">J125+J129</f>
        <v>39780</v>
      </c>
      <c r="N129" s="5" t="n">
        <f aca="false">M129/L129</f>
        <v>14.191937210132</v>
      </c>
    </row>
    <row r="130" customFormat="false" ht="13.5" hidden="false" customHeight="false" outlineLevel="0" collapsed="false">
      <c r="A130" s="2" t="n">
        <v>1788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8890</v>
      </c>
      <c r="K130" s="5" t="n">
        <v>15.1892744479495</v>
      </c>
      <c r="L130" s="4" t="n">
        <f aca="false">I125+I130</f>
        <v>3804</v>
      </c>
      <c r="M130" s="4" t="n">
        <f aca="false">J125+J130</f>
        <v>53780</v>
      </c>
      <c r="N130" s="5" t="n">
        <f aca="false">M130/L130</f>
        <v>14.1377497371188</v>
      </c>
    </row>
    <row r="131" customFormat="false" ht="13.5" hidden="false" customHeight="false" outlineLevel="0" collapsed="false">
      <c r="A131" s="2" t="n">
        <v>1794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3790</v>
      </c>
      <c r="K131" s="5" t="n">
        <v>15.3052164261931</v>
      </c>
      <c r="L131" s="4" t="n">
        <f aca="false">I125+I131</f>
        <v>2803</v>
      </c>
      <c r="M131" s="4" t="n">
        <f aca="false">J125+J131</f>
        <v>38680</v>
      </c>
      <c r="N131" s="5" t="n">
        <f aca="false">M131/L131</f>
        <v>13.7995005351409</v>
      </c>
    </row>
    <row r="132" customFormat="false" ht="13.5" hidden="false" customHeight="false" outlineLevel="0" collapsed="false">
      <c r="A132" s="2" t="n">
        <v>1801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25+I132</f>
        <v>2803</v>
      </c>
      <c r="M132" s="4" t="n">
        <f aca="false">J125+J132</f>
        <v>41580</v>
      </c>
      <c r="N132" s="5" t="n">
        <f aca="false">M132/L132</f>
        <v>14.8341063146629</v>
      </c>
    </row>
    <row r="133" customFormat="false" ht="13.5" hidden="false" customHeight="false" outlineLevel="0" collapsed="false">
      <c r="A133" s="2" t="n">
        <v>1808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9890</v>
      </c>
      <c r="K133" s="5" t="n">
        <v>15.7150368033649</v>
      </c>
      <c r="L133" s="4" t="n">
        <f aca="false">I125+I133</f>
        <v>3804</v>
      </c>
      <c r="M133" s="4" t="n">
        <f aca="false">J125+J133</f>
        <v>54780</v>
      </c>
      <c r="N133" s="5" t="n">
        <f aca="false">M133/L133</f>
        <v>14.4006309148265</v>
      </c>
    </row>
    <row r="134" customFormat="false" ht="13.5" hidden="false" customHeight="false" outlineLevel="0" collapsed="false">
      <c r="A134" s="2" t="n">
        <v>1814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25+I134</f>
        <v>2803</v>
      </c>
      <c r="M134" s="4" t="n">
        <f aca="false">J125+J134</f>
        <v>39780</v>
      </c>
      <c r="N134" s="5" t="n">
        <f aca="false">M134/L134</f>
        <v>14.191937210132</v>
      </c>
    </row>
    <row r="135" customFormat="false" ht="13.5" hidden="false" customHeight="false" outlineLevel="0" collapsed="false">
      <c r="A135" s="2" t="n">
        <v>1821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4890</v>
      </c>
      <c r="K135" s="5" t="n">
        <v>16.5260821309656</v>
      </c>
      <c r="L135" s="4" t="n">
        <f aca="false">I125+I135</f>
        <v>2803</v>
      </c>
      <c r="M135" s="4" t="n">
        <f aca="false">J125+J135</f>
        <v>39780</v>
      </c>
      <c r="N135" s="5" t="n">
        <f aca="false">M135/L135</f>
        <v>14.191937210132</v>
      </c>
    </row>
    <row r="136" customFormat="false" ht="13.5" hidden="false" customHeight="false" outlineLevel="0" collapsed="false">
      <c r="A136" s="2" t="n">
        <v>1828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890</v>
      </c>
      <c r="K136" s="5" t="n">
        <v>15.7150368033649</v>
      </c>
      <c r="L136" s="4" t="n">
        <f aca="false">I125+I136</f>
        <v>3804</v>
      </c>
      <c r="M136" s="4" t="n">
        <f aca="false">J125+J136</f>
        <v>54780</v>
      </c>
      <c r="N136" s="5" t="n">
        <f aca="false">M136/L136</f>
        <v>14.4006309148265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848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3090</v>
      </c>
      <c r="K138" s="24" t="n">
        <v>14.5283018867925</v>
      </c>
      <c r="L138" s="23"/>
      <c r="M138" s="23"/>
      <c r="N138" s="24"/>
    </row>
    <row r="139" customFormat="false" ht="13.5" hidden="false" customHeight="false" outlineLevel="0" collapsed="false">
      <c r="A139" s="2" t="n">
        <v>1774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8+I139</f>
        <v>1802</v>
      </c>
      <c r="M139" s="4" t="n">
        <f aca="false">J138+J139</f>
        <v>27980</v>
      </c>
      <c r="N139" s="5" t="n">
        <f aca="false">M139/L139</f>
        <v>15.527192008879</v>
      </c>
    </row>
    <row r="140" customFormat="false" ht="13.5" hidden="false" customHeight="false" outlineLevel="0" collapsed="false">
      <c r="A140" s="2" t="n">
        <v>1781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8+I140</f>
        <v>1802</v>
      </c>
      <c r="M140" s="4" t="n">
        <f aca="false">J138+J140</f>
        <v>27980</v>
      </c>
      <c r="N140" s="5" t="n">
        <f aca="false">M140/L140</f>
        <v>15.527192008879</v>
      </c>
    </row>
    <row r="141" customFormat="false" ht="13.5" hidden="false" customHeight="false" outlineLevel="0" collapsed="false">
      <c r="A141" s="2" t="n">
        <v>1788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8890</v>
      </c>
      <c r="K141" s="5" t="n">
        <v>15.1892744479495</v>
      </c>
      <c r="L141" s="4" t="n">
        <f aca="false">I138+I141</f>
        <v>2803</v>
      </c>
      <c r="M141" s="4" t="n">
        <f aca="false">J138+J141</f>
        <v>41980</v>
      </c>
      <c r="N141" s="5" t="n">
        <f aca="false">M141/L141</f>
        <v>14.9768105601142</v>
      </c>
    </row>
    <row r="142" customFormat="false" ht="13.5" hidden="false" customHeight="false" outlineLevel="0" collapsed="false">
      <c r="A142" s="2" t="n">
        <v>1794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3790</v>
      </c>
      <c r="K142" s="5" t="n">
        <v>15.3052164261931</v>
      </c>
      <c r="L142" s="4" t="n">
        <f aca="false">I138+I142</f>
        <v>1802</v>
      </c>
      <c r="M142" s="4" t="n">
        <f aca="false">J138+J142</f>
        <v>26880</v>
      </c>
      <c r="N142" s="5" t="n">
        <f aca="false">M142/L142</f>
        <v>14.9167591564928</v>
      </c>
    </row>
    <row r="143" customFormat="false" ht="13.5" hidden="false" customHeight="false" outlineLevel="0" collapsed="false">
      <c r="A143" s="2" t="n">
        <v>1801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6690</v>
      </c>
      <c r="K143" s="5" t="n">
        <v>18.5238623751387</v>
      </c>
      <c r="L143" s="4" t="n">
        <f aca="false">I138+I143</f>
        <v>1802</v>
      </c>
      <c r="M143" s="4" t="n">
        <f aca="false">J138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1808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9890</v>
      </c>
      <c r="K144" s="5" t="n">
        <v>15.7150368033649</v>
      </c>
      <c r="L144" s="4" t="n">
        <f aca="false">I138+I144</f>
        <v>2803</v>
      </c>
      <c r="M144" s="4" t="n">
        <f aca="false">J138+J144</f>
        <v>42980</v>
      </c>
      <c r="N144" s="5" t="n">
        <f aca="false">M144/L144</f>
        <v>15.3335711737424</v>
      </c>
    </row>
    <row r="145" customFormat="false" ht="13.5" hidden="false" customHeight="false" outlineLevel="0" collapsed="false">
      <c r="A145" s="2" t="n">
        <v>1814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38+I145</f>
        <v>1802</v>
      </c>
      <c r="M145" s="4" t="n">
        <f aca="false">J138+J145</f>
        <v>27980</v>
      </c>
      <c r="N145" s="5" t="n">
        <f aca="false">M145/L145</f>
        <v>15.527192008879</v>
      </c>
    </row>
    <row r="146" customFormat="false" ht="13.5" hidden="false" customHeight="false" outlineLevel="0" collapsed="false">
      <c r="A146" s="2" t="n">
        <v>1821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4890</v>
      </c>
      <c r="K146" s="5" t="n">
        <v>16.5260821309656</v>
      </c>
      <c r="L146" s="4" t="n">
        <f aca="false">I138+I146</f>
        <v>1802</v>
      </c>
      <c r="M146" s="4" t="n">
        <f aca="false">J138+J146</f>
        <v>27980</v>
      </c>
      <c r="N146" s="5" t="n">
        <f aca="false">M146/L146</f>
        <v>15.527192008879</v>
      </c>
    </row>
    <row r="147" customFormat="false" ht="13.5" hidden="false" customHeight="false" outlineLevel="0" collapsed="false">
      <c r="A147" s="2" t="n">
        <v>1828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890</v>
      </c>
      <c r="K147" s="5" t="n">
        <v>15.7150368033649</v>
      </c>
      <c r="L147" s="4" t="n">
        <f aca="false">I138+I147</f>
        <v>2803</v>
      </c>
      <c r="M147" s="4" t="n">
        <f aca="false">J138+J147</f>
        <v>42980</v>
      </c>
      <c r="N147" s="5" t="n">
        <f aca="false">M147/L147</f>
        <v>15.3335711737424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855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3090</v>
      </c>
      <c r="K149" s="24" t="n">
        <v>14.5283018867925</v>
      </c>
      <c r="L149" s="23"/>
      <c r="M149" s="23"/>
      <c r="N149" s="24"/>
    </row>
    <row r="150" customFormat="false" ht="13.5" hidden="false" customHeight="false" outlineLevel="0" collapsed="false">
      <c r="A150" s="2" t="n">
        <v>1781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9+I150</f>
        <v>1802</v>
      </c>
      <c r="M150" s="4" t="n">
        <f aca="false">J149+J150</f>
        <v>27980</v>
      </c>
      <c r="N150" s="5" t="n">
        <f aca="false">M150/L150</f>
        <v>15.527192008879</v>
      </c>
    </row>
    <row r="151" customFormat="false" ht="13.5" hidden="false" customHeight="false" outlineLevel="0" collapsed="false">
      <c r="A151" s="2" t="n">
        <v>1788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8890</v>
      </c>
      <c r="K151" s="5" t="n">
        <v>15.1892744479495</v>
      </c>
      <c r="L151" s="4" t="n">
        <f aca="false">I149+I151</f>
        <v>2803</v>
      </c>
      <c r="M151" s="4" t="n">
        <f aca="false">J149+J151</f>
        <v>41980</v>
      </c>
      <c r="N151" s="5" t="n">
        <f aca="false">M151/L151</f>
        <v>14.9768105601142</v>
      </c>
    </row>
    <row r="152" customFormat="false" ht="13.5" hidden="false" customHeight="false" outlineLevel="0" collapsed="false">
      <c r="A152" s="2" t="n">
        <v>1794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3790</v>
      </c>
      <c r="K152" s="5" t="n">
        <v>15.3052164261931</v>
      </c>
      <c r="L152" s="4" t="n">
        <f aca="false">I149+I152</f>
        <v>1802</v>
      </c>
      <c r="M152" s="4" t="n">
        <f aca="false">J149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1801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6690</v>
      </c>
      <c r="K153" s="5" t="n">
        <v>18.5238623751387</v>
      </c>
      <c r="L153" s="4" t="n">
        <f aca="false">I149+I153</f>
        <v>1802</v>
      </c>
      <c r="M153" s="4" t="n">
        <f aca="false">J149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1808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9890</v>
      </c>
      <c r="K154" s="5" t="n">
        <v>15.7150368033649</v>
      </c>
      <c r="L154" s="4" t="n">
        <f aca="false">I149+I154</f>
        <v>2803</v>
      </c>
      <c r="M154" s="4" t="n">
        <f aca="false">J149+J154</f>
        <v>42980</v>
      </c>
      <c r="N154" s="5" t="n">
        <f aca="false">M154/L154</f>
        <v>15.3335711737424</v>
      </c>
    </row>
    <row r="155" customFormat="false" ht="13.5" hidden="false" customHeight="false" outlineLevel="0" collapsed="false">
      <c r="A155" s="2" t="n">
        <v>1814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4890</v>
      </c>
      <c r="K155" s="5" t="n">
        <v>16.5260821309656</v>
      </c>
      <c r="L155" s="4" t="n">
        <f aca="false">I149+I155</f>
        <v>1802</v>
      </c>
      <c r="M155" s="4" t="n">
        <f aca="false">J149+J155</f>
        <v>27980</v>
      </c>
      <c r="N155" s="5" t="n">
        <f aca="false">M155/L155</f>
        <v>15.527192008879</v>
      </c>
    </row>
    <row r="156" customFormat="false" ht="13.5" hidden="false" customHeight="false" outlineLevel="0" collapsed="false">
      <c r="A156" s="2" t="n">
        <v>1821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4890</v>
      </c>
      <c r="K156" s="5" t="n">
        <v>16.5260821309656</v>
      </c>
      <c r="L156" s="4" t="n">
        <f aca="false">I149+I156</f>
        <v>1802</v>
      </c>
      <c r="M156" s="4" t="n">
        <f aca="false">J149+J156</f>
        <v>27980</v>
      </c>
      <c r="N156" s="5" t="n">
        <f aca="false">M156/L156</f>
        <v>15.527192008879</v>
      </c>
    </row>
    <row r="157" customFormat="false" ht="13.5" hidden="false" customHeight="false" outlineLevel="0" collapsed="false">
      <c r="A157" s="2" t="n">
        <v>1828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890</v>
      </c>
      <c r="K157" s="5" t="n">
        <v>15.7150368033649</v>
      </c>
      <c r="L157" s="4" t="n">
        <f aca="false">I149+I157</f>
        <v>2803</v>
      </c>
      <c r="M157" s="4" t="n">
        <f aca="false">J149+J157</f>
        <v>42980</v>
      </c>
      <c r="N157" s="5" t="n">
        <f aca="false">M157/L157</f>
        <v>15.3335711737424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862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4790</v>
      </c>
      <c r="K159" s="30" t="n">
        <v>13.0336487907466</v>
      </c>
      <c r="L159" s="29"/>
      <c r="M159" s="29"/>
      <c r="N159" s="30"/>
    </row>
    <row r="160" customFormat="false" ht="13.5" hidden="false" customHeight="false" outlineLevel="0" collapsed="false">
      <c r="A160" s="2" t="n">
        <v>1781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9+I160</f>
        <v>2803</v>
      </c>
      <c r="M160" s="4" t="n">
        <f aca="false">J159+J160</f>
        <v>39680</v>
      </c>
      <c r="N160" s="5" t="n">
        <f aca="false">M160/L160</f>
        <v>14.1562611487692</v>
      </c>
    </row>
    <row r="161" customFormat="false" ht="13.5" hidden="false" customHeight="false" outlineLevel="0" collapsed="false">
      <c r="A161" s="2" t="n">
        <v>1788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8890</v>
      </c>
      <c r="K161" s="5" t="n">
        <v>15.1892744479495</v>
      </c>
      <c r="L161" s="4" t="n">
        <f aca="false">I159+I161</f>
        <v>3804</v>
      </c>
      <c r="M161" s="4" t="n">
        <f aca="false">J159+J161</f>
        <v>53680</v>
      </c>
      <c r="N161" s="5" t="n">
        <f aca="false">M161/L161</f>
        <v>14.1114616193481</v>
      </c>
    </row>
    <row r="162" customFormat="false" ht="13.5" hidden="false" customHeight="false" outlineLevel="0" collapsed="false">
      <c r="A162" s="2" t="n">
        <v>1794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3790</v>
      </c>
      <c r="K162" s="5" t="n">
        <v>15.3052164261931</v>
      </c>
      <c r="L162" s="4" t="n">
        <f aca="false">I159+I162</f>
        <v>2803</v>
      </c>
      <c r="M162" s="4" t="n">
        <f aca="false">J159+J162</f>
        <v>38580</v>
      </c>
      <c r="N162" s="5" t="n">
        <f aca="false">M162/L162</f>
        <v>13.7638244737781</v>
      </c>
    </row>
    <row r="163" customFormat="false" ht="13.5" hidden="false" customHeight="false" outlineLevel="0" collapsed="false">
      <c r="A163" s="2" t="n">
        <v>1801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59+I163</f>
        <v>2803</v>
      </c>
      <c r="M163" s="4" t="n">
        <f aca="false">J159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808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9890</v>
      </c>
      <c r="K164" s="5" t="n">
        <v>15.7150368033649</v>
      </c>
      <c r="L164" s="4" t="n">
        <f aca="false">I159+I164</f>
        <v>3804</v>
      </c>
      <c r="M164" s="4" t="n">
        <f aca="false">J159+J164</f>
        <v>54680</v>
      </c>
      <c r="N164" s="5" t="n">
        <f aca="false">M164/L164</f>
        <v>14.3743427970557</v>
      </c>
    </row>
    <row r="165" customFormat="false" ht="13.5" hidden="false" customHeight="false" outlineLevel="0" collapsed="false">
      <c r="A165" s="2" t="n">
        <v>1814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59+I165</f>
        <v>2803</v>
      </c>
      <c r="M165" s="4" t="n">
        <f aca="false">J159+J165</f>
        <v>39680</v>
      </c>
      <c r="N165" s="5" t="n">
        <f aca="false">M165/L165</f>
        <v>14.1562611487692</v>
      </c>
    </row>
    <row r="166" customFormat="false" ht="13.5" hidden="false" customHeight="false" outlineLevel="0" collapsed="false">
      <c r="A166" s="2" t="n">
        <v>1821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59+I166</f>
        <v>2803</v>
      </c>
      <c r="M166" s="4" t="n">
        <f aca="false">J159+J166</f>
        <v>39680</v>
      </c>
      <c r="N166" s="5" t="n">
        <f aca="false">M166/L166</f>
        <v>14.1562611487692</v>
      </c>
    </row>
    <row r="167" customFormat="false" ht="13.5" hidden="false" customHeight="false" outlineLevel="0" collapsed="false">
      <c r="A167" s="2" t="n">
        <v>1828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890</v>
      </c>
      <c r="K167" s="5" t="n">
        <v>15.7150368033649</v>
      </c>
      <c r="L167" s="4" t="n">
        <f aca="false">I159+I167</f>
        <v>3804</v>
      </c>
      <c r="M167" s="4" t="n">
        <f aca="false">J159+J167</f>
        <v>54680</v>
      </c>
      <c r="N167" s="5" t="n">
        <f aca="false">M167/L167</f>
        <v>14.3743427970557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868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4490</v>
      </c>
      <c r="K169" s="24" t="n">
        <v>16.0821309655938</v>
      </c>
      <c r="L169" s="23"/>
      <c r="M169" s="23"/>
      <c r="N169" s="24"/>
    </row>
    <row r="170" customFormat="false" ht="13.5" hidden="false" customHeight="false" outlineLevel="0" collapsed="false">
      <c r="A170" s="2" t="n">
        <v>1794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3790</v>
      </c>
      <c r="K170" s="5" t="n">
        <v>15.3052164261931</v>
      </c>
      <c r="L170" s="4" t="n">
        <f aca="false">I169+I170</f>
        <v>1802</v>
      </c>
      <c r="M170" s="4" t="n">
        <f aca="false">J169+J170</f>
        <v>28280</v>
      </c>
      <c r="N170" s="5" t="n">
        <f aca="false">M170/L170</f>
        <v>15.6936736958935</v>
      </c>
    </row>
    <row r="171" customFormat="false" ht="13.5" hidden="false" customHeight="false" outlineLevel="0" collapsed="false">
      <c r="A171" s="2" t="n">
        <v>1801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69+I171</f>
        <v>1802</v>
      </c>
      <c r="M171" s="4" t="n">
        <f aca="false">J169+J171</f>
        <v>31180</v>
      </c>
      <c r="N171" s="5" t="n">
        <f aca="false">M171/L171</f>
        <v>17.3029966703663</v>
      </c>
    </row>
    <row r="172" customFormat="false" ht="13.5" hidden="false" customHeight="false" outlineLevel="0" collapsed="false">
      <c r="A172" s="2" t="n">
        <v>1808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9890</v>
      </c>
      <c r="K172" s="5" t="n">
        <v>15.7150368033649</v>
      </c>
      <c r="L172" s="4" t="n">
        <f aca="false">I169+I172</f>
        <v>2803</v>
      </c>
      <c r="M172" s="4" t="n">
        <f aca="false">J169+J172</f>
        <v>44380</v>
      </c>
      <c r="N172" s="5" t="n">
        <f aca="false">M172/L172</f>
        <v>15.833036032822</v>
      </c>
    </row>
    <row r="173" customFormat="false" ht="13.5" hidden="false" customHeight="false" outlineLevel="0" collapsed="false">
      <c r="A173" s="2" t="n">
        <v>1814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4890</v>
      </c>
      <c r="K173" s="5" t="n">
        <v>16.5260821309656</v>
      </c>
      <c r="L173" s="4" t="n">
        <f aca="false">I169+I173</f>
        <v>1802</v>
      </c>
      <c r="M173" s="4" t="n">
        <f aca="false">J169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821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4890</v>
      </c>
      <c r="K174" s="5" t="n">
        <v>16.5260821309656</v>
      </c>
      <c r="L174" s="4" t="n">
        <f aca="false">I169+I174</f>
        <v>1802</v>
      </c>
      <c r="M174" s="4" t="n">
        <f aca="false">J169+J174</f>
        <v>29380</v>
      </c>
      <c r="N174" s="5" t="n">
        <f aca="false">M174/L174</f>
        <v>16.3041065482797</v>
      </c>
    </row>
    <row r="175" customFormat="false" ht="13.5" hidden="false" customHeight="false" outlineLevel="0" collapsed="false">
      <c r="A175" s="2" t="n">
        <v>1828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890</v>
      </c>
      <c r="K175" s="5" t="n">
        <v>15.7150368033649</v>
      </c>
      <c r="L175" s="4" t="n">
        <f aca="false">I169+I175</f>
        <v>2803</v>
      </c>
      <c r="M175" s="4" t="n">
        <f aca="false">J169+J175</f>
        <v>44380</v>
      </c>
      <c r="N175" s="5" t="n">
        <f aca="false">M175/L175</f>
        <v>15.833036032822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875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4890</v>
      </c>
      <c r="K177" s="24" t="n">
        <v>16.5260821309656</v>
      </c>
      <c r="L177" s="23"/>
      <c r="M177" s="23"/>
      <c r="N177" s="24"/>
    </row>
    <row r="178" customFormat="false" ht="13.5" hidden="false" customHeight="false" outlineLevel="0" collapsed="false">
      <c r="A178" s="2" t="n">
        <v>1814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7+I178</f>
        <v>1802</v>
      </c>
      <c r="M178" s="4" t="n">
        <f aca="false">J177+J178</f>
        <v>29780</v>
      </c>
      <c r="N178" s="5" t="n">
        <f aca="false">M178/L178</f>
        <v>16.5260821309656</v>
      </c>
    </row>
    <row r="179" customFormat="false" ht="13.5" hidden="false" customHeight="false" outlineLevel="0" collapsed="false">
      <c r="A179" s="2" t="n">
        <v>1821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4890</v>
      </c>
      <c r="K179" s="5" t="n">
        <v>16.5260821309656</v>
      </c>
      <c r="L179" s="4" t="n">
        <f aca="false">I177+I179</f>
        <v>1802</v>
      </c>
      <c r="M179" s="4" t="n">
        <f aca="false">J177+J179</f>
        <v>29780</v>
      </c>
      <c r="N179" s="5" t="n">
        <f aca="false">M179/L179</f>
        <v>16.5260821309656</v>
      </c>
    </row>
    <row r="180" customFormat="false" ht="13.5" hidden="false" customHeight="false" outlineLevel="0" collapsed="false">
      <c r="A180" s="2" t="n">
        <v>1828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890</v>
      </c>
      <c r="K180" s="5" t="n">
        <v>15.7150368033649</v>
      </c>
      <c r="L180" s="4" t="n">
        <f aca="false">I177+I180</f>
        <v>2803</v>
      </c>
      <c r="M180" s="4" t="n">
        <f aca="false">J177+J180</f>
        <v>44780</v>
      </c>
      <c r="N180" s="5" t="n">
        <f aca="false">M180/L180</f>
        <v>15.975740278273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882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14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2+I183</f>
        <v>2803</v>
      </c>
      <c r="M183" s="4" t="n">
        <f aca="false">J182+J183</f>
        <v>44780</v>
      </c>
      <c r="N183" s="5" t="n">
        <f aca="false">M183/L183</f>
        <v>15.9757402782733</v>
      </c>
    </row>
    <row r="184" customFormat="false" ht="13.5" hidden="false" customHeight="false" outlineLevel="0" collapsed="false">
      <c r="A184" s="2" t="n">
        <v>1821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2+I184</f>
        <v>2803</v>
      </c>
      <c r="M184" s="4" t="n">
        <f aca="false">J182+J184</f>
        <v>44780</v>
      </c>
      <c r="N184" s="5" t="n">
        <f aca="false">M184/L184</f>
        <v>15.9757402782733</v>
      </c>
    </row>
    <row r="185" customFormat="false" ht="13.5" hidden="false" customHeight="false" outlineLevel="0" collapsed="false">
      <c r="A185" s="2" t="n">
        <v>1828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890</v>
      </c>
      <c r="K185" s="5" t="n">
        <v>15.7150368033649</v>
      </c>
      <c r="L185" s="4" t="n">
        <f aca="false">I182+I185</f>
        <v>3804</v>
      </c>
      <c r="M185" s="4" t="n">
        <f aca="false">J182+J185</f>
        <v>59780</v>
      </c>
      <c r="N185" s="5" t="n">
        <f aca="false">M185/L185</f>
        <v>15.7150368033649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888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1821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7+I188</f>
        <v>1802</v>
      </c>
      <c r="M188" s="4" t="n">
        <f aca="false">J187+J188</f>
        <v>29780</v>
      </c>
      <c r="N188" s="5" t="n">
        <f aca="false">M188/L188</f>
        <v>16.5260821309656</v>
      </c>
    </row>
    <row r="189" customFormat="false" ht="13.5" hidden="false" customHeight="false" outlineLevel="0" collapsed="false">
      <c r="A189" s="2" t="n">
        <v>1828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890</v>
      </c>
      <c r="K189" s="5" t="n">
        <v>15.7150368033649</v>
      </c>
      <c r="L189" s="4" t="n">
        <f aca="false">I187+I189</f>
        <v>2803</v>
      </c>
      <c r="M189" s="4" t="n">
        <f aca="false">J187+J189</f>
        <v>44780</v>
      </c>
      <c r="N189" s="5" t="n">
        <f aca="false">M189/L189</f>
        <v>15.9757402782733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3895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4890</v>
      </c>
      <c r="K191" s="24" t="n">
        <v>16.5260821309656</v>
      </c>
      <c r="L191" s="23"/>
      <c r="M191" s="23"/>
      <c r="N191" s="24"/>
    </row>
    <row r="192" customFormat="false" ht="13.5" hidden="false" customHeight="false" outlineLevel="0" collapsed="false">
      <c r="A192" s="2" t="n">
        <v>1821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4890</v>
      </c>
      <c r="K192" s="5" t="n">
        <v>16.5260821309656</v>
      </c>
      <c r="L192" s="4" t="n">
        <f aca="false">I191+I192</f>
        <v>1802</v>
      </c>
      <c r="M192" s="4" t="n">
        <f aca="false">J191+J192</f>
        <v>29780</v>
      </c>
      <c r="N192" s="5" t="n">
        <f aca="false">M192/L192</f>
        <v>16.5260821309656</v>
      </c>
    </row>
    <row r="193" customFormat="false" ht="13.5" hidden="false" customHeight="false" outlineLevel="0" collapsed="false">
      <c r="A193" s="2" t="n">
        <v>1828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890</v>
      </c>
      <c r="K193" s="5" t="n">
        <v>15.7150368033649</v>
      </c>
      <c r="L193" s="4" t="n">
        <f aca="false">I191+I193</f>
        <v>2803</v>
      </c>
      <c r="M193" s="4" t="n">
        <f aca="false">J191+J193</f>
        <v>44780</v>
      </c>
      <c r="N193" s="5" t="n">
        <f aca="false">M193/L193</f>
        <v>15.9757402782733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3902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21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4890</v>
      </c>
      <c r="K196" s="5" t="n">
        <v>16.5260821309656</v>
      </c>
      <c r="L196" s="4" t="n">
        <f aca="false">I195+I196</f>
        <v>2803</v>
      </c>
      <c r="M196" s="4" t="n">
        <f aca="false">J195+J196</f>
        <v>44780</v>
      </c>
      <c r="N196" s="5" t="n">
        <f aca="false">M196/L196</f>
        <v>15.9757402782733</v>
      </c>
    </row>
    <row r="197" customFormat="false" ht="13.5" hidden="false" customHeight="false" outlineLevel="0" collapsed="false">
      <c r="A197" s="2" t="n">
        <v>1828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890</v>
      </c>
      <c r="K197" s="5" t="n">
        <v>15.7150368033649</v>
      </c>
      <c r="L197" s="4" t="n">
        <f aca="false">I195+I197</f>
        <v>3804</v>
      </c>
      <c r="M197" s="4" t="n">
        <f aca="false">J195+J197</f>
        <v>59780</v>
      </c>
      <c r="N197" s="5" t="n">
        <f aca="false">M197/L197</f>
        <v>15.7150368033649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908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6690</v>
      </c>
      <c r="K199" s="24" t="n">
        <v>18.5238623751387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3915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9890</v>
      </c>
      <c r="K201" s="30" t="n">
        <v>15.7150368033649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3920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4890</v>
      </c>
      <c r="K203" s="24" t="n">
        <v>16.5260821309656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3926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1740</v>
      </c>
      <c r="K205" s="24" t="n">
        <v>19.0584415584416</v>
      </c>
      <c r="L205" s="23"/>
      <c r="M205" s="23"/>
      <c r="N205" s="24"/>
    </row>
    <row r="206" customFormat="false" ht="13.5" hidden="false" customHeight="false" outlineLevel="0" collapsed="false">
      <c r="A206" s="2" t="n">
        <v>2219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180</v>
      </c>
      <c r="I206" s="4" t="n">
        <v>1016</v>
      </c>
      <c r="J206" s="4" t="n">
        <v>26740</v>
      </c>
      <c r="K206" s="5" t="n">
        <v>26.3188976377953</v>
      </c>
      <c r="L206" s="4" t="n">
        <f aca="false">I205+I206</f>
        <v>1632</v>
      </c>
      <c r="M206" s="4" t="n">
        <f aca="false">J205+J206</f>
        <v>38480</v>
      </c>
      <c r="N206" s="5" t="n">
        <f aca="false">M206/L206</f>
        <v>23.578431372549</v>
      </c>
    </row>
    <row r="207" customFormat="false" ht="13.5" hidden="false" customHeight="false" outlineLevel="0" collapsed="false">
      <c r="A207" s="2" t="n">
        <v>2228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2540</v>
      </c>
      <c r="K207" s="5" t="n">
        <v>20.3571428571429</v>
      </c>
      <c r="L207" s="4" t="n">
        <f aca="false">I205+I207</f>
        <v>1232</v>
      </c>
      <c r="M207" s="4" t="n">
        <f aca="false">J205+J207</f>
        <v>24280</v>
      </c>
      <c r="N207" s="5" t="n">
        <f aca="false">M207/L207</f>
        <v>19.7077922077922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3933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740</v>
      </c>
      <c r="K209" s="24" t="n">
        <v>19.0584415584416</v>
      </c>
      <c r="L209" s="23"/>
      <c r="M209" s="23"/>
      <c r="N209" s="24"/>
    </row>
    <row r="210" customFormat="false" ht="13.5" hidden="false" customHeight="false" outlineLevel="0" collapsed="false">
      <c r="A210" s="2" t="n">
        <v>2228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2540</v>
      </c>
      <c r="K210" s="5" t="n">
        <v>20.3571428571429</v>
      </c>
      <c r="L210" s="4" t="n">
        <f aca="false">I209+I210</f>
        <v>1232</v>
      </c>
      <c r="M210" s="4" t="n">
        <f aca="false">J209+J210</f>
        <v>24280</v>
      </c>
      <c r="N210" s="5" t="n">
        <f aca="false">M210/L210</f>
        <v>19.7077922077922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3940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740</v>
      </c>
      <c r="K212" s="24" t="n">
        <v>19.0584415584416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3947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640</v>
      </c>
      <c r="K214" s="24" t="n">
        <v>17.272727272727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3953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13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720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360</v>
      </c>
      <c r="K218" s="5" t="n">
        <v>15.8428805237316</v>
      </c>
      <c r="L218" s="4" t="n">
        <f aca="false">I216+I218</f>
        <v>1715</v>
      </c>
      <c r="M218" s="4" t="n">
        <f aca="false">J216+J218</f>
        <v>28520</v>
      </c>
      <c r="N218" s="5" t="n">
        <f aca="false">M218/L218</f>
        <v>16.6297376093294</v>
      </c>
    </row>
    <row r="219" customFormat="false" ht="13.5" hidden="false" customHeight="false" outlineLevel="0" collapsed="false">
      <c r="A219" s="2" t="n">
        <v>2725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731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738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9360</v>
      </c>
      <c r="K221" s="5" t="n">
        <v>15.8428805237316</v>
      </c>
      <c r="L221" s="4" t="n">
        <f aca="false">I216+I221</f>
        <v>1715</v>
      </c>
      <c r="M221" s="4" t="n">
        <f aca="false">J216+J221</f>
        <v>28520</v>
      </c>
      <c r="N221" s="5" t="n">
        <f aca="false">M221/L221</f>
        <v>16.6297376093294</v>
      </c>
    </row>
    <row r="222" customFormat="false" ht="13.5" hidden="false" customHeight="false" outlineLevel="0" collapsed="false">
      <c r="A222" s="2" t="n">
        <v>2743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749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756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960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713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720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7420</v>
      </c>
      <c r="N228" s="5" t="n">
        <f aca="false">M228/L228</f>
        <v>15.3109656301146</v>
      </c>
    </row>
    <row r="229" customFormat="false" ht="13.5" hidden="false" customHeight="false" outlineLevel="0" collapsed="false">
      <c r="A229" s="2" t="n">
        <v>2725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731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738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420</v>
      </c>
      <c r="N231" s="5" t="n">
        <f aca="false">M231/L231</f>
        <v>15.3109656301146</v>
      </c>
    </row>
    <row r="232" customFormat="false" ht="13.5" hidden="false" customHeight="false" outlineLevel="0" collapsed="false">
      <c r="A232" s="2" t="n">
        <v>2743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749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756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3965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731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738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9360</v>
      </c>
      <c r="K238" s="5" t="n">
        <v>15.8428805237316</v>
      </c>
      <c r="L238" s="4" t="n">
        <f aca="false">I236+I238</f>
        <v>1715</v>
      </c>
      <c r="M238" s="4" t="n">
        <f aca="false">J236+J238</f>
        <v>28520</v>
      </c>
      <c r="N238" s="5" t="n">
        <f aca="false">M238/L238</f>
        <v>16.6297376093294</v>
      </c>
    </row>
    <row r="239" customFormat="false" ht="13.5" hidden="false" customHeight="false" outlineLevel="0" collapsed="false">
      <c r="A239" s="2" t="n">
        <v>2743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749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756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3972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73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73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9360</v>
      </c>
      <c r="K245" s="5" t="n">
        <v>15.8428805237316</v>
      </c>
      <c r="L245" s="4" t="n">
        <f aca="false">I243+I245</f>
        <v>2444</v>
      </c>
      <c r="M245" s="4" t="n">
        <f aca="false">J243+J245</f>
        <v>37420</v>
      </c>
      <c r="N245" s="5" t="n">
        <f aca="false">M245/L245</f>
        <v>15.3109656301146</v>
      </c>
    </row>
    <row r="246" customFormat="false" ht="13.5" hidden="false" customHeight="false" outlineLevel="0" collapsed="false">
      <c r="A246" s="2" t="n">
        <v>2743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749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756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3977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731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738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9360</v>
      </c>
      <c r="K252" s="5" t="n">
        <v>15.8428805237316</v>
      </c>
      <c r="L252" s="4" t="n">
        <f aca="false">I250+I252</f>
        <v>1715</v>
      </c>
      <c r="M252" s="4" t="n">
        <f aca="false">J250+J252</f>
        <v>28520</v>
      </c>
      <c r="N252" s="5" t="n">
        <f aca="false">M252/L252</f>
        <v>16.6297376093294</v>
      </c>
    </row>
    <row r="253" customFormat="false" ht="13.5" hidden="false" customHeight="false" outlineLevel="0" collapsed="false">
      <c r="A253" s="2" t="n">
        <v>2743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749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756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3984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731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738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9360</v>
      </c>
      <c r="K259" s="5" t="n">
        <v>15.8428805237316</v>
      </c>
      <c r="L259" s="4" t="n">
        <f aca="false">I257+I259</f>
        <v>2444</v>
      </c>
      <c r="M259" s="4" t="n">
        <f aca="false">J257+J259</f>
        <v>37420</v>
      </c>
      <c r="N259" s="5" t="n">
        <f aca="false">M259/L259</f>
        <v>15.3109656301146</v>
      </c>
    </row>
    <row r="260" customFormat="false" ht="13.5" hidden="false" customHeight="false" outlineLevel="0" collapsed="false">
      <c r="A260" s="2" t="n">
        <v>2743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749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756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3989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743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749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756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3995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749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756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002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20060</v>
      </c>
      <c r="K273" s="30" t="n">
        <v>16.4157119476268</v>
      </c>
      <c r="L273" s="29"/>
      <c r="M273" s="29"/>
      <c r="N273" s="30"/>
    </row>
    <row r="274" customFormat="false" ht="13.5" hidden="false" customHeight="false" outlineLevel="0" collapsed="false">
      <c r="A274" s="2" t="n">
        <v>2749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9220</v>
      </c>
      <c r="N274" s="5" t="n">
        <f aca="false">M274/L274</f>
        <v>17.0379008746356</v>
      </c>
    </row>
    <row r="275" customFormat="false" ht="13.5" hidden="false" customHeight="false" outlineLevel="0" collapsed="false">
      <c r="A275" s="2" t="n">
        <v>2756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8120</v>
      </c>
      <c r="N275" s="5" t="n">
        <f aca="false">M275/L275</f>
        <v>15.5973813420622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006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11960</v>
      </c>
      <c r="K277" s="24" t="n">
        <v>24.2596348884381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010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180</v>
      </c>
      <c r="I279" s="23" t="n">
        <v>1043</v>
      </c>
      <c r="J279" s="23" t="n">
        <v>24620</v>
      </c>
      <c r="K279" s="24" t="n">
        <v>23.6049856184084</v>
      </c>
      <c r="L279" s="23"/>
      <c r="M279" s="23"/>
      <c r="N279" s="24"/>
    </row>
    <row r="280" customFormat="false" ht="13.5" hidden="false" customHeight="false" outlineLevel="0" collapsed="false">
      <c r="A280" s="2" t="n">
        <v>4461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180</v>
      </c>
      <c r="I280" s="4" t="n">
        <v>1043</v>
      </c>
      <c r="J280" s="4" t="n">
        <v>24320</v>
      </c>
      <c r="K280" s="5" t="n">
        <v>23.3173537871524</v>
      </c>
      <c r="L280" s="4" t="n">
        <f aca="false">I279+I280</f>
        <v>2086</v>
      </c>
      <c r="M280" s="4" t="n">
        <f aca="false">J279+J280</f>
        <v>48940</v>
      </c>
      <c r="N280" s="5" t="n">
        <f aca="false">M280/L280</f>
        <v>23.4611697027804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012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180</v>
      </c>
      <c r="I282" s="23" t="n">
        <v>1043</v>
      </c>
      <c r="J282" s="23" t="n">
        <v>24320</v>
      </c>
      <c r="K282" s="24" t="n">
        <v>23.3173537871524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813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814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815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816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817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818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819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4790</v>
      </c>
      <c r="K290" s="5" t="n">
        <v>16.4150943396226</v>
      </c>
    </row>
    <row r="291" customFormat="false" ht="13.5" hidden="false" customHeight="false" outlineLevel="0" collapsed="false">
      <c r="A291" s="2" t="n">
        <v>3820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821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822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3823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3824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825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826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4790</v>
      </c>
      <c r="K297" s="5" t="n">
        <v>16.4150943396226</v>
      </c>
    </row>
    <row r="298" customFormat="false" ht="13.5" hidden="false" customHeight="false" outlineLevel="0" collapsed="false">
      <c r="A298" s="2" t="n">
        <v>3827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828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29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830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831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832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833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834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835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3090</v>
      </c>
      <c r="K306" s="5" t="n">
        <v>14.5283018867925</v>
      </c>
    </row>
    <row r="307" customFormat="false" ht="13.5" hidden="false" customHeight="false" outlineLevel="0" collapsed="false">
      <c r="A307" s="2" t="n">
        <v>3836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3590</v>
      </c>
      <c r="K307" s="5" t="n">
        <v>15.0832408435072</v>
      </c>
    </row>
    <row r="308" customFormat="false" ht="13.5" hidden="false" customHeight="false" outlineLevel="0" collapsed="false">
      <c r="A308" s="2" t="n">
        <v>3837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3690</v>
      </c>
      <c r="K308" s="5" t="n">
        <v>15.1942286348502</v>
      </c>
    </row>
    <row r="309" customFormat="false" ht="13.5" hidden="false" customHeight="false" outlineLevel="0" collapsed="false">
      <c r="A309" s="2" t="n">
        <v>3838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839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18490</v>
      </c>
      <c r="K310" s="5" t="n">
        <v>20.5216426193119</v>
      </c>
    </row>
    <row r="311" customFormat="false" ht="13.5" hidden="false" customHeight="false" outlineLevel="0" collapsed="false">
      <c r="A311" s="2" t="n">
        <v>3840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841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842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4890</v>
      </c>
      <c r="K313" s="5" t="n">
        <v>13.0862250262881</v>
      </c>
    </row>
    <row r="314" customFormat="false" ht="13.5" hidden="false" customHeight="false" outlineLevel="0" collapsed="false">
      <c r="A314" s="2" t="n">
        <v>3843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844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845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846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847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848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3090</v>
      </c>
      <c r="K319" s="5" t="n">
        <v>14.5283018867925</v>
      </c>
    </row>
    <row r="320" customFormat="false" ht="13.5" hidden="false" customHeight="false" outlineLevel="0" collapsed="false">
      <c r="A320" s="2" t="n">
        <v>3849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850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3690</v>
      </c>
      <c r="K321" s="5" t="n">
        <v>15.1942286348502</v>
      </c>
    </row>
    <row r="322" customFormat="false" ht="13.5" hidden="false" customHeight="false" outlineLevel="0" collapsed="false">
      <c r="A322" s="2" t="n">
        <v>3851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4590</v>
      </c>
      <c r="K322" s="5" t="n">
        <v>16.1931187569367</v>
      </c>
    </row>
    <row r="323" customFormat="false" ht="13.5" hidden="false" customHeight="false" outlineLevel="0" collapsed="false">
      <c r="A323" s="2" t="n">
        <v>3852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7190</v>
      </c>
      <c r="K323" s="5" t="n">
        <v>19.0788013318535</v>
      </c>
    </row>
    <row r="324" customFormat="false" ht="13.5" hidden="false" customHeight="false" outlineLevel="0" collapsed="false">
      <c r="A324" s="2" t="n">
        <v>3853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854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855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3090</v>
      </c>
      <c r="K326" s="5" t="n">
        <v>14.5283018867925</v>
      </c>
    </row>
    <row r="327" customFormat="false" ht="13.5" hidden="false" customHeight="false" outlineLevel="0" collapsed="false">
      <c r="A327" s="2" t="n">
        <v>3856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3590</v>
      </c>
      <c r="K327" s="5" t="n">
        <v>15.0832408435072</v>
      </c>
    </row>
    <row r="328" customFormat="false" ht="13.5" hidden="false" customHeight="false" outlineLevel="0" collapsed="false">
      <c r="A328" s="2" t="n">
        <v>3857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3690</v>
      </c>
      <c r="K328" s="5" t="n">
        <v>15.1942286348502</v>
      </c>
    </row>
    <row r="329" customFormat="false" ht="13.5" hidden="false" customHeight="false" outlineLevel="0" collapsed="false">
      <c r="A329" s="2" t="n">
        <v>3858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4590</v>
      </c>
      <c r="K329" s="5" t="n">
        <v>16.1931187569367</v>
      </c>
    </row>
    <row r="330" customFormat="false" ht="13.5" hidden="false" customHeight="false" outlineLevel="0" collapsed="false">
      <c r="A330" s="2" t="n">
        <v>3859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7190</v>
      </c>
      <c r="K330" s="5" t="n">
        <v>19.0788013318535</v>
      </c>
    </row>
    <row r="331" customFormat="false" ht="13.5" hidden="false" customHeight="false" outlineLevel="0" collapsed="false">
      <c r="A331" s="2" t="n">
        <v>3860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861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862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4790</v>
      </c>
      <c r="K333" s="5" t="n">
        <v>13.0336487907466</v>
      </c>
    </row>
    <row r="334" customFormat="false" ht="13.5" hidden="false" customHeight="false" outlineLevel="0" collapsed="false">
      <c r="A334" s="2" t="n">
        <v>3863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864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865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866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867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868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869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4890</v>
      </c>
      <c r="K340" s="5" t="n">
        <v>16.5260821309656</v>
      </c>
    </row>
    <row r="341" customFormat="false" ht="13.5" hidden="false" customHeight="false" outlineLevel="0" collapsed="false">
      <c r="A341" s="2" t="n">
        <v>3870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290</v>
      </c>
      <c r="K341" s="5" t="n">
        <v>19.1897891231964</v>
      </c>
    </row>
    <row r="342" customFormat="false" ht="13.5" hidden="false" customHeight="false" outlineLevel="0" collapsed="false">
      <c r="A342" s="2" t="n">
        <v>3871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190</v>
      </c>
      <c r="K342" s="5" t="n">
        <v>21.2985571587125</v>
      </c>
    </row>
    <row r="343" customFormat="false" ht="13.5" hidden="false" customHeight="false" outlineLevel="0" collapsed="false">
      <c r="A343" s="2" t="n">
        <v>3872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290</v>
      </c>
      <c r="K343" s="5" t="n">
        <v>21.4095449500555</v>
      </c>
    </row>
    <row r="344" customFormat="false" ht="13.5" hidden="false" customHeight="false" outlineLevel="0" collapsed="false">
      <c r="A344" s="2" t="n">
        <v>3873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874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875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4890</v>
      </c>
      <c r="K346" s="5" t="n">
        <v>16.5260821309656</v>
      </c>
    </row>
    <row r="347" customFormat="false" ht="13.5" hidden="false" customHeight="false" outlineLevel="0" collapsed="false">
      <c r="A347" s="2" t="n">
        <v>3876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5890</v>
      </c>
      <c r="K347" s="5" t="n">
        <v>17.6359600443951</v>
      </c>
    </row>
    <row r="348" customFormat="false" ht="13.5" hidden="false" customHeight="false" outlineLevel="0" collapsed="false">
      <c r="A348" s="2" t="n">
        <v>3877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3878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3879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0790</v>
      </c>
      <c r="K350" s="5" t="n">
        <v>23.0743618201998</v>
      </c>
    </row>
    <row r="351" customFormat="false" ht="13.5" hidden="false" customHeight="false" outlineLevel="0" collapsed="false">
      <c r="A351" s="2" t="n">
        <v>3880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81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882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3883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84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85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86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3887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3888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4890</v>
      </c>
      <c r="K359" s="5" t="n">
        <v>16.5260821309656</v>
      </c>
    </row>
    <row r="360" customFormat="false" ht="13.5" hidden="false" customHeight="false" outlineLevel="0" collapsed="false">
      <c r="A360" s="2" t="n">
        <v>3889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5890</v>
      </c>
      <c r="K360" s="5" t="n">
        <v>17.6359600443951</v>
      </c>
    </row>
    <row r="361" customFormat="false" ht="13.5" hidden="false" customHeight="false" outlineLevel="0" collapsed="false">
      <c r="A361" s="2" t="n">
        <v>3890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3891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3892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3893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3894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3895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96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5890</v>
      </c>
      <c r="K367" s="5" t="n">
        <v>17.6359600443951</v>
      </c>
    </row>
    <row r="368" customFormat="false" ht="13.5" hidden="false" customHeight="false" outlineLevel="0" collapsed="false">
      <c r="A368" s="2" t="n">
        <v>3897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3898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3899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3900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3901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3902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3903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3904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3905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3906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690</v>
      </c>
      <c r="K377" s="5" t="n">
        <v>25.1268255188317</v>
      </c>
    </row>
    <row r="378" customFormat="false" ht="13.5" hidden="false" customHeight="false" outlineLevel="0" collapsed="false">
      <c r="A378" s="2" t="n">
        <v>3907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4690</v>
      </c>
      <c r="K378" s="5" t="n">
        <v>26.6641045349731</v>
      </c>
    </row>
    <row r="379" customFormat="false" ht="13.5" hidden="false" customHeight="false" outlineLevel="0" collapsed="false">
      <c r="A379" s="2" t="n">
        <v>3908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3909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7690</v>
      </c>
      <c r="K380" s="5" t="n">
        <v>19.6337402885683</v>
      </c>
    </row>
    <row r="381" customFormat="false" ht="13.5" hidden="false" customHeight="false" outlineLevel="0" collapsed="false">
      <c r="A381" s="2" t="n">
        <v>3910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7790</v>
      </c>
      <c r="K381" s="5" t="n">
        <v>19.7447280799112</v>
      </c>
    </row>
    <row r="382" customFormat="false" ht="13.5" hidden="false" customHeight="false" outlineLevel="0" collapsed="false">
      <c r="A382" s="2" t="n">
        <v>3911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9690</v>
      </c>
      <c r="K382" s="5" t="n">
        <v>21.8534961154273</v>
      </c>
    </row>
    <row r="383" customFormat="false" ht="13.5" hidden="false" customHeight="false" outlineLevel="0" collapsed="false">
      <c r="A383" s="2" t="n">
        <v>3912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1290</v>
      </c>
      <c r="K383" s="5" t="n">
        <v>23.6293007769145</v>
      </c>
    </row>
    <row r="384" customFormat="false" ht="13.5" hidden="false" customHeight="false" outlineLevel="0" collapsed="false">
      <c r="A384" s="2" t="n">
        <v>3913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3914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890</v>
      </c>
      <c r="K385" s="5" t="n">
        <v>22.5499474237645</v>
      </c>
    </row>
    <row r="386" customFormat="false" ht="13.5" hidden="false" customHeight="false" outlineLevel="0" collapsed="false">
      <c r="A386" s="2" t="n">
        <v>3915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9890</v>
      </c>
      <c r="K386" s="5" t="n">
        <v>15.7150368033649</v>
      </c>
    </row>
    <row r="387" customFormat="false" ht="13.5" hidden="false" customHeight="false" outlineLevel="0" collapsed="false">
      <c r="A387" s="2" t="n">
        <v>3916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3917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3918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3919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3920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4890</v>
      </c>
      <c r="K391" s="5" t="n">
        <v>16.5260821309656</v>
      </c>
    </row>
    <row r="392" customFormat="false" ht="13.5" hidden="false" customHeight="false" outlineLevel="0" collapsed="false">
      <c r="A392" s="2" t="n">
        <v>3921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5890</v>
      </c>
      <c r="K392" s="5" t="n">
        <v>17.6359600443951</v>
      </c>
    </row>
    <row r="393" customFormat="false" ht="13.5" hidden="false" customHeight="false" outlineLevel="0" collapsed="false">
      <c r="A393" s="2" t="n">
        <v>3922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7790</v>
      </c>
      <c r="K393" s="5" t="n">
        <v>19.7447280799112</v>
      </c>
    </row>
    <row r="394" customFormat="false" ht="13.5" hidden="false" customHeight="false" outlineLevel="0" collapsed="false">
      <c r="A394" s="2" t="n">
        <v>3923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9690</v>
      </c>
      <c r="K394" s="5" t="n">
        <v>21.8534961154273</v>
      </c>
    </row>
    <row r="395" customFormat="false" ht="13.5" hidden="false" customHeight="false" outlineLevel="0" collapsed="false">
      <c r="A395" s="2" t="n">
        <v>3924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925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3926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1740</v>
      </c>
      <c r="K397" s="5" t="n">
        <v>19.0584415584416</v>
      </c>
    </row>
    <row r="398" customFormat="false" ht="13.5" hidden="false" customHeight="false" outlineLevel="0" collapsed="false">
      <c r="A398" s="2" t="n">
        <v>3927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928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3929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5040</v>
      </c>
      <c r="K400" s="5" t="n">
        <v>24.4155844155844</v>
      </c>
    </row>
    <row r="401" customFormat="false" ht="13.5" hidden="false" customHeight="false" outlineLevel="0" collapsed="false">
      <c r="A401" s="2" t="n">
        <v>3930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940</v>
      </c>
      <c r="K401" s="5" t="n">
        <v>25.8766233766234</v>
      </c>
    </row>
    <row r="402" customFormat="false" ht="13.5" hidden="false" customHeight="false" outlineLevel="0" collapsed="false">
      <c r="A402" s="2" t="n">
        <v>3931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3932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3933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740</v>
      </c>
      <c r="K404" s="5" t="n">
        <v>19.0584415584416</v>
      </c>
    </row>
    <row r="405" customFormat="false" ht="13.5" hidden="false" customHeight="false" outlineLevel="0" collapsed="false">
      <c r="A405" s="2" t="n">
        <v>3934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2340</v>
      </c>
      <c r="K405" s="5" t="n">
        <v>20.0324675324675</v>
      </c>
    </row>
    <row r="406" customFormat="false" ht="13.5" hidden="false" customHeight="false" outlineLevel="0" collapsed="false">
      <c r="A406" s="2" t="n">
        <v>3935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2440</v>
      </c>
      <c r="K406" s="5" t="n">
        <v>20.1948051948052</v>
      </c>
    </row>
    <row r="407" customFormat="false" ht="13.5" hidden="false" customHeight="false" outlineLevel="0" collapsed="false">
      <c r="A407" s="2" t="n">
        <v>3936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3340</v>
      </c>
      <c r="K407" s="5" t="n">
        <v>21.6558441558442</v>
      </c>
    </row>
    <row r="408" customFormat="false" ht="13.5" hidden="false" customHeight="false" outlineLevel="0" collapsed="false">
      <c r="A408" s="2" t="n">
        <v>3937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3440</v>
      </c>
      <c r="K408" s="5" t="n">
        <v>21.8181818181818</v>
      </c>
    </row>
    <row r="409" customFormat="false" ht="13.5" hidden="false" customHeight="false" outlineLevel="0" collapsed="false">
      <c r="A409" s="2" t="n">
        <v>3938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3939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3940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740</v>
      </c>
      <c r="K411" s="5" t="n">
        <v>19.0584415584416</v>
      </c>
    </row>
    <row r="412" customFormat="false" ht="13.5" hidden="false" customHeight="false" outlineLevel="0" collapsed="false">
      <c r="A412" s="2" t="n">
        <v>3941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2340</v>
      </c>
      <c r="K412" s="5" t="n">
        <v>20.0324675324675</v>
      </c>
    </row>
    <row r="413" customFormat="false" ht="13.5" hidden="false" customHeight="false" outlineLevel="0" collapsed="false">
      <c r="A413" s="2" t="n">
        <v>3942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2440</v>
      </c>
      <c r="K413" s="5" t="n">
        <v>20.1948051948052</v>
      </c>
    </row>
    <row r="414" customFormat="false" ht="13.5" hidden="false" customHeight="false" outlineLevel="0" collapsed="false">
      <c r="A414" s="2" t="n">
        <v>3943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3340</v>
      </c>
      <c r="K414" s="5" t="n">
        <v>21.6558441558442</v>
      </c>
    </row>
    <row r="415" customFormat="false" ht="13.5" hidden="false" customHeight="false" outlineLevel="0" collapsed="false">
      <c r="A415" s="2" t="n">
        <v>3944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3440</v>
      </c>
      <c r="K415" s="5" t="n">
        <v>21.8181818181818</v>
      </c>
    </row>
    <row r="416" customFormat="false" ht="13.5" hidden="false" customHeight="false" outlineLevel="0" collapsed="false">
      <c r="A416" s="2" t="n">
        <v>3945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3946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3947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640</v>
      </c>
      <c r="K418" s="5" t="n">
        <v>17.2727272727273</v>
      </c>
    </row>
    <row r="419" customFormat="false" ht="13.5" hidden="false" customHeight="false" outlineLevel="0" collapsed="false">
      <c r="A419" s="2" t="n">
        <v>3948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1140</v>
      </c>
      <c r="K419" s="5" t="n">
        <v>18.0844155844156</v>
      </c>
    </row>
    <row r="420" customFormat="false" ht="13.5" hidden="false" customHeight="false" outlineLevel="0" collapsed="false">
      <c r="A420" s="2" t="n">
        <v>3949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5040</v>
      </c>
      <c r="K420" s="5" t="n">
        <v>24.4155844155844</v>
      </c>
    </row>
    <row r="421" customFormat="false" ht="13.5" hidden="false" customHeight="false" outlineLevel="0" collapsed="false">
      <c r="A421" s="2" t="n">
        <v>3950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5140</v>
      </c>
      <c r="K421" s="5" t="n">
        <v>24.5779220779221</v>
      </c>
    </row>
    <row r="422" customFormat="false" ht="13.5" hidden="false" customHeight="false" outlineLevel="0" collapsed="false">
      <c r="A422" s="2" t="n">
        <v>3951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6040</v>
      </c>
      <c r="K422" s="5" t="n">
        <v>26.038961038961</v>
      </c>
    </row>
    <row r="423" customFormat="false" ht="13.5" hidden="false" customHeight="false" outlineLevel="0" collapsed="false">
      <c r="A423" s="2" t="n">
        <v>3952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953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954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955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3956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3957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3958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959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960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3961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3962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3963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3964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3965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3966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3967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3968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3969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970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3971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3972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3973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3974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3975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3976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3977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3978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3979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3980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3981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3982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3983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3984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3985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3986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3987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3988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3989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3990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3991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3992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3993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994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3995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3996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3997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3998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3999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7560</v>
      </c>
      <c r="K470" s="5" t="n">
        <v>35.6186612576065</v>
      </c>
    </row>
    <row r="471" customFormat="false" ht="13.5" hidden="false" customHeight="false" outlineLevel="0" collapsed="false">
      <c r="A471" s="2" t="n">
        <v>4000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001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002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003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004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005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006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11960</v>
      </c>
      <c r="K477" s="5" t="n">
        <v>24.2596348884381</v>
      </c>
    </row>
    <row r="478" customFormat="false" ht="13.5" hidden="false" customHeight="false" outlineLevel="0" collapsed="false">
      <c r="A478" s="2" t="n">
        <v>4007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008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4009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010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620</v>
      </c>
      <c r="K481" s="5" t="n">
        <v>23.6049856184084</v>
      </c>
    </row>
    <row r="482" customFormat="false" ht="13.5" hidden="false" customHeight="false" outlineLevel="0" collapsed="false">
      <c r="A482" s="2" t="n">
        <v>4011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31920</v>
      </c>
      <c r="K482" s="5" t="n">
        <v>30.6040268456376</v>
      </c>
    </row>
    <row r="483" customFormat="false" ht="13.5" hidden="false" customHeight="false" outlineLevel="0" collapsed="false">
      <c r="A483" s="2" t="n">
        <v>4012</v>
      </c>
      <c r="B483" s="16" t="s">
        <v>23</v>
      </c>
      <c r="C483" s="16" t="s">
        <v>124</v>
      </c>
      <c r="D483" s="3" t="n">
        <v>0.739583333333333</v>
      </c>
      <c r="E483" s="3" t="n">
        <v>0.802083333333333</v>
      </c>
      <c r="G483" s="1" t="s">
        <v>211</v>
      </c>
      <c r="H483" s="16" t="s">
        <v>180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013</v>
      </c>
      <c r="B484" s="16" t="s">
        <v>23</v>
      </c>
      <c r="C484" s="16" t="s">
        <v>124</v>
      </c>
      <c r="D484" s="3" t="n">
        <v>0.739583333333333</v>
      </c>
      <c r="E484" s="3" t="n">
        <v>0.802083333333333</v>
      </c>
      <c r="G484" s="1" t="s">
        <v>211</v>
      </c>
      <c r="H484" s="16" t="s">
        <v>181</v>
      </c>
      <c r="I484" s="4" t="n">
        <v>1043</v>
      </c>
      <c r="J484" s="4" t="n">
        <v>26720</v>
      </c>
      <c r="K484" s="5" t="n">
        <v>25.6184084372004</v>
      </c>
    </row>
    <row r="485" customFormat="false" ht="13.5" hidden="false" customHeight="false" outlineLevel="0" collapsed="false">
      <c r="A485" s="2" t="n">
        <v>4014</v>
      </c>
      <c r="B485" s="16" t="s">
        <v>23</v>
      </c>
      <c r="C485" s="16" t="s">
        <v>124</v>
      </c>
      <c r="D485" s="3" t="n">
        <v>0.739583333333333</v>
      </c>
      <c r="E485" s="3" t="n">
        <v>0.802083333333333</v>
      </c>
      <c r="G485" s="1" t="s">
        <v>211</v>
      </c>
      <c r="H485" s="16" t="s">
        <v>26</v>
      </c>
      <c r="I485" s="4" t="n">
        <v>643</v>
      </c>
      <c r="J485" s="4" t="n">
        <v>15220</v>
      </c>
      <c r="K485" s="5" t="n">
        <v>23.6702954898911</v>
      </c>
    </row>
    <row r="486" customFormat="false" ht="13.5" hidden="false" customHeight="false" outlineLevel="0" collapsed="false">
      <c r="A486" s="2" t="n">
        <v>4015</v>
      </c>
      <c r="B486" s="16" t="s">
        <v>23</v>
      </c>
      <c r="C486" s="16" t="s">
        <v>124</v>
      </c>
      <c r="D486" s="3" t="n">
        <v>0.739583333333333</v>
      </c>
      <c r="E486" s="3" t="n">
        <v>0.802083333333333</v>
      </c>
      <c r="G486" s="1" t="s">
        <v>211</v>
      </c>
      <c r="H486" s="16" t="s">
        <v>91</v>
      </c>
      <c r="I486" s="4" t="n">
        <v>643</v>
      </c>
      <c r="J486" s="4" t="n">
        <v>16320</v>
      </c>
      <c r="K486" s="5" t="n">
        <v>25.3810264385692</v>
      </c>
    </row>
    <row r="487" customFormat="false" ht="13.5" hidden="false" customHeight="false" outlineLevel="0" collapsed="false">
      <c r="A487" s="2" t="n">
        <v>4016</v>
      </c>
      <c r="B487" s="16" t="s">
        <v>23</v>
      </c>
      <c r="C487" s="16" t="s">
        <v>124</v>
      </c>
      <c r="D487" s="3" t="n">
        <v>0.739583333333333</v>
      </c>
      <c r="E487" s="3" t="n">
        <v>0.802083333333333</v>
      </c>
      <c r="G487" s="1" t="s">
        <v>211</v>
      </c>
      <c r="H487" s="16" t="s">
        <v>182</v>
      </c>
      <c r="I487" s="4" t="n">
        <v>643</v>
      </c>
      <c r="J487" s="4" t="n">
        <v>16720</v>
      </c>
      <c r="K487" s="5" t="n">
        <v>26.0031104199067</v>
      </c>
    </row>
    <row r="488" customFormat="false" ht="13.5" hidden="false" customHeight="false" outlineLevel="0" collapsed="false">
      <c r="A488" s="2" t="n">
        <v>4017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3</v>
      </c>
      <c r="I488" s="4" t="n">
        <v>643</v>
      </c>
      <c r="J488" s="4" t="n">
        <v>17720</v>
      </c>
      <c r="K488" s="5" t="n">
        <v>27.5583203732504</v>
      </c>
    </row>
    <row r="489" customFormat="false" ht="13.5" hidden="false" customHeight="false" outlineLevel="0" collapsed="false">
      <c r="A489" s="2" t="n">
        <v>4018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4</v>
      </c>
      <c r="I489" s="4" t="n">
        <v>643</v>
      </c>
      <c r="J489" s="4" t="n">
        <v>19320</v>
      </c>
      <c r="K489" s="5" t="n">
        <v>30.0466562986003</v>
      </c>
    </row>
    <row r="490" customFormat="false" ht="13.5" hidden="false" customHeight="false" outlineLevel="0" collapsed="false">
      <c r="A490" s="31" t="s">
        <v>212</v>
      </c>
    </row>
    <row r="491" customFormat="false" ht="13.5" hidden="false" customHeight="false" outlineLevel="0" collapsed="false">
      <c r="A491" s="2" t="n">
        <v>1719</v>
      </c>
      <c r="B491" s="16" t="s">
        <v>24</v>
      </c>
      <c r="C491" s="16" t="s">
        <v>23</v>
      </c>
      <c r="D491" s="3" t="n">
        <v>0.28125</v>
      </c>
      <c r="E491" s="3" t="n">
        <v>0.364583333333333</v>
      </c>
      <c r="G491" s="1" t="s">
        <v>213</v>
      </c>
      <c r="H491" s="16" t="s">
        <v>1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720</v>
      </c>
      <c r="B492" s="16" t="s">
        <v>24</v>
      </c>
      <c r="C492" s="16" t="s">
        <v>23</v>
      </c>
      <c r="D492" s="3" t="n">
        <v>0.28125</v>
      </c>
      <c r="E492" s="3" t="n">
        <v>0.364583333333333</v>
      </c>
      <c r="G492" s="1" t="s">
        <v>213</v>
      </c>
      <c r="H492" s="16" t="s">
        <v>181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721</v>
      </c>
      <c r="B493" s="16" t="s">
        <v>24</v>
      </c>
      <c r="C493" s="16" t="s">
        <v>23</v>
      </c>
      <c r="D493" s="3" t="n">
        <v>0.28125</v>
      </c>
      <c r="E493" s="3" t="n">
        <v>0.364583333333333</v>
      </c>
      <c r="G493" s="1" t="s">
        <v>213</v>
      </c>
      <c r="H493" s="16" t="s">
        <v>26</v>
      </c>
      <c r="I493" s="4" t="n">
        <v>901</v>
      </c>
      <c r="J493" s="4" t="n">
        <v>13090</v>
      </c>
      <c r="K493" s="5" t="n">
        <v>14.5283018867925</v>
      </c>
    </row>
    <row r="494" customFormat="false" ht="13.5" hidden="false" customHeight="false" outlineLevel="0" collapsed="false">
      <c r="A494" s="2" t="n">
        <v>1722</v>
      </c>
      <c r="B494" s="16" t="s">
        <v>24</v>
      </c>
      <c r="C494" s="16" t="s">
        <v>23</v>
      </c>
      <c r="D494" s="3" t="n">
        <v>0.28125</v>
      </c>
      <c r="E494" s="3" t="n">
        <v>0.364583333333333</v>
      </c>
      <c r="G494" s="1" t="s">
        <v>213</v>
      </c>
      <c r="H494" s="16" t="s">
        <v>91</v>
      </c>
      <c r="I494" s="4" t="n">
        <v>901</v>
      </c>
      <c r="J494" s="4" t="n">
        <v>13590</v>
      </c>
      <c r="K494" s="5" t="n">
        <v>15.0832408435072</v>
      </c>
    </row>
    <row r="495" customFormat="false" ht="13.5" hidden="false" customHeight="false" outlineLevel="0" collapsed="false">
      <c r="A495" s="2" t="n">
        <v>1723</v>
      </c>
      <c r="B495" s="16" t="s">
        <v>24</v>
      </c>
      <c r="C495" s="16" t="s">
        <v>23</v>
      </c>
      <c r="D495" s="3" t="n">
        <v>0.28125</v>
      </c>
      <c r="E495" s="3" t="n">
        <v>0.364583333333333</v>
      </c>
      <c r="G495" s="1" t="s">
        <v>213</v>
      </c>
      <c r="H495" s="16" t="s">
        <v>182</v>
      </c>
      <c r="I495" s="4" t="n">
        <v>901</v>
      </c>
      <c r="J495" s="4" t="n">
        <v>13690</v>
      </c>
      <c r="K495" s="5" t="n">
        <v>15.1942286348502</v>
      </c>
    </row>
    <row r="496" customFormat="false" ht="13.5" hidden="false" customHeight="false" outlineLevel="0" collapsed="false">
      <c r="A496" s="2" t="n">
        <v>1724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3</v>
      </c>
      <c r="I496" s="4" t="n">
        <v>901</v>
      </c>
      <c r="J496" s="4" t="n">
        <v>14590</v>
      </c>
      <c r="K496" s="5" t="n">
        <v>16.1931187569367</v>
      </c>
    </row>
    <row r="497" customFormat="false" ht="13.5" hidden="false" customHeight="false" outlineLevel="0" collapsed="false">
      <c r="A497" s="2" t="n">
        <v>1725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4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726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18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727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187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728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30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729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730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731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9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732</v>
      </c>
      <c r="B504" s="16" t="s">
        <v>24</v>
      </c>
      <c r="C504" s="16" t="s">
        <v>23</v>
      </c>
      <c r="D504" s="3" t="n">
        <v>0.309027777777778</v>
      </c>
      <c r="E504" s="3" t="n">
        <v>0.392361111111111</v>
      </c>
      <c r="G504" s="1" t="s">
        <v>214</v>
      </c>
      <c r="H504" s="16" t="s">
        <v>180</v>
      </c>
      <c r="I504" s="4" t="n">
        <v>1301</v>
      </c>
      <c r="J504" s="4" t="n">
        <v>32690</v>
      </c>
      <c r="K504" s="5" t="n">
        <v>25.1268255188317</v>
      </c>
    </row>
    <row r="505" customFormat="false" ht="13.5" hidden="false" customHeight="false" outlineLevel="0" collapsed="false">
      <c r="A505" s="2" t="n">
        <v>1733</v>
      </c>
      <c r="B505" s="16" t="s">
        <v>24</v>
      </c>
      <c r="C505" s="16" t="s">
        <v>23</v>
      </c>
      <c r="D505" s="3" t="n">
        <v>0.309027777777778</v>
      </c>
      <c r="E505" s="3" t="n">
        <v>0.392361111111111</v>
      </c>
      <c r="G505" s="1" t="s">
        <v>214</v>
      </c>
      <c r="H505" s="16" t="s">
        <v>181</v>
      </c>
      <c r="I505" s="4" t="n">
        <v>1301</v>
      </c>
      <c r="J505" s="4" t="n">
        <v>34690</v>
      </c>
      <c r="K505" s="5" t="n">
        <v>26.6641045349731</v>
      </c>
    </row>
    <row r="506" customFormat="false" ht="13.5" hidden="false" customHeight="false" outlineLevel="0" collapsed="false">
      <c r="A506" s="2" t="n">
        <v>1734</v>
      </c>
      <c r="B506" s="16" t="s">
        <v>24</v>
      </c>
      <c r="C506" s="16" t="s">
        <v>23</v>
      </c>
      <c r="D506" s="3" t="n">
        <v>0.309027777777778</v>
      </c>
      <c r="E506" s="3" t="n">
        <v>0.392361111111111</v>
      </c>
      <c r="G506" s="1" t="s">
        <v>214</v>
      </c>
      <c r="H506" s="16" t="s">
        <v>26</v>
      </c>
      <c r="I506" s="4" t="n">
        <v>901</v>
      </c>
      <c r="J506" s="4" t="n">
        <v>13090</v>
      </c>
      <c r="K506" s="5" t="n">
        <v>14.5283018867925</v>
      </c>
    </row>
    <row r="507" customFormat="false" ht="13.5" hidden="false" customHeight="false" outlineLevel="0" collapsed="false">
      <c r="A507" s="2" t="n">
        <v>1735</v>
      </c>
      <c r="B507" s="16" t="s">
        <v>24</v>
      </c>
      <c r="C507" s="16" t="s">
        <v>23</v>
      </c>
      <c r="D507" s="3" t="n">
        <v>0.309027777777778</v>
      </c>
      <c r="E507" s="3" t="n">
        <v>0.392361111111111</v>
      </c>
      <c r="G507" s="1" t="s">
        <v>214</v>
      </c>
      <c r="H507" s="16" t="s">
        <v>91</v>
      </c>
      <c r="I507" s="4" t="n">
        <v>901</v>
      </c>
      <c r="J507" s="4" t="n">
        <v>13590</v>
      </c>
      <c r="K507" s="5" t="n">
        <v>15.0832408435072</v>
      </c>
    </row>
    <row r="508" customFormat="false" ht="13.5" hidden="false" customHeight="false" outlineLevel="0" collapsed="false">
      <c r="A508" s="2" t="n">
        <v>1736</v>
      </c>
      <c r="B508" s="16" t="s">
        <v>24</v>
      </c>
      <c r="C508" s="16" t="s">
        <v>23</v>
      </c>
      <c r="D508" s="3" t="n">
        <v>0.309027777777778</v>
      </c>
      <c r="E508" s="3" t="n">
        <v>0.392361111111111</v>
      </c>
      <c r="G508" s="1" t="s">
        <v>214</v>
      </c>
      <c r="H508" s="16" t="s">
        <v>182</v>
      </c>
      <c r="I508" s="4" t="n">
        <v>901</v>
      </c>
      <c r="J508" s="4" t="n">
        <v>13690</v>
      </c>
      <c r="K508" s="5" t="n">
        <v>15.1942286348502</v>
      </c>
    </row>
    <row r="509" customFormat="false" ht="13.5" hidden="false" customHeight="false" outlineLevel="0" collapsed="false">
      <c r="A509" s="2" t="n">
        <v>1737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3</v>
      </c>
      <c r="I509" s="4" t="n">
        <v>901</v>
      </c>
      <c r="J509" s="4" t="n">
        <v>14590</v>
      </c>
      <c r="K509" s="5" t="n">
        <v>16.1931187569367</v>
      </c>
    </row>
    <row r="510" customFormat="false" ht="13.5" hidden="false" customHeight="false" outlineLevel="0" collapsed="false">
      <c r="A510" s="2" t="n">
        <v>1738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739</v>
      </c>
      <c r="B511" s="16" t="s">
        <v>24</v>
      </c>
      <c r="C511" s="16" t="s">
        <v>23</v>
      </c>
      <c r="D511" s="3" t="n">
        <v>0.361111111111111</v>
      </c>
      <c r="E511" s="3" t="n">
        <v>0.444444444444444</v>
      </c>
      <c r="G511" s="1" t="s">
        <v>215</v>
      </c>
      <c r="H511" s="16" t="s">
        <v>180</v>
      </c>
      <c r="I511" s="4" t="n">
        <v>1301</v>
      </c>
      <c r="J511" s="4" t="n">
        <v>32690</v>
      </c>
      <c r="K511" s="5" t="n">
        <v>25.1268255188317</v>
      </c>
    </row>
    <row r="512" customFormat="false" ht="13.5" hidden="false" customHeight="false" outlineLevel="0" collapsed="false">
      <c r="A512" s="2" t="n">
        <v>1740</v>
      </c>
      <c r="B512" s="16" t="s">
        <v>24</v>
      </c>
      <c r="C512" s="16" t="s">
        <v>23</v>
      </c>
      <c r="D512" s="3" t="n">
        <v>0.361111111111111</v>
      </c>
      <c r="E512" s="3" t="n">
        <v>0.444444444444444</v>
      </c>
      <c r="G512" s="1" t="s">
        <v>215</v>
      </c>
      <c r="H512" s="16" t="s">
        <v>181</v>
      </c>
      <c r="I512" s="4" t="n">
        <v>1301</v>
      </c>
      <c r="J512" s="4" t="n">
        <v>34690</v>
      </c>
      <c r="K512" s="5" t="n">
        <v>26.6641045349731</v>
      </c>
    </row>
    <row r="513" customFormat="false" ht="13.5" hidden="false" customHeight="false" outlineLevel="0" collapsed="false">
      <c r="A513" s="2" t="n">
        <v>1741</v>
      </c>
      <c r="B513" s="16" t="s">
        <v>24</v>
      </c>
      <c r="C513" s="16" t="s">
        <v>23</v>
      </c>
      <c r="D513" s="3" t="n">
        <v>0.361111111111111</v>
      </c>
      <c r="E513" s="3" t="n">
        <v>0.444444444444444</v>
      </c>
      <c r="G513" s="1" t="s">
        <v>215</v>
      </c>
      <c r="H513" s="16" t="s">
        <v>26</v>
      </c>
      <c r="I513" s="4" t="n">
        <v>901</v>
      </c>
      <c r="J513" s="4" t="n">
        <v>13090</v>
      </c>
      <c r="K513" s="5" t="n">
        <v>14.5283018867925</v>
      </c>
    </row>
    <row r="514" customFormat="false" ht="13.5" hidden="false" customHeight="false" outlineLevel="0" collapsed="false">
      <c r="A514" s="2" t="n">
        <v>1742</v>
      </c>
      <c r="B514" s="16" t="s">
        <v>24</v>
      </c>
      <c r="C514" s="16" t="s">
        <v>23</v>
      </c>
      <c r="D514" s="3" t="n">
        <v>0.361111111111111</v>
      </c>
      <c r="E514" s="3" t="n">
        <v>0.444444444444444</v>
      </c>
      <c r="G514" s="1" t="s">
        <v>215</v>
      </c>
      <c r="H514" s="16" t="s">
        <v>91</v>
      </c>
      <c r="I514" s="4" t="n">
        <v>901</v>
      </c>
      <c r="J514" s="4" t="n">
        <v>13590</v>
      </c>
      <c r="K514" s="5" t="n">
        <v>15.0832408435072</v>
      </c>
    </row>
    <row r="515" customFormat="false" ht="13.5" hidden="false" customHeight="false" outlineLevel="0" collapsed="false">
      <c r="A515" s="2" t="n">
        <v>1743</v>
      </c>
      <c r="B515" s="16" t="s">
        <v>24</v>
      </c>
      <c r="C515" s="16" t="s">
        <v>23</v>
      </c>
      <c r="D515" s="3" t="n">
        <v>0.361111111111111</v>
      </c>
      <c r="E515" s="3" t="n">
        <v>0.444444444444444</v>
      </c>
      <c r="G515" s="1" t="s">
        <v>215</v>
      </c>
      <c r="H515" s="16" t="s">
        <v>182</v>
      </c>
      <c r="I515" s="4" t="n">
        <v>901</v>
      </c>
      <c r="J515" s="4" t="n">
        <v>13690</v>
      </c>
      <c r="K515" s="5" t="n">
        <v>15.1942286348502</v>
      </c>
    </row>
    <row r="516" customFormat="false" ht="13.5" hidden="false" customHeight="false" outlineLevel="0" collapsed="false">
      <c r="A516" s="2" t="n">
        <v>1744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3</v>
      </c>
      <c r="I516" s="4" t="n">
        <v>901</v>
      </c>
      <c r="J516" s="4" t="n">
        <v>14590</v>
      </c>
      <c r="K516" s="5" t="n">
        <v>16.1931187569367</v>
      </c>
    </row>
    <row r="517" customFormat="false" ht="13.5" hidden="false" customHeight="false" outlineLevel="0" collapsed="false">
      <c r="A517" s="2" t="n">
        <v>1745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4</v>
      </c>
      <c r="I517" s="4" t="n">
        <v>901</v>
      </c>
      <c r="J517" s="4" t="n">
        <v>15190</v>
      </c>
      <c r="K517" s="5" t="n">
        <v>16.8590455049945</v>
      </c>
    </row>
    <row r="518" customFormat="false" ht="13.5" hidden="false" customHeight="false" outlineLevel="0" collapsed="false">
      <c r="A518" s="2" t="n">
        <v>1746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18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747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187</v>
      </c>
      <c r="I519" s="4" t="n">
        <v>1902</v>
      </c>
      <c r="J519" s="4" t="n">
        <v>42890</v>
      </c>
      <c r="K519" s="5" t="n">
        <v>22.5499474237645</v>
      </c>
    </row>
    <row r="520" customFormat="false" ht="13.5" hidden="false" customHeight="false" outlineLevel="0" collapsed="false">
      <c r="A520" s="2" t="n">
        <v>1748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30</v>
      </c>
      <c r="I520" s="4" t="n">
        <v>1902</v>
      </c>
      <c r="J520" s="4" t="n">
        <v>24790</v>
      </c>
      <c r="K520" s="5" t="n">
        <v>13.0336487907466</v>
      </c>
    </row>
    <row r="521" customFormat="false" ht="13.5" hidden="false" customHeight="false" outlineLevel="0" collapsed="false">
      <c r="A521" s="2" t="n">
        <v>1749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750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751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9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752</v>
      </c>
      <c r="B524" s="16" t="s">
        <v>24</v>
      </c>
      <c r="C524" s="16" t="s">
        <v>23</v>
      </c>
      <c r="D524" s="3" t="n">
        <v>0.409722222222222</v>
      </c>
      <c r="E524" s="3" t="n">
        <v>0.493055555555556</v>
      </c>
      <c r="G524" s="1" t="s">
        <v>216</v>
      </c>
      <c r="H524" s="16" t="s">
        <v>180</v>
      </c>
      <c r="I524" s="4" t="n">
        <v>1301</v>
      </c>
      <c r="J524" s="4" t="n">
        <v>32690</v>
      </c>
      <c r="K524" s="5" t="n">
        <v>25.1268255188317</v>
      </c>
    </row>
    <row r="525" customFormat="false" ht="13.5" hidden="false" customHeight="false" outlineLevel="0" collapsed="false">
      <c r="A525" s="2" t="n">
        <v>1753</v>
      </c>
      <c r="B525" s="16" t="s">
        <v>24</v>
      </c>
      <c r="C525" s="16" t="s">
        <v>23</v>
      </c>
      <c r="D525" s="3" t="n">
        <v>0.409722222222222</v>
      </c>
      <c r="E525" s="3" t="n">
        <v>0.493055555555556</v>
      </c>
      <c r="G525" s="1" t="s">
        <v>216</v>
      </c>
      <c r="H525" s="16" t="s">
        <v>181</v>
      </c>
      <c r="I525" s="4" t="n">
        <v>1301</v>
      </c>
      <c r="J525" s="4" t="n">
        <v>34690</v>
      </c>
      <c r="K525" s="5" t="n">
        <v>26.6641045349731</v>
      </c>
    </row>
    <row r="526" customFormat="false" ht="13.5" hidden="false" customHeight="false" outlineLevel="0" collapsed="false">
      <c r="A526" s="2" t="n">
        <v>1754</v>
      </c>
      <c r="B526" s="16" t="s">
        <v>24</v>
      </c>
      <c r="C526" s="16" t="s">
        <v>23</v>
      </c>
      <c r="D526" s="3" t="n">
        <v>0.409722222222222</v>
      </c>
      <c r="E526" s="3" t="n">
        <v>0.493055555555556</v>
      </c>
      <c r="G526" s="1" t="s">
        <v>216</v>
      </c>
      <c r="H526" s="16" t="s">
        <v>26</v>
      </c>
      <c r="I526" s="4" t="n">
        <v>901</v>
      </c>
      <c r="J526" s="4" t="n">
        <v>11290</v>
      </c>
      <c r="K526" s="5" t="n">
        <v>12.5305216426193</v>
      </c>
    </row>
    <row r="527" customFormat="false" ht="13.5" hidden="false" customHeight="false" outlineLevel="0" collapsed="false">
      <c r="A527" s="2" t="n">
        <v>1755</v>
      </c>
      <c r="B527" s="16" t="s">
        <v>24</v>
      </c>
      <c r="C527" s="16" t="s">
        <v>23</v>
      </c>
      <c r="D527" s="3" t="n">
        <v>0.409722222222222</v>
      </c>
      <c r="E527" s="3" t="n">
        <v>0.493055555555556</v>
      </c>
      <c r="G527" s="1" t="s">
        <v>216</v>
      </c>
      <c r="H527" s="16" t="s">
        <v>91</v>
      </c>
      <c r="I527" s="4" t="n">
        <v>901</v>
      </c>
      <c r="J527" s="4" t="n">
        <v>11790</v>
      </c>
      <c r="K527" s="5" t="n">
        <v>13.0854605993341</v>
      </c>
    </row>
    <row r="528" customFormat="false" ht="13.5" hidden="false" customHeight="false" outlineLevel="0" collapsed="false">
      <c r="A528" s="2" t="n">
        <v>1756</v>
      </c>
      <c r="B528" s="16" t="s">
        <v>24</v>
      </c>
      <c r="C528" s="16" t="s">
        <v>23</v>
      </c>
      <c r="D528" s="3" t="n">
        <v>0.409722222222222</v>
      </c>
      <c r="E528" s="3" t="n">
        <v>0.493055555555556</v>
      </c>
      <c r="G528" s="1" t="s">
        <v>216</v>
      </c>
      <c r="H528" s="16" t="s">
        <v>182</v>
      </c>
      <c r="I528" s="4" t="n">
        <v>901</v>
      </c>
      <c r="J528" s="4" t="n">
        <v>13690</v>
      </c>
      <c r="K528" s="5" t="n">
        <v>15.1942286348502</v>
      </c>
    </row>
    <row r="529" customFormat="false" ht="13.5" hidden="false" customHeight="false" outlineLevel="0" collapsed="false">
      <c r="A529" s="2" t="n">
        <v>1757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3</v>
      </c>
      <c r="I529" s="4" t="n">
        <v>901</v>
      </c>
      <c r="J529" s="4" t="n">
        <v>14590</v>
      </c>
      <c r="K529" s="5" t="n">
        <v>16.1931187569367</v>
      </c>
    </row>
    <row r="530" customFormat="false" ht="13.5" hidden="false" customHeight="false" outlineLevel="0" collapsed="false">
      <c r="A530" s="2" t="n">
        <v>1758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4</v>
      </c>
      <c r="I530" s="4" t="n">
        <v>901</v>
      </c>
      <c r="J530" s="4" t="n">
        <v>16090</v>
      </c>
      <c r="K530" s="5" t="n">
        <v>17.857935627081</v>
      </c>
    </row>
    <row r="531" customFormat="false" ht="13.5" hidden="false" customHeight="false" outlineLevel="0" collapsed="false">
      <c r="A531" s="2" t="n">
        <v>1759</v>
      </c>
      <c r="B531" s="16" t="s">
        <v>24</v>
      </c>
      <c r="C531" s="16" t="s">
        <v>23</v>
      </c>
      <c r="D531" s="3" t="n">
        <v>0.5</v>
      </c>
      <c r="E531" s="3" t="n">
        <v>0.583333333333333</v>
      </c>
      <c r="G531" s="1" t="s">
        <v>217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60</v>
      </c>
      <c r="B532" s="16" t="s">
        <v>24</v>
      </c>
      <c r="C532" s="16" t="s">
        <v>23</v>
      </c>
      <c r="D532" s="3" t="n">
        <v>0.5</v>
      </c>
      <c r="E532" s="3" t="n">
        <v>0.583333333333333</v>
      </c>
      <c r="G532" s="1" t="s">
        <v>217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61</v>
      </c>
      <c r="B533" s="16" t="s">
        <v>24</v>
      </c>
      <c r="C533" s="16" t="s">
        <v>23</v>
      </c>
      <c r="D533" s="3" t="n">
        <v>0.5</v>
      </c>
      <c r="E533" s="3" t="n">
        <v>0.583333333333333</v>
      </c>
      <c r="G533" s="1" t="s">
        <v>217</v>
      </c>
      <c r="H533" s="16" t="s">
        <v>26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762</v>
      </c>
      <c r="B534" s="16" t="s">
        <v>24</v>
      </c>
      <c r="C534" s="16" t="s">
        <v>23</v>
      </c>
      <c r="D534" s="3" t="n">
        <v>0.5</v>
      </c>
      <c r="E534" s="3" t="n">
        <v>0.583333333333333</v>
      </c>
      <c r="G534" s="1" t="s">
        <v>217</v>
      </c>
      <c r="H534" s="16" t="s">
        <v>91</v>
      </c>
      <c r="I534" s="4" t="n">
        <v>901</v>
      </c>
      <c r="J534" s="4" t="n">
        <v>16690</v>
      </c>
      <c r="K534" s="5" t="n">
        <v>18.5238623751387</v>
      </c>
    </row>
    <row r="535" customFormat="false" ht="13.5" hidden="false" customHeight="false" outlineLevel="0" collapsed="false">
      <c r="A535" s="2" t="n">
        <v>1763</v>
      </c>
      <c r="B535" s="16" t="s">
        <v>24</v>
      </c>
      <c r="C535" s="16" t="s">
        <v>23</v>
      </c>
      <c r="D535" s="3" t="n">
        <v>0.5</v>
      </c>
      <c r="E535" s="3" t="n">
        <v>0.583333333333333</v>
      </c>
      <c r="G535" s="1" t="s">
        <v>217</v>
      </c>
      <c r="H535" s="16" t="s">
        <v>182</v>
      </c>
      <c r="I535" s="4" t="n">
        <v>901</v>
      </c>
      <c r="J535" s="4" t="n">
        <v>16790</v>
      </c>
      <c r="K535" s="5" t="n">
        <v>18.6348501664817</v>
      </c>
    </row>
    <row r="536" customFormat="false" ht="13.5" hidden="false" customHeight="false" outlineLevel="0" collapsed="false">
      <c r="A536" s="2" t="n">
        <v>1764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3</v>
      </c>
      <c r="I536" s="4" t="n">
        <v>901</v>
      </c>
      <c r="J536" s="4" t="n">
        <v>18690</v>
      </c>
      <c r="K536" s="5" t="n">
        <v>20.7436182019978</v>
      </c>
    </row>
    <row r="537" customFormat="false" ht="13.5" hidden="false" customHeight="false" outlineLevel="0" collapsed="false">
      <c r="A537" s="2" t="n">
        <v>1765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4</v>
      </c>
      <c r="I537" s="4" t="n">
        <v>901</v>
      </c>
      <c r="J537" s="4" t="n">
        <v>19790</v>
      </c>
      <c r="K537" s="5" t="n">
        <v>21.9644839067703</v>
      </c>
    </row>
    <row r="538" customFormat="false" ht="13.5" hidden="false" customHeight="false" outlineLevel="0" collapsed="false">
      <c r="A538" s="2" t="n">
        <v>1766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18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767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18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768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30</v>
      </c>
      <c r="I540" s="4" t="n">
        <v>1902</v>
      </c>
      <c r="J540" s="4" t="n">
        <v>28890</v>
      </c>
      <c r="K540" s="5" t="n">
        <v>15.1892744479495</v>
      </c>
    </row>
    <row r="541" customFormat="false" ht="13.5" hidden="false" customHeight="false" outlineLevel="0" collapsed="false">
      <c r="A541" s="2" t="n">
        <v>1769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8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770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9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771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90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1772</v>
      </c>
      <c r="B544" s="16" t="s">
        <v>24</v>
      </c>
      <c r="C544" s="16" t="s">
        <v>23</v>
      </c>
      <c r="D544" s="3" t="n">
        <v>0.552083333333333</v>
      </c>
      <c r="E544" s="3" t="n">
        <v>0.635416666666667</v>
      </c>
      <c r="G544" s="1" t="s">
        <v>218</v>
      </c>
      <c r="H544" s="16" t="s">
        <v>180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773</v>
      </c>
      <c r="B545" s="16" t="s">
        <v>24</v>
      </c>
      <c r="C545" s="16" t="s">
        <v>23</v>
      </c>
      <c r="D545" s="3" t="n">
        <v>0.552083333333333</v>
      </c>
      <c r="E545" s="3" t="n">
        <v>0.635416666666667</v>
      </c>
      <c r="G545" s="1" t="s">
        <v>218</v>
      </c>
      <c r="H545" s="16" t="s">
        <v>181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774</v>
      </c>
      <c r="B546" s="16" t="s">
        <v>24</v>
      </c>
      <c r="C546" s="16" t="s">
        <v>23</v>
      </c>
      <c r="D546" s="3" t="n">
        <v>0.552083333333333</v>
      </c>
      <c r="E546" s="3" t="n">
        <v>0.635416666666667</v>
      </c>
      <c r="G546" s="1" t="s">
        <v>218</v>
      </c>
      <c r="H546" s="16" t="s">
        <v>26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75</v>
      </c>
      <c r="B547" s="16" t="s">
        <v>24</v>
      </c>
      <c r="C547" s="16" t="s">
        <v>23</v>
      </c>
      <c r="D547" s="3" t="n">
        <v>0.552083333333333</v>
      </c>
      <c r="E547" s="3" t="n">
        <v>0.635416666666667</v>
      </c>
      <c r="G547" s="1" t="s">
        <v>218</v>
      </c>
      <c r="H547" s="16" t="s">
        <v>91</v>
      </c>
      <c r="I547" s="4" t="n">
        <v>901</v>
      </c>
      <c r="J547" s="4" t="n">
        <v>15890</v>
      </c>
      <c r="K547" s="5" t="n">
        <v>17.6359600443951</v>
      </c>
    </row>
    <row r="548" customFormat="false" ht="13.5" hidden="false" customHeight="false" outlineLevel="0" collapsed="false">
      <c r="A548" s="2" t="n">
        <v>1776</v>
      </c>
      <c r="B548" s="16" t="s">
        <v>24</v>
      </c>
      <c r="C548" s="16" t="s">
        <v>23</v>
      </c>
      <c r="D548" s="3" t="n">
        <v>0.552083333333333</v>
      </c>
      <c r="E548" s="3" t="n">
        <v>0.635416666666667</v>
      </c>
      <c r="G548" s="1" t="s">
        <v>218</v>
      </c>
      <c r="H548" s="16" t="s">
        <v>182</v>
      </c>
      <c r="I548" s="4" t="n">
        <v>901</v>
      </c>
      <c r="J548" s="4" t="n">
        <v>16790</v>
      </c>
      <c r="K548" s="5" t="n">
        <v>18.6348501664817</v>
      </c>
    </row>
    <row r="549" customFormat="false" ht="13.5" hidden="false" customHeight="false" outlineLevel="0" collapsed="false">
      <c r="A549" s="2" t="n">
        <v>1777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3</v>
      </c>
      <c r="I549" s="4" t="n">
        <v>901</v>
      </c>
      <c r="J549" s="4" t="n">
        <v>18690</v>
      </c>
      <c r="K549" s="5" t="n">
        <v>20.7436182019978</v>
      </c>
    </row>
    <row r="550" customFormat="false" ht="13.5" hidden="false" customHeight="false" outlineLevel="0" collapsed="false">
      <c r="A550" s="2" t="n">
        <v>1778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4</v>
      </c>
      <c r="I550" s="4" t="n">
        <v>901</v>
      </c>
      <c r="J550" s="4" t="n">
        <v>21290</v>
      </c>
      <c r="K550" s="5" t="n">
        <v>23.6293007769145</v>
      </c>
    </row>
    <row r="551" customFormat="false" ht="13.5" hidden="false" customHeight="false" outlineLevel="0" collapsed="false">
      <c r="A551" s="2" t="n">
        <v>1779</v>
      </c>
      <c r="B551" s="16" t="s">
        <v>24</v>
      </c>
      <c r="C551" s="16" t="s">
        <v>23</v>
      </c>
      <c r="D551" s="3" t="n">
        <v>0.583333333333333</v>
      </c>
      <c r="E551" s="3" t="n">
        <v>0.666666666666667</v>
      </c>
      <c r="G551" s="1" t="s">
        <v>219</v>
      </c>
      <c r="H551" s="16" t="s">
        <v>18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80</v>
      </c>
      <c r="B552" s="16" t="s">
        <v>24</v>
      </c>
      <c r="C552" s="16" t="s">
        <v>23</v>
      </c>
      <c r="D552" s="3" t="n">
        <v>0.583333333333333</v>
      </c>
      <c r="E552" s="3" t="n">
        <v>0.666666666666667</v>
      </c>
      <c r="G552" s="1" t="s">
        <v>219</v>
      </c>
      <c r="H552" s="16" t="s">
        <v>18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81</v>
      </c>
      <c r="B553" s="16" t="s">
        <v>24</v>
      </c>
      <c r="C553" s="16" t="s">
        <v>23</v>
      </c>
      <c r="D553" s="3" t="n">
        <v>0.583333333333333</v>
      </c>
      <c r="E553" s="3" t="n">
        <v>0.666666666666667</v>
      </c>
      <c r="G553" s="1" t="s">
        <v>219</v>
      </c>
      <c r="H553" s="16" t="s">
        <v>26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782</v>
      </c>
      <c r="B554" s="16" t="s">
        <v>24</v>
      </c>
      <c r="C554" s="16" t="s">
        <v>23</v>
      </c>
      <c r="D554" s="3" t="n">
        <v>0.583333333333333</v>
      </c>
      <c r="E554" s="3" t="n">
        <v>0.666666666666667</v>
      </c>
      <c r="G554" s="1" t="s">
        <v>219</v>
      </c>
      <c r="H554" s="16" t="s">
        <v>91</v>
      </c>
      <c r="I554" s="4" t="n">
        <v>901</v>
      </c>
      <c r="J554" s="4" t="n">
        <v>15890</v>
      </c>
      <c r="K554" s="5" t="n">
        <v>17.6359600443951</v>
      </c>
    </row>
    <row r="555" customFormat="false" ht="13.5" hidden="false" customHeight="false" outlineLevel="0" collapsed="false">
      <c r="A555" s="2" t="n">
        <v>1783</v>
      </c>
      <c r="B555" s="16" t="s">
        <v>24</v>
      </c>
      <c r="C555" s="16" t="s">
        <v>23</v>
      </c>
      <c r="D555" s="3" t="n">
        <v>0.583333333333333</v>
      </c>
      <c r="E555" s="3" t="n">
        <v>0.666666666666667</v>
      </c>
      <c r="G555" s="1" t="s">
        <v>219</v>
      </c>
      <c r="H555" s="16" t="s">
        <v>182</v>
      </c>
      <c r="I555" s="4" t="n">
        <v>901</v>
      </c>
      <c r="J555" s="4" t="n">
        <v>16790</v>
      </c>
      <c r="K555" s="5" t="n">
        <v>18.6348501664817</v>
      </c>
    </row>
    <row r="556" customFormat="false" ht="13.5" hidden="false" customHeight="false" outlineLevel="0" collapsed="false">
      <c r="A556" s="2" t="n">
        <v>1784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3</v>
      </c>
      <c r="I556" s="4" t="n">
        <v>901</v>
      </c>
      <c r="J556" s="4" t="n">
        <v>18690</v>
      </c>
      <c r="K556" s="5" t="n">
        <v>20.7436182019978</v>
      </c>
    </row>
    <row r="557" customFormat="false" ht="13.5" hidden="false" customHeight="false" outlineLevel="0" collapsed="false">
      <c r="A557" s="2" t="n">
        <v>1785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4</v>
      </c>
      <c r="I557" s="4" t="n">
        <v>901</v>
      </c>
      <c r="J557" s="4" t="n">
        <v>21290</v>
      </c>
      <c r="K557" s="5" t="n">
        <v>23.6293007769145</v>
      </c>
    </row>
    <row r="558" customFormat="false" ht="13.5" hidden="false" customHeight="false" outlineLevel="0" collapsed="false">
      <c r="A558" s="2" t="n">
        <v>1786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18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87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187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88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30</v>
      </c>
      <c r="I560" s="4" t="n">
        <v>1902</v>
      </c>
      <c r="J560" s="4" t="n">
        <v>28890</v>
      </c>
      <c r="K560" s="5" t="n">
        <v>15.1892744479495</v>
      </c>
    </row>
    <row r="561" customFormat="false" ht="13.5" hidden="false" customHeight="false" outlineLevel="0" collapsed="false">
      <c r="A561" s="2" t="n">
        <v>1789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8</v>
      </c>
      <c r="I561" s="4" t="n">
        <v>2203</v>
      </c>
      <c r="J561" s="4" t="n">
        <v>47990</v>
      </c>
      <c r="K561" s="5" t="n">
        <v>21.7839310031775</v>
      </c>
    </row>
    <row r="562" customFormat="false" ht="13.5" hidden="false" customHeight="false" outlineLevel="0" collapsed="false">
      <c r="A562" s="2" t="n">
        <v>1790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9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1791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90</v>
      </c>
      <c r="I563" s="4" t="n">
        <v>1902</v>
      </c>
      <c r="J563" s="4" t="n">
        <v>31340</v>
      </c>
      <c r="K563" s="5" t="n">
        <v>16.4773922187171</v>
      </c>
    </row>
    <row r="564" customFormat="false" ht="13.5" hidden="false" customHeight="false" outlineLevel="0" collapsed="false">
      <c r="A564" s="2" t="n">
        <v>1792</v>
      </c>
      <c r="B564" s="16" t="s">
        <v>24</v>
      </c>
      <c r="C564" s="16" t="s">
        <v>23</v>
      </c>
      <c r="D564" s="3" t="n">
        <v>0.635416666666667</v>
      </c>
      <c r="E564" s="3" t="n">
        <v>0.71875</v>
      </c>
      <c r="G564" s="1" t="s">
        <v>220</v>
      </c>
      <c r="H564" s="16" t="s">
        <v>180</v>
      </c>
      <c r="I564" s="4" t="n">
        <v>1301</v>
      </c>
      <c r="J564" s="4" t="n">
        <v>31690</v>
      </c>
      <c r="K564" s="5" t="n">
        <v>24.358186010761</v>
      </c>
    </row>
    <row r="565" customFormat="false" ht="13.5" hidden="false" customHeight="false" outlineLevel="0" collapsed="false">
      <c r="A565" s="2" t="n">
        <v>1793</v>
      </c>
      <c r="B565" s="16" t="s">
        <v>24</v>
      </c>
      <c r="C565" s="16" t="s">
        <v>23</v>
      </c>
      <c r="D565" s="3" t="n">
        <v>0.635416666666667</v>
      </c>
      <c r="E565" s="3" t="n">
        <v>0.71875</v>
      </c>
      <c r="G565" s="1" t="s">
        <v>220</v>
      </c>
      <c r="H565" s="16" t="s">
        <v>181</v>
      </c>
      <c r="I565" s="4" t="n">
        <v>1301</v>
      </c>
      <c r="J565" s="4" t="n">
        <v>33690</v>
      </c>
      <c r="K565" s="5" t="n">
        <v>25.8954650269024</v>
      </c>
    </row>
    <row r="566" customFormat="false" ht="13.5" hidden="false" customHeight="false" outlineLevel="0" collapsed="false">
      <c r="A566" s="2" t="n">
        <v>1794</v>
      </c>
      <c r="B566" s="16" t="s">
        <v>24</v>
      </c>
      <c r="C566" s="16" t="s">
        <v>23</v>
      </c>
      <c r="D566" s="3" t="n">
        <v>0.635416666666667</v>
      </c>
      <c r="E566" s="3" t="n">
        <v>0.71875</v>
      </c>
      <c r="G566" s="1" t="s">
        <v>220</v>
      </c>
      <c r="H566" s="16" t="s">
        <v>26</v>
      </c>
      <c r="I566" s="4" t="n">
        <v>901</v>
      </c>
      <c r="J566" s="4" t="n">
        <v>13790</v>
      </c>
      <c r="K566" s="5" t="n">
        <v>15.3052164261931</v>
      </c>
    </row>
    <row r="567" customFormat="false" ht="13.5" hidden="false" customHeight="false" outlineLevel="0" collapsed="false">
      <c r="A567" s="2" t="n">
        <v>1795</v>
      </c>
      <c r="B567" s="16" t="s">
        <v>24</v>
      </c>
      <c r="C567" s="16" t="s">
        <v>23</v>
      </c>
      <c r="D567" s="3" t="n">
        <v>0.635416666666667</v>
      </c>
      <c r="E567" s="3" t="n">
        <v>0.71875</v>
      </c>
      <c r="G567" s="1" t="s">
        <v>220</v>
      </c>
      <c r="H567" s="16" t="s">
        <v>91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96</v>
      </c>
      <c r="B568" s="16" t="s">
        <v>24</v>
      </c>
      <c r="C568" s="16" t="s">
        <v>23</v>
      </c>
      <c r="D568" s="3" t="n">
        <v>0.635416666666667</v>
      </c>
      <c r="E568" s="3" t="n">
        <v>0.71875</v>
      </c>
      <c r="G568" s="1" t="s">
        <v>220</v>
      </c>
      <c r="H568" s="16" t="s">
        <v>182</v>
      </c>
      <c r="I568" s="4" t="n">
        <v>901</v>
      </c>
      <c r="J568" s="4" t="n">
        <v>17790</v>
      </c>
      <c r="K568" s="5" t="n">
        <v>19.7447280799112</v>
      </c>
    </row>
    <row r="569" customFormat="false" ht="13.5" hidden="false" customHeight="false" outlineLevel="0" collapsed="false">
      <c r="A569" s="2" t="n">
        <v>1797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3</v>
      </c>
      <c r="I569" s="4" t="n">
        <v>901</v>
      </c>
      <c r="J569" s="4" t="n">
        <v>19690</v>
      </c>
      <c r="K569" s="5" t="n">
        <v>21.8534961154273</v>
      </c>
    </row>
    <row r="570" customFormat="false" ht="13.5" hidden="false" customHeight="false" outlineLevel="0" collapsed="false">
      <c r="A570" s="2" t="n">
        <v>1798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4</v>
      </c>
      <c r="I570" s="4" t="n">
        <v>901</v>
      </c>
      <c r="J570" s="4" t="n">
        <v>20890</v>
      </c>
      <c r="K570" s="5" t="n">
        <v>23.1853496115427</v>
      </c>
    </row>
    <row r="571" customFormat="false" ht="13.5" hidden="false" customHeight="false" outlineLevel="0" collapsed="false">
      <c r="A571" s="2" t="n">
        <v>1799</v>
      </c>
      <c r="B571" s="16" t="s">
        <v>24</v>
      </c>
      <c r="C571" s="16" t="s">
        <v>23</v>
      </c>
      <c r="D571" s="3" t="n">
        <v>0.694444444444445</v>
      </c>
      <c r="E571" s="3" t="n">
        <v>0.777777777777778</v>
      </c>
      <c r="G571" s="1" t="s">
        <v>221</v>
      </c>
      <c r="H571" s="16" t="s">
        <v>180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800</v>
      </c>
      <c r="B572" s="16" t="s">
        <v>24</v>
      </c>
      <c r="C572" s="16" t="s">
        <v>23</v>
      </c>
      <c r="D572" s="3" t="n">
        <v>0.694444444444445</v>
      </c>
      <c r="E572" s="3" t="n">
        <v>0.777777777777778</v>
      </c>
      <c r="G572" s="1" t="s">
        <v>221</v>
      </c>
      <c r="H572" s="16" t="s">
        <v>181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801</v>
      </c>
      <c r="B573" s="16" t="s">
        <v>24</v>
      </c>
      <c r="C573" s="16" t="s">
        <v>23</v>
      </c>
      <c r="D573" s="3" t="n">
        <v>0.694444444444445</v>
      </c>
      <c r="E573" s="3" t="n">
        <v>0.777777777777778</v>
      </c>
      <c r="G573" s="1" t="s">
        <v>221</v>
      </c>
      <c r="H573" s="16" t="s">
        <v>26</v>
      </c>
      <c r="I573" s="4" t="n">
        <v>901</v>
      </c>
      <c r="J573" s="4" t="n">
        <v>16690</v>
      </c>
      <c r="K573" s="5" t="n">
        <v>18.5238623751387</v>
      </c>
    </row>
    <row r="574" customFormat="false" ht="13.5" hidden="false" customHeight="false" outlineLevel="0" collapsed="false">
      <c r="A574" s="2" t="n">
        <v>1802</v>
      </c>
      <c r="B574" s="16" t="s">
        <v>24</v>
      </c>
      <c r="C574" s="16" t="s">
        <v>23</v>
      </c>
      <c r="D574" s="3" t="n">
        <v>0.694444444444445</v>
      </c>
      <c r="E574" s="3" t="n">
        <v>0.777777777777778</v>
      </c>
      <c r="G574" s="1" t="s">
        <v>221</v>
      </c>
      <c r="H574" s="16" t="s">
        <v>91</v>
      </c>
      <c r="I574" s="4" t="n">
        <v>901</v>
      </c>
      <c r="J574" s="4" t="n">
        <v>17690</v>
      </c>
      <c r="K574" s="5" t="n">
        <v>19.6337402885683</v>
      </c>
    </row>
    <row r="575" customFormat="false" ht="13.5" hidden="false" customHeight="false" outlineLevel="0" collapsed="false">
      <c r="A575" s="2" t="n">
        <v>1803</v>
      </c>
      <c r="B575" s="16" t="s">
        <v>24</v>
      </c>
      <c r="C575" s="16" t="s">
        <v>23</v>
      </c>
      <c r="D575" s="3" t="n">
        <v>0.694444444444445</v>
      </c>
      <c r="E575" s="3" t="n">
        <v>0.777777777777778</v>
      </c>
      <c r="G575" s="1" t="s">
        <v>221</v>
      </c>
      <c r="H575" s="16" t="s">
        <v>182</v>
      </c>
      <c r="I575" s="4" t="n">
        <v>901</v>
      </c>
      <c r="J575" s="4" t="n">
        <v>17790</v>
      </c>
      <c r="K575" s="5" t="n">
        <v>19.7447280799112</v>
      </c>
    </row>
    <row r="576" customFormat="false" ht="13.5" hidden="false" customHeight="false" outlineLevel="0" collapsed="false">
      <c r="A576" s="2" t="n">
        <v>1804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3</v>
      </c>
      <c r="I576" s="4" t="n">
        <v>901</v>
      </c>
      <c r="J576" s="4" t="n">
        <v>19690</v>
      </c>
      <c r="K576" s="5" t="n">
        <v>21.8534961154273</v>
      </c>
    </row>
    <row r="577" customFormat="false" ht="13.5" hidden="false" customHeight="false" outlineLevel="0" collapsed="false">
      <c r="A577" s="2" t="n">
        <v>1805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4</v>
      </c>
      <c r="I577" s="4" t="n">
        <v>901</v>
      </c>
      <c r="J577" s="4" t="n">
        <v>20890</v>
      </c>
      <c r="K577" s="5" t="n">
        <v>23.1853496115427</v>
      </c>
    </row>
    <row r="578" customFormat="false" ht="13.5" hidden="false" customHeight="false" outlineLevel="0" collapsed="false">
      <c r="A578" s="2" t="n">
        <v>1806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186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807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187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808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30</v>
      </c>
      <c r="I580" s="4" t="n">
        <v>1902</v>
      </c>
      <c r="J580" s="4" t="n">
        <v>29890</v>
      </c>
      <c r="K580" s="5" t="n">
        <v>15.7150368033649</v>
      </c>
    </row>
    <row r="581" customFormat="false" ht="13.5" hidden="false" customHeight="false" outlineLevel="0" collapsed="false">
      <c r="A581" s="2" t="n">
        <v>1809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8</v>
      </c>
      <c r="I581" s="4" t="n">
        <v>2203</v>
      </c>
      <c r="J581" s="4" t="n">
        <v>47990</v>
      </c>
      <c r="K581" s="5" t="n">
        <v>21.7839310031775</v>
      </c>
    </row>
    <row r="582" customFormat="false" ht="13.5" hidden="false" customHeight="false" outlineLevel="0" collapsed="false">
      <c r="A582" s="2" t="n">
        <v>1810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9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811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90</v>
      </c>
      <c r="I583" s="4" t="n">
        <v>1902</v>
      </c>
      <c r="J583" s="4" t="n">
        <v>31340</v>
      </c>
      <c r="K583" s="5" t="n">
        <v>16.4773922187171</v>
      </c>
    </row>
    <row r="584" customFormat="false" ht="13.5" hidden="false" customHeight="false" outlineLevel="0" collapsed="false">
      <c r="A584" s="2" t="n">
        <v>1812</v>
      </c>
      <c r="B584" s="16" t="s">
        <v>24</v>
      </c>
      <c r="C584" s="16" t="s">
        <v>23</v>
      </c>
      <c r="D584" s="3" t="n">
        <v>0.756944444444445</v>
      </c>
      <c r="E584" s="3" t="n">
        <v>0.84375</v>
      </c>
      <c r="G584" s="1" t="s">
        <v>222</v>
      </c>
      <c r="H584" s="16" t="s">
        <v>180</v>
      </c>
      <c r="I584" s="4" t="n">
        <v>1301</v>
      </c>
      <c r="J584" s="4" t="n">
        <v>31690</v>
      </c>
      <c r="K584" s="5" t="n">
        <v>24.358186010761</v>
      </c>
    </row>
    <row r="585" customFormat="false" ht="13.5" hidden="false" customHeight="false" outlineLevel="0" collapsed="false">
      <c r="A585" s="2" t="n">
        <v>1813</v>
      </c>
      <c r="B585" s="16" t="s">
        <v>24</v>
      </c>
      <c r="C585" s="16" t="s">
        <v>23</v>
      </c>
      <c r="D585" s="3" t="n">
        <v>0.756944444444445</v>
      </c>
      <c r="E585" s="3" t="n">
        <v>0.84375</v>
      </c>
      <c r="G585" s="1" t="s">
        <v>222</v>
      </c>
      <c r="H585" s="16" t="s">
        <v>181</v>
      </c>
      <c r="I585" s="4" t="n">
        <v>1301</v>
      </c>
      <c r="J585" s="4" t="n">
        <v>33690</v>
      </c>
      <c r="K585" s="5" t="n">
        <v>25.8954650269024</v>
      </c>
    </row>
    <row r="586" customFormat="false" ht="13.5" hidden="false" customHeight="false" outlineLevel="0" collapsed="false">
      <c r="A586" s="2" t="n">
        <v>1814</v>
      </c>
      <c r="B586" s="16" t="s">
        <v>24</v>
      </c>
      <c r="C586" s="16" t="s">
        <v>23</v>
      </c>
      <c r="D586" s="3" t="n">
        <v>0.756944444444445</v>
      </c>
      <c r="E586" s="3" t="n">
        <v>0.84375</v>
      </c>
      <c r="G586" s="1" t="s">
        <v>222</v>
      </c>
      <c r="H586" s="16" t="s">
        <v>26</v>
      </c>
      <c r="I586" s="4" t="n">
        <v>901</v>
      </c>
      <c r="J586" s="4" t="n">
        <v>14890</v>
      </c>
      <c r="K586" s="5" t="n">
        <v>16.5260821309656</v>
      </c>
    </row>
    <row r="587" customFormat="false" ht="13.5" hidden="false" customHeight="false" outlineLevel="0" collapsed="false">
      <c r="A587" s="2" t="n">
        <v>1815</v>
      </c>
      <c r="B587" s="16" t="s">
        <v>24</v>
      </c>
      <c r="C587" s="16" t="s">
        <v>23</v>
      </c>
      <c r="D587" s="3" t="n">
        <v>0.756944444444445</v>
      </c>
      <c r="E587" s="3" t="n">
        <v>0.84375</v>
      </c>
      <c r="G587" s="1" t="s">
        <v>222</v>
      </c>
      <c r="H587" s="16" t="s">
        <v>91</v>
      </c>
      <c r="I587" s="4" t="n">
        <v>901</v>
      </c>
      <c r="J587" s="4" t="n">
        <v>15890</v>
      </c>
      <c r="K587" s="5" t="n">
        <v>17.6359600443951</v>
      </c>
    </row>
    <row r="588" customFormat="false" ht="13.5" hidden="false" customHeight="false" outlineLevel="0" collapsed="false">
      <c r="A588" s="2" t="n">
        <v>1816</v>
      </c>
      <c r="B588" s="16" t="s">
        <v>24</v>
      </c>
      <c r="C588" s="16" t="s">
        <v>23</v>
      </c>
      <c r="D588" s="3" t="n">
        <v>0.756944444444445</v>
      </c>
      <c r="E588" s="3" t="n">
        <v>0.84375</v>
      </c>
      <c r="G588" s="1" t="s">
        <v>222</v>
      </c>
      <c r="H588" s="16" t="s">
        <v>182</v>
      </c>
      <c r="I588" s="4" t="n">
        <v>901</v>
      </c>
      <c r="J588" s="4" t="n">
        <v>17790</v>
      </c>
      <c r="K588" s="5" t="n">
        <v>19.7447280799112</v>
      </c>
    </row>
    <row r="589" customFormat="false" ht="13.5" hidden="false" customHeight="false" outlineLevel="0" collapsed="false">
      <c r="A589" s="2" t="n">
        <v>1817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3</v>
      </c>
      <c r="I589" s="4" t="n">
        <v>901</v>
      </c>
      <c r="J589" s="4" t="n">
        <v>19690</v>
      </c>
      <c r="K589" s="5" t="n">
        <v>21.8534961154273</v>
      </c>
    </row>
    <row r="590" customFormat="false" ht="13.5" hidden="false" customHeight="false" outlineLevel="0" collapsed="false">
      <c r="A590" s="2" t="n">
        <v>1818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4</v>
      </c>
      <c r="I590" s="4" t="n">
        <v>901</v>
      </c>
      <c r="J590" s="4" t="n">
        <v>19790</v>
      </c>
      <c r="K590" s="5" t="n">
        <v>21.9644839067703</v>
      </c>
    </row>
    <row r="591" customFormat="false" ht="13.5" hidden="false" customHeight="false" outlineLevel="0" collapsed="false">
      <c r="A591" s="2" t="n">
        <v>1819</v>
      </c>
      <c r="B591" s="16" t="s">
        <v>24</v>
      </c>
      <c r="C591" s="16" t="s">
        <v>23</v>
      </c>
      <c r="D591" s="3" t="n">
        <v>0.798611111111111</v>
      </c>
      <c r="E591" s="3" t="n">
        <v>0.881944444444445</v>
      </c>
      <c r="G591" s="1" t="s">
        <v>223</v>
      </c>
      <c r="H591" s="16" t="s">
        <v>180</v>
      </c>
      <c r="I591" s="4" t="n">
        <v>1301</v>
      </c>
      <c r="J591" s="4" t="n">
        <v>31690</v>
      </c>
      <c r="K591" s="5" t="n">
        <v>24.358186010761</v>
      </c>
    </row>
    <row r="592" customFormat="false" ht="13.5" hidden="false" customHeight="false" outlineLevel="0" collapsed="false">
      <c r="A592" s="2" t="n">
        <v>1820</v>
      </c>
      <c r="B592" s="16" t="s">
        <v>24</v>
      </c>
      <c r="C592" s="16" t="s">
        <v>23</v>
      </c>
      <c r="D592" s="3" t="n">
        <v>0.798611111111111</v>
      </c>
      <c r="E592" s="3" t="n">
        <v>0.881944444444445</v>
      </c>
      <c r="G592" s="1" t="s">
        <v>223</v>
      </c>
      <c r="H592" s="16" t="s">
        <v>181</v>
      </c>
      <c r="I592" s="4" t="n">
        <v>1301</v>
      </c>
      <c r="J592" s="4" t="n">
        <v>33690</v>
      </c>
      <c r="K592" s="5" t="n">
        <v>25.8954650269024</v>
      </c>
    </row>
    <row r="593" customFormat="false" ht="13.5" hidden="false" customHeight="false" outlineLevel="0" collapsed="false">
      <c r="A593" s="2" t="n">
        <v>1821</v>
      </c>
      <c r="B593" s="16" t="s">
        <v>24</v>
      </c>
      <c r="C593" s="16" t="s">
        <v>23</v>
      </c>
      <c r="D593" s="3" t="n">
        <v>0.798611111111111</v>
      </c>
      <c r="E593" s="3" t="n">
        <v>0.881944444444445</v>
      </c>
      <c r="G593" s="1" t="s">
        <v>223</v>
      </c>
      <c r="H593" s="16" t="s">
        <v>26</v>
      </c>
      <c r="I593" s="4" t="n">
        <v>901</v>
      </c>
      <c r="J593" s="4" t="n">
        <v>14890</v>
      </c>
      <c r="K593" s="5" t="n">
        <v>16.5260821309656</v>
      </c>
    </row>
    <row r="594" customFormat="false" ht="13.5" hidden="false" customHeight="false" outlineLevel="0" collapsed="false">
      <c r="A594" s="2" t="n">
        <v>1822</v>
      </c>
      <c r="B594" s="16" t="s">
        <v>24</v>
      </c>
      <c r="C594" s="16" t="s">
        <v>23</v>
      </c>
      <c r="D594" s="3" t="n">
        <v>0.798611111111111</v>
      </c>
      <c r="E594" s="3" t="n">
        <v>0.881944444444445</v>
      </c>
      <c r="G594" s="1" t="s">
        <v>223</v>
      </c>
      <c r="H594" s="16" t="s">
        <v>91</v>
      </c>
      <c r="I594" s="4" t="n">
        <v>901</v>
      </c>
      <c r="J594" s="4" t="n">
        <v>15890</v>
      </c>
      <c r="K594" s="5" t="n">
        <v>17.6359600443951</v>
      </c>
    </row>
    <row r="595" customFormat="false" ht="13.5" hidden="false" customHeight="false" outlineLevel="0" collapsed="false">
      <c r="A595" s="2" t="n">
        <v>1823</v>
      </c>
      <c r="B595" s="16" t="s">
        <v>24</v>
      </c>
      <c r="C595" s="16" t="s">
        <v>23</v>
      </c>
      <c r="D595" s="3" t="n">
        <v>0.798611111111111</v>
      </c>
      <c r="E595" s="3" t="n">
        <v>0.881944444444445</v>
      </c>
      <c r="G595" s="1" t="s">
        <v>223</v>
      </c>
      <c r="H595" s="16" t="s">
        <v>182</v>
      </c>
      <c r="I595" s="4" t="n">
        <v>901</v>
      </c>
      <c r="J595" s="4" t="n">
        <v>17790</v>
      </c>
      <c r="K595" s="5" t="n">
        <v>19.7447280799112</v>
      </c>
    </row>
    <row r="596" customFormat="false" ht="13.5" hidden="false" customHeight="false" outlineLevel="0" collapsed="false">
      <c r="A596" s="2" t="n">
        <v>1824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3</v>
      </c>
      <c r="I596" s="4" t="n">
        <v>901</v>
      </c>
      <c r="J596" s="4" t="n">
        <v>19690</v>
      </c>
      <c r="K596" s="5" t="n">
        <v>21.8534961154273</v>
      </c>
    </row>
    <row r="597" customFormat="false" ht="13.5" hidden="false" customHeight="false" outlineLevel="0" collapsed="false">
      <c r="A597" s="2" t="n">
        <v>1825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4</v>
      </c>
      <c r="I597" s="4" t="n">
        <v>901</v>
      </c>
      <c r="J597" s="4" t="n">
        <v>20090</v>
      </c>
      <c r="K597" s="5" t="n">
        <v>22.2974472807991</v>
      </c>
    </row>
    <row r="598" customFormat="false" ht="13.5" hidden="false" customHeight="false" outlineLevel="0" collapsed="false">
      <c r="A598" s="2" t="n">
        <v>1826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186</v>
      </c>
      <c r="I598" s="4" t="n">
        <v>2203</v>
      </c>
      <c r="J598" s="4" t="n">
        <v>54890</v>
      </c>
      <c r="K598" s="5" t="n">
        <v>24.9160236041761</v>
      </c>
    </row>
    <row r="599" customFormat="false" ht="13.5" hidden="false" customHeight="false" outlineLevel="0" collapsed="false">
      <c r="A599" s="2" t="n">
        <v>1827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187</v>
      </c>
      <c r="I599" s="4" t="n">
        <v>1902</v>
      </c>
      <c r="J599" s="4" t="n">
        <v>41890</v>
      </c>
      <c r="K599" s="5" t="n">
        <v>22.0241850683491</v>
      </c>
    </row>
    <row r="600" customFormat="false" ht="13.5" hidden="false" customHeight="false" outlineLevel="0" collapsed="false">
      <c r="A600" s="2" t="n">
        <v>1828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30</v>
      </c>
      <c r="I600" s="4" t="n">
        <v>1902</v>
      </c>
      <c r="J600" s="4" t="n">
        <v>29890</v>
      </c>
      <c r="K600" s="5" t="n">
        <v>15.7150368033649</v>
      </c>
    </row>
    <row r="601" customFormat="false" ht="13.5" hidden="false" customHeight="false" outlineLevel="0" collapsed="false">
      <c r="A601" s="2" t="n">
        <v>1829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8</v>
      </c>
      <c r="I601" s="4" t="n">
        <v>2203</v>
      </c>
      <c r="J601" s="4" t="n">
        <v>47990</v>
      </c>
      <c r="K601" s="5" t="n">
        <v>21.7839310031775</v>
      </c>
    </row>
    <row r="602" customFormat="false" ht="13.5" hidden="false" customHeight="false" outlineLevel="0" collapsed="false">
      <c r="A602" s="2" t="n">
        <v>1830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9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1831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90</v>
      </c>
      <c r="I603" s="4" t="n">
        <v>1902</v>
      </c>
      <c r="J603" s="4" t="n">
        <v>31340</v>
      </c>
      <c r="K603" s="5" t="n">
        <v>16.4773922187171</v>
      </c>
    </row>
    <row r="604" customFormat="false" ht="13.5" hidden="false" customHeight="false" outlineLevel="0" collapsed="false">
      <c r="A604" s="2" t="n">
        <v>2205</v>
      </c>
      <c r="B604" s="16" t="s">
        <v>113</v>
      </c>
      <c r="C604" s="16" t="s">
        <v>23</v>
      </c>
      <c r="D604" s="3" t="n">
        <v>0.326388888888889</v>
      </c>
      <c r="E604" s="3" t="n">
        <v>0.388888888888889</v>
      </c>
      <c r="G604" s="1" t="s">
        <v>224</v>
      </c>
      <c r="H604" s="16" t="s">
        <v>180</v>
      </c>
      <c r="I604" s="4" t="n">
        <v>1016</v>
      </c>
      <c r="J604" s="4" t="n">
        <v>26740</v>
      </c>
      <c r="K604" s="5" t="n">
        <v>26.3188976377953</v>
      </c>
    </row>
    <row r="605" customFormat="false" ht="13.5" hidden="false" customHeight="false" outlineLevel="0" collapsed="false">
      <c r="A605" s="2" t="n">
        <v>2206</v>
      </c>
      <c r="B605" s="16" t="s">
        <v>113</v>
      </c>
      <c r="C605" s="16" t="s">
        <v>23</v>
      </c>
      <c r="D605" s="3" t="n">
        <v>0.326388888888889</v>
      </c>
      <c r="E605" s="3" t="n">
        <v>0.388888888888889</v>
      </c>
      <c r="G605" s="1" t="s">
        <v>224</v>
      </c>
      <c r="H605" s="16" t="s">
        <v>181</v>
      </c>
      <c r="I605" s="4" t="n">
        <v>1016</v>
      </c>
      <c r="J605" s="4" t="n">
        <v>33540</v>
      </c>
      <c r="K605" s="5" t="n">
        <v>33.011811023622</v>
      </c>
    </row>
    <row r="606" customFormat="false" ht="13.5" hidden="false" customHeight="false" outlineLevel="0" collapsed="false">
      <c r="A606" s="2" t="n">
        <v>2207</v>
      </c>
      <c r="B606" s="16" t="s">
        <v>113</v>
      </c>
      <c r="C606" s="16" t="s">
        <v>23</v>
      </c>
      <c r="D606" s="3" t="n">
        <v>0.326388888888889</v>
      </c>
      <c r="E606" s="3" t="n">
        <v>0.388888888888889</v>
      </c>
      <c r="G606" s="1" t="s">
        <v>224</v>
      </c>
      <c r="H606" s="16" t="s">
        <v>26</v>
      </c>
      <c r="I606" s="4" t="n">
        <v>616</v>
      </c>
      <c r="J606" s="4" t="n">
        <v>11740</v>
      </c>
      <c r="K606" s="5" t="n">
        <v>19.0584415584416</v>
      </c>
    </row>
    <row r="607" customFormat="false" ht="13.5" hidden="false" customHeight="false" outlineLevel="0" collapsed="false">
      <c r="A607" s="2" t="n">
        <v>2208</v>
      </c>
      <c r="B607" s="16" t="s">
        <v>113</v>
      </c>
      <c r="C607" s="16" t="s">
        <v>23</v>
      </c>
      <c r="D607" s="3" t="n">
        <v>0.326388888888889</v>
      </c>
      <c r="E607" s="3" t="n">
        <v>0.388888888888889</v>
      </c>
      <c r="G607" s="1" t="s">
        <v>224</v>
      </c>
      <c r="H607" s="16" t="s">
        <v>91</v>
      </c>
      <c r="I607" s="4" t="n">
        <v>616</v>
      </c>
      <c r="J607" s="4" t="n">
        <v>12340</v>
      </c>
      <c r="K607" s="5" t="n">
        <v>20.0324675324675</v>
      </c>
    </row>
    <row r="608" customFormat="false" ht="13.5" hidden="false" customHeight="false" outlineLevel="0" collapsed="false">
      <c r="A608" s="2" t="n">
        <v>2209</v>
      </c>
      <c r="B608" s="16" t="s">
        <v>113</v>
      </c>
      <c r="C608" s="16" t="s">
        <v>23</v>
      </c>
      <c r="D608" s="3" t="n">
        <v>0.326388888888889</v>
      </c>
      <c r="E608" s="3" t="n">
        <v>0.388888888888889</v>
      </c>
      <c r="G608" s="1" t="s">
        <v>224</v>
      </c>
      <c r="H608" s="16" t="s">
        <v>182</v>
      </c>
      <c r="I608" s="4" t="n">
        <v>616</v>
      </c>
      <c r="J608" s="4" t="n">
        <v>15240</v>
      </c>
      <c r="K608" s="5" t="n">
        <v>24.7402597402597</v>
      </c>
    </row>
    <row r="609" customFormat="false" ht="13.5" hidden="false" customHeight="false" outlineLevel="0" collapsed="false">
      <c r="A609" s="2" t="n">
        <v>2210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3</v>
      </c>
      <c r="I609" s="4" t="n">
        <v>616</v>
      </c>
      <c r="J609" s="4" t="n">
        <v>15640</v>
      </c>
      <c r="K609" s="5" t="n">
        <v>25.3896103896104</v>
      </c>
    </row>
    <row r="610" customFormat="false" ht="13.5" hidden="false" customHeight="false" outlineLevel="0" collapsed="false">
      <c r="A610" s="2" t="n">
        <v>2211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4</v>
      </c>
      <c r="I610" s="4" t="n">
        <v>616</v>
      </c>
      <c r="J610" s="4" t="n">
        <v>16040</v>
      </c>
      <c r="K610" s="5" t="n">
        <v>26.038961038961</v>
      </c>
    </row>
    <row r="611" customFormat="false" ht="13.5" hidden="false" customHeight="false" outlineLevel="0" collapsed="false">
      <c r="A611" s="2" t="n">
        <v>2212</v>
      </c>
      <c r="B611" s="16" t="s">
        <v>113</v>
      </c>
      <c r="C611" s="16" t="s">
        <v>23</v>
      </c>
      <c r="D611" s="3" t="n">
        <v>0.486111111111111</v>
      </c>
      <c r="E611" s="3" t="n">
        <v>0.555555555555556</v>
      </c>
      <c r="G611" s="1" t="s">
        <v>225</v>
      </c>
      <c r="H611" s="16" t="s">
        <v>180</v>
      </c>
      <c r="I611" s="4" t="n">
        <v>1016</v>
      </c>
      <c r="J611" s="4" t="n">
        <v>26740</v>
      </c>
      <c r="K611" s="5" t="n">
        <v>26.3188976377953</v>
      </c>
    </row>
    <row r="612" customFormat="false" ht="13.5" hidden="false" customHeight="false" outlineLevel="0" collapsed="false">
      <c r="A612" s="2" t="n">
        <v>2213</v>
      </c>
      <c r="B612" s="16" t="s">
        <v>113</v>
      </c>
      <c r="C612" s="16" t="s">
        <v>23</v>
      </c>
      <c r="D612" s="3" t="n">
        <v>0.486111111111111</v>
      </c>
      <c r="E612" s="3" t="n">
        <v>0.555555555555556</v>
      </c>
      <c r="G612" s="1" t="s">
        <v>225</v>
      </c>
      <c r="H612" s="16" t="s">
        <v>181</v>
      </c>
      <c r="I612" s="4" t="n">
        <v>1016</v>
      </c>
      <c r="J612" s="4" t="n">
        <v>33540</v>
      </c>
      <c r="K612" s="5" t="n">
        <v>33.011811023622</v>
      </c>
    </row>
    <row r="613" customFormat="false" ht="13.5" hidden="false" customHeight="false" outlineLevel="0" collapsed="false">
      <c r="A613" s="2" t="n">
        <v>2214</v>
      </c>
      <c r="B613" s="16" t="s">
        <v>113</v>
      </c>
      <c r="C613" s="16" t="s">
        <v>23</v>
      </c>
      <c r="D613" s="3" t="n">
        <v>0.486111111111111</v>
      </c>
      <c r="E613" s="3" t="n">
        <v>0.555555555555556</v>
      </c>
      <c r="G613" s="1" t="s">
        <v>225</v>
      </c>
      <c r="H613" s="16" t="s">
        <v>26</v>
      </c>
      <c r="I613" s="4" t="n">
        <v>616</v>
      </c>
      <c r="J613" s="4" t="n">
        <v>18740</v>
      </c>
      <c r="K613" s="5" t="n">
        <v>30.4220779220779</v>
      </c>
    </row>
    <row r="614" customFormat="false" ht="13.5" hidden="false" customHeight="false" outlineLevel="0" collapsed="false">
      <c r="A614" s="2" t="n">
        <v>2215</v>
      </c>
      <c r="B614" s="16" t="s">
        <v>113</v>
      </c>
      <c r="C614" s="16" t="s">
        <v>23</v>
      </c>
      <c r="D614" s="3" t="n">
        <v>0.486111111111111</v>
      </c>
      <c r="E614" s="3" t="n">
        <v>0.555555555555556</v>
      </c>
      <c r="G614" s="1" t="s">
        <v>225</v>
      </c>
      <c r="H614" s="16" t="s">
        <v>91</v>
      </c>
      <c r="I614" s="4" t="n">
        <v>616</v>
      </c>
      <c r="J614" s="4" t="n">
        <v>19040</v>
      </c>
      <c r="K614" s="5" t="n">
        <v>30.9090909090909</v>
      </c>
    </row>
    <row r="615" customFormat="false" ht="13.5" hidden="false" customHeight="false" outlineLevel="0" collapsed="false">
      <c r="A615" s="2" t="n">
        <v>2216</v>
      </c>
      <c r="B615" s="16" t="s">
        <v>113</v>
      </c>
      <c r="C615" s="16" t="s">
        <v>23</v>
      </c>
      <c r="D615" s="3" t="n">
        <v>0.486111111111111</v>
      </c>
      <c r="E615" s="3" t="n">
        <v>0.555555555555556</v>
      </c>
      <c r="G615" s="1" t="s">
        <v>225</v>
      </c>
      <c r="H615" s="16" t="s">
        <v>182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217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3</v>
      </c>
      <c r="I616" s="4" t="n">
        <v>616</v>
      </c>
      <c r="J616" s="4" t="n">
        <v>21640</v>
      </c>
      <c r="K616" s="5" t="n">
        <v>35.1298701298701</v>
      </c>
    </row>
    <row r="617" customFormat="false" ht="13.5" hidden="false" customHeight="false" outlineLevel="0" collapsed="false">
      <c r="A617" s="2" t="n">
        <v>2218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4</v>
      </c>
      <c r="I617" s="4" t="n">
        <v>616</v>
      </c>
      <c r="J617" s="4" t="n">
        <v>22740</v>
      </c>
      <c r="K617" s="5" t="n">
        <v>36.9155844155844</v>
      </c>
    </row>
    <row r="618" customFormat="false" ht="13.5" hidden="false" customHeight="false" outlineLevel="0" collapsed="false">
      <c r="A618" s="2" t="n">
        <v>2219</v>
      </c>
      <c r="B618" s="16" t="s">
        <v>113</v>
      </c>
      <c r="C618" s="16" t="s">
        <v>23</v>
      </c>
      <c r="D618" s="3" t="n">
        <v>0.618055555555556</v>
      </c>
      <c r="E618" s="3" t="n">
        <v>0.684027777777778</v>
      </c>
      <c r="G618" s="1" t="s">
        <v>226</v>
      </c>
      <c r="H618" s="16" t="s">
        <v>180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220</v>
      </c>
      <c r="B619" s="16" t="s">
        <v>113</v>
      </c>
      <c r="C619" s="16" t="s">
        <v>23</v>
      </c>
      <c r="D619" s="3" t="n">
        <v>0.618055555555556</v>
      </c>
      <c r="E619" s="3" t="n">
        <v>0.684027777777778</v>
      </c>
      <c r="G619" s="1" t="s">
        <v>226</v>
      </c>
      <c r="H619" s="16" t="s">
        <v>181</v>
      </c>
      <c r="I619" s="4" t="n">
        <v>1016</v>
      </c>
      <c r="J619" s="4" t="n">
        <v>33540</v>
      </c>
      <c r="K619" s="5" t="n">
        <v>33.011811023622</v>
      </c>
    </row>
    <row r="620" customFormat="false" ht="13.5" hidden="false" customHeight="false" outlineLevel="0" collapsed="false">
      <c r="A620" s="2" t="n">
        <v>2221</v>
      </c>
      <c r="B620" s="16" t="s">
        <v>113</v>
      </c>
      <c r="C620" s="16" t="s">
        <v>23</v>
      </c>
      <c r="D620" s="3" t="n">
        <v>0.618055555555556</v>
      </c>
      <c r="E620" s="3" t="n">
        <v>0.684027777777778</v>
      </c>
      <c r="G620" s="1" t="s">
        <v>226</v>
      </c>
      <c r="H620" s="16" t="s">
        <v>26</v>
      </c>
      <c r="I620" s="4" t="n">
        <v>616</v>
      </c>
      <c r="J620" s="4" t="n">
        <v>18740</v>
      </c>
      <c r="K620" s="5" t="n">
        <v>30.4220779220779</v>
      </c>
    </row>
    <row r="621" customFormat="false" ht="13.5" hidden="false" customHeight="false" outlineLevel="0" collapsed="false">
      <c r="A621" s="2" t="n">
        <v>2222</v>
      </c>
      <c r="B621" s="16" t="s">
        <v>113</v>
      </c>
      <c r="C621" s="16" t="s">
        <v>23</v>
      </c>
      <c r="D621" s="3" t="n">
        <v>0.618055555555556</v>
      </c>
      <c r="E621" s="3" t="n">
        <v>0.684027777777778</v>
      </c>
      <c r="G621" s="1" t="s">
        <v>226</v>
      </c>
      <c r="H621" s="16" t="s">
        <v>91</v>
      </c>
      <c r="I621" s="4" t="n">
        <v>616</v>
      </c>
      <c r="J621" s="4" t="n">
        <v>19040</v>
      </c>
      <c r="K621" s="5" t="n">
        <v>30.9090909090909</v>
      </c>
    </row>
    <row r="622" customFormat="false" ht="13.5" hidden="false" customHeight="false" outlineLevel="0" collapsed="false">
      <c r="A622" s="2" t="n">
        <v>2223</v>
      </c>
      <c r="B622" s="16" t="s">
        <v>113</v>
      </c>
      <c r="C622" s="16" t="s">
        <v>23</v>
      </c>
      <c r="D622" s="3" t="n">
        <v>0.618055555555556</v>
      </c>
      <c r="E622" s="3" t="n">
        <v>0.684027777777778</v>
      </c>
      <c r="G622" s="1" t="s">
        <v>226</v>
      </c>
      <c r="H622" s="16" t="s">
        <v>182</v>
      </c>
      <c r="I622" s="4" t="n">
        <v>616</v>
      </c>
      <c r="J622" s="4" t="n">
        <v>20440</v>
      </c>
      <c r="K622" s="5" t="n">
        <v>33.1818181818182</v>
      </c>
    </row>
    <row r="623" customFormat="false" ht="13.5" hidden="false" customHeight="false" outlineLevel="0" collapsed="false">
      <c r="A623" s="2" t="n">
        <v>2224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3</v>
      </c>
      <c r="I623" s="4" t="n">
        <v>616</v>
      </c>
      <c r="J623" s="4" t="n">
        <v>21640</v>
      </c>
      <c r="K623" s="5" t="n">
        <v>35.1298701298701</v>
      </c>
    </row>
    <row r="624" customFormat="false" ht="13.5" hidden="false" customHeight="false" outlineLevel="0" collapsed="false">
      <c r="A624" s="2" t="n">
        <v>2225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4</v>
      </c>
      <c r="I624" s="4" t="n">
        <v>616</v>
      </c>
      <c r="J624" s="4" t="n">
        <v>22740</v>
      </c>
      <c r="K624" s="5" t="n">
        <v>36.9155844155844</v>
      </c>
    </row>
    <row r="625" customFormat="false" ht="13.5" hidden="false" customHeight="false" outlineLevel="0" collapsed="false">
      <c r="A625" s="2" t="n">
        <v>2226</v>
      </c>
      <c r="B625" s="16" t="s">
        <v>113</v>
      </c>
      <c r="C625" s="16" t="s">
        <v>23</v>
      </c>
      <c r="D625" s="3" t="n">
        <v>0.777777777777778</v>
      </c>
      <c r="E625" s="3" t="n">
        <v>0.84375</v>
      </c>
      <c r="G625" s="1" t="s">
        <v>227</v>
      </c>
      <c r="H625" s="16" t="s">
        <v>180</v>
      </c>
      <c r="I625" s="4" t="n">
        <v>1016</v>
      </c>
      <c r="J625" s="4" t="n">
        <v>26740</v>
      </c>
      <c r="K625" s="5" t="n">
        <v>26.3188976377953</v>
      </c>
    </row>
    <row r="626" customFormat="false" ht="13.5" hidden="false" customHeight="false" outlineLevel="0" collapsed="false">
      <c r="A626" s="2" t="n">
        <v>2227</v>
      </c>
      <c r="B626" s="16" t="s">
        <v>113</v>
      </c>
      <c r="C626" s="16" t="s">
        <v>23</v>
      </c>
      <c r="D626" s="3" t="n">
        <v>0.777777777777778</v>
      </c>
      <c r="E626" s="3" t="n">
        <v>0.84375</v>
      </c>
      <c r="G626" s="1" t="s">
        <v>227</v>
      </c>
      <c r="H626" s="16" t="s">
        <v>181</v>
      </c>
      <c r="I626" s="4" t="n">
        <v>1016</v>
      </c>
      <c r="J626" s="4" t="n">
        <v>33540</v>
      </c>
      <c r="K626" s="5" t="n">
        <v>33.011811023622</v>
      </c>
    </row>
    <row r="627" customFormat="false" ht="13.5" hidden="false" customHeight="false" outlineLevel="0" collapsed="false">
      <c r="A627" s="2" t="n">
        <v>2228</v>
      </c>
      <c r="B627" s="16" t="s">
        <v>113</v>
      </c>
      <c r="C627" s="16" t="s">
        <v>23</v>
      </c>
      <c r="D627" s="3" t="n">
        <v>0.777777777777778</v>
      </c>
      <c r="E627" s="3" t="n">
        <v>0.84375</v>
      </c>
      <c r="G627" s="1" t="s">
        <v>227</v>
      </c>
      <c r="H627" s="16" t="s">
        <v>26</v>
      </c>
      <c r="I627" s="4" t="n">
        <v>616</v>
      </c>
      <c r="J627" s="4" t="n">
        <v>12540</v>
      </c>
      <c r="K627" s="5" t="n">
        <v>20.3571428571429</v>
      </c>
    </row>
    <row r="628" customFormat="false" ht="13.5" hidden="false" customHeight="false" outlineLevel="0" collapsed="false">
      <c r="A628" s="2" t="n">
        <v>2229</v>
      </c>
      <c r="B628" s="16" t="s">
        <v>113</v>
      </c>
      <c r="C628" s="16" t="s">
        <v>23</v>
      </c>
      <c r="D628" s="3" t="n">
        <v>0.777777777777778</v>
      </c>
      <c r="E628" s="3" t="n">
        <v>0.84375</v>
      </c>
      <c r="G628" s="1" t="s">
        <v>227</v>
      </c>
      <c r="H628" s="16" t="s">
        <v>91</v>
      </c>
      <c r="I628" s="4" t="n">
        <v>616</v>
      </c>
      <c r="J628" s="4" t="n">
        <v>13040</v>
      </c>
      <c r="K628" s="5" t="n">
        <v>21.1688311688312</v>
      </c>
    </row>
    <row r="629" customFormat="false" ht="13.5" hidden="false" customHeight="false" outlineLevel="0" collapsed="false">
      <c r="A629" s="2" t="n">
        <v>2230</v>
      </c>
      <c r="B629" s="16" t="s">
        <v>113</v>
      </c>
      <c r="C629" s="16" t="s">
        <v>23</v>
      </c>
      <c r="D629" s="3" t="n">
        <v>0.777777777777778</v>
      </c>
      <c r="E629" s="3" t="n">
        <v>0.84375</v>
      </c>
      <c r="G629" s="1" t="s">
        <v>227</v>
      </c>
      <c r="H629" s="16" t="s">
        <v>182</v>
      </c>
      <c r="I629" s="4" t="n">
        <v>616</v>
      </c>
      <c r="J629" s="4" t="n">
        <v>14940</v>
      </c>
      <c r="K629" s="5" t="n">
        <v>24.2532467532468</v>
      </c>
    </row>
    <row r="630" customFormat="false" ht="13.5" hidden="false" customHeight="false" outlineLevel="0" collapsed="false">
      <c r="A630" s="2" t="n">
        <v>2231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3</v>
      </c>
      <c r="I630" s="4" t="n">
        <v>616</v>
      </c>
      <c r="J630" s="4" t="n">
        <v>15040</v>
      </c>
      <c r="K630" s="5" t="n">
        <v>24.4155844155844</v>
      </c>
    </row>
    <row r="631" customFormat="false" ht="13.5" hidden="false" customHeight="false" outlineLevel="0" collapsed="false">
      <c r="A631" s="2" t="n">
        <v>2232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4</v>
      </c>
      <c r="I631" s="4" t="n">
        <v>616</v>
      </c>
      <c r="J631" s="4" t="n">
        <v>15940</v>
      </c>
      <c r="K631" s="5" t="n">
        <v>25.8766233766234</v>
      </c>
    </row>
    <row r="632" customFormat="false" ht="13.5" hidden="false" customHeight="false" outlineLevel="0" collapsed="false">
      <c r="A632" s="2" t="n">
        <v>2700</v>
      </c>
      <c r="B632" s="16" t="s">
        <v>57</v>
      </c>
      <c r="C632" s="16" t="s">
        <v>23</v>
      </c>
      <c r="D632" s="3" t="n">
        <v>0.298611111111111</v>
      </c>
      <c r="E632" s="3" t="n">
        <v>0.350694444444444</v>
      </c>
      <c r="G632" s="1" t="s">
        <v>228</v>
      </c>
      <c r="H632" s="16" t="s">
        <v>181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2701</v>
      </c>
      <c r="B633" s="16" t="s">
        <v>57</v>
      </c>
      <c r="C633" s="16" t="s">
        <v>23</v>
      </c>
      <c r="D633" s="3" t="n">
        <v>0.298611111111111</v>
      </c>
      <c r="E633" s="3" t="n">
        <v>0.350694444444444</v>
      </c>
      <c r="G633" s="1" t="s">
        <v>228</v>
      </c>
      <c r="H633" s="16" t="s">
        <v>26</v>
      </c>
      <c r="I633" s="4" t="n">
        <v>493</v>
      </c>
      <c r="J633" s="4" t="n">
        <v>9160</v>
      </c>
      <c r="K633" s="5" t="n">
        <v>18.580121703854</v>
      </c>
    </row>
    <row r="634" customFormat="false" ht="13.5" hidden="false" customHeight="false" outlineLevel="0" collapsed="false">
      <c r="A634" s="2" t="n">
        <v>2702</v>
      </c>
      <c r="B634" s="16" t="s">
        <v>57</v>
      </c>
      <c r="C634" s="16" t="s">
        <v>23</v>
      </c>
      <c r="D634" s="3" t="n">
        <v>0.298611111111111</v>
      </c>
      <c r="E634" s="3" t="n">
        <v>0.350694444444444</v>
      </c>
      <c r="G634" s="1" t="s">
        <v>228</v>
      </c>
      <c r="H634" s="16" t="s">
        <v>91</v>
      </c>
      <c r="I634" s="4" t="n">
        <v>493</v>
      </c>
      <c r="J634" s="4" t="n">
        <v>11860</v>
      </c>
      <c r="K634" s="5" t="n">
        <v>24.0567951318458</v>
      </c>
    </row>
    <row r="635" customFormat="false" ht="13.5" hidden="false" customHeight="false" outlineLevel="0" collapsed="false">
      <c r="A635" s="2" t="n">
        <v>2703</v>
      </c>
      <c r="B635" s="16" t="s">
        <v>57</v>
      </c>
      <c r="C635" s="16" t="s">
        <v>23</v>
      </c>
      <c r="D635" s="3" t="n">
        <v>0.298611111111111</v>
      </c>
      <c r="E635" s="3" t="n">
        <v>0.350694444444444</v>
      </c>
      <c r="G635" s="1" t="s">
        <v>228</v>
      </c>
      <c r="H635" s="16" t="s">
        <v>182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704</v>
      </c>
      <c r="B636" s="16" t="s">
        <v>57</v>
      </c>
      <c r="C636" s="16" t="s">
        <v>23</v>
      </c>
      <c r="D636" s="3" t="n">
        <v>0.298611111111111</v>
      </c>
      <c r="E636" s="3" t="n">
        <v>0.350694444444444</v>
      </c>
      <c r="G636" s="1" t="s">
        <v>228</v>
      </c>
      <c r="H636" s="16" t="s">
        <v>183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2705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4</v>
      </c>
      <c r="I637" s="4" t="n">
        <v>493</v>
      </c>
      <c r="J637" s="4" t="n">
        <v>16560</v>
      </c>
      <c r="K637" s="5" t="n">
        <v>33.5902636916836</v>
      </c>
    </row>
    <row r="638" customFormat="false" ht="13.5" hidden="false" customHeight="false" outlineLevel="0" collapsed="false">
      <c r="A638" s="2" t="n">
        <v>2706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186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707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187</v>
      </c>
      <c r="I639" s="4" t="n">
        <v>1222</v>
      </c>
      <c r="J639" s="4" t="n">
        <v>23260</v>
      </c>
      <c r="K639" s="5" t="n">
        <v>19.0343698854337</v>
      </c>
    </row>
    <row r="640" customFormat="false" ht="13.5" hidden="false" customHeight="false" outlineLevel="0" collapsed="false">
      <c r="A640" s="2" t="n">
        <v>2708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30</v>
      </c>
      <c r="I640" s="4" t="n">
        <v>1222</v>
      </c>
      <c r="J640" s="4" t="n">
        <v>18760</v>
      </c>
      <c r="K640" s="5" t="n">
        <v>15.3518821603928</v>
      </c>
    </row>
    <row r="641" customFormat="false" ht="13.5" hidden="false" customHeight="false" outlineLevel="0" collapsed="false">
      <c r="A641" s="2" t="n">
        <v>2709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8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710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9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711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90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2712</v>
      </c>
      <c r="B644" s="16" t="s">
        <v>57</v>
      </c>
      <c r="C644" s="16" t="s">
        <v>23</v>
      </c>
      <c r="D644" s="3" t="n">
        <v>0.399305555555556</v>
      </c>
      <c r="E644" s="3" t="n">
        <v>0.451388888888889</v>
      </c>
      <c r="G644" s="1" t="s">
        <v>229</v>
      </c>
      <c r="H644" s="16" t="s">
        <v>181</v>
      </c>
      <c r="I644" s="4" t="n">
        <v>893</v>
      </c>
      <c r="J644" s="4" t="n">
        <v>19960</v>
      </c>
      <c r="K644" s="5" t="n">
        <v>22.3516237402016</v>
      </c>
    </row>
    <row r="645" customFormat="false" ht="13.5" hidden="false" customHeight="false" outlineLevel="0" collapsed="false">
      <c r="A645" s="2" t="n">
        <v>2713</v>
      </c>
      <c r="B645" s="16" t="s">
        <v>57</v>
      </c>
      <c r="C645" s="16" t="s">
        <v>23</v>
      </c>
      <c r="D645" s="3" t="n">
        <v>0.399305555555556</v>
      </c>
      <c r="E645" s="3" t="n">
        <v>0.451388888888889</v>
      </c>
      <c r="G645" s="1" t="s">
        <v>229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714</v>
      </c>
      <c r="B646" s="16" t="s">
        <v>57</v>
      </c>
      <c r="C646" s="16" t="s">
        <v>23</v>
      </c>
      <c r="D646" s="3" t="n">
        <v>0.399305555555556</v>
      </c>
      <c r="E646" s="3" t="n">
        <v>0.451388888888889</v>
      </c>
      <c r="G646" s="1" t="s">
        <v>229</v>
      </c>
      <c r="H646" s="16" t="s">
        <v>91</v>
      </c>
      <c r="I646" s="4" t="n">
        <v>493</v>
      </c>
      <c r="J646" s="4" t="n">
        <v>12460</v>
      </c>
      <c r="K646" s="5" t="n">
        <v>25.2738336713996</v>
      </c>
    </row>
    <row r="647" customFormat="false" ht="13.5" hidden="false" customHeight="false" outlineLevel="0" collapsed="false">
      <c r="A647" s="2" t="n">
        <v>2715</v>
      </c>
      <c r="B647" s="16" t="s">
        <v>57</v>
      </c>
      <c r="C647" s="16" t="s">
        <v>23</v>
      </c>
      <c r="D647" s="3" t="n">
        <v>0.399305555555556</v>
      </c>
      <c r="E647" s="3" t="n">
        <v>0.451388888888889</v>
      </c>
      <c r="G647" s="1" t="s">
        <v>229</v>
      </c>
      <c r="H647" s="16" t="s">
        <v>182</v>
      </c>
      <c r="I647" s="4" t="n">
        <v>493</v>
      </c>
      <c r="J647" s="4" t="n">
        <v>13660</v>
      </c>
      <c r="K647" s="5" t="n">
        <v>27.7079107505071</v>
      </c>
    </row>
    <row r="648" customFormat="false" ht="13.5" hidden="false" customHeight="false" outlineLevel="0" collapsed="false">
      <c r="A648" s="2" t="n">
        <v>2716</v>
      </c>
      <c r="B648" s="16" t="s">
        <v>57</v>
      </c>
      <c r="C648" s="16" t="s">
        <v>23</v>
      </c>
      <c r="D648" s="3" t="n">
        <v>0.399305555555556</v>
      </c>
      <c r="E648" s="3" t="n">
        <v>0.451388888888889</v>
      </c>
      <c r="G648" s="1" t="s">
        <v>229</v>
      </c>
      <c r="H648" s="16" t="s">
        <v>183</v>
      </c>
      <c r="I648" s="4" t="n">
        <v>493</v>
      </c>
      <c r="J648" s="4" t="n">
        <v>14260</v>
      </c>
      <c r="K648" s="5" t="n">
        <v>28.9249492900609</v>
      </c>
    </row>
    <row r="649" customFormat="false" ht="13.5" hidden="false" customHeight="false" outlineLevel="0" collapsed="false">
      <c r="A649" s="2" t="n">
        <v>2717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4</v>
      </c>
      <c r="I649" s="4" t="n">
        <v>493</v>
      </c>
      <c r="J649" s="4" t="n">
        <v>17560</v>
      </c>
      <c r="K649" s="5" t="n">
        <v>35.6186612576065</v>
      </c>
    </row>
    <row r="650" customFormat="false" ht="13.5" hidden="false" customHeight="false" outlineLevel="0" collapsed="false">
      <c r="A650" s="2" t="n">
        <v>2718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186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719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187</v>
      </c>
      <c r="I651" s="4" t="n">
        <v>1222</v>
      </c>
      <c r="J651" s="4" t="n">
        <v>24060</v>
      </c>
      <c r="K651" s="5" t="n">
        <v>19.6890343698854</v>
      </c>
    </row>
    <row r="652" customFormat="false" ht="13.5" hidden="false" customHeight="false" outlineLevel="0" collapsed="false">
      <c r="A652" s="2" t="n">
        <v>2720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30</v>
      </c>
      <c r="I652" s="4" t="n">
        <v>1222</v>
      </c>
      <c r="J652" s="4" t="n">
        <v>19360</v>
      </c>
      <c r="K652" s="5" t="n">
        <v>15.8428805237316</v>
      </c>
    </row>
    <row r="653" customFormat="false" ht="13.5" hidden="false" customHeight="false" outlineLevel="0" collapsed="false">
      <c r="A653" s="2" t="n">
        <v>2721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8</v>
      </c>
      <c r="I653" s="4" t="n">
        <v>1387</v>
      </c>
      <c r="J653" s="4" t="n">
        <v>28660</v>
      </c>
      <c r="K653" s="5" t="n">
        <v>20.6633020908435</v>
      </c>
    </row>
    <row r="654" customFormat="false" ht="13.5" hidden="false" customHeight="false" outlineLevel="0" collapsed="false">
      <c r="A654" s="2" t="n">
        <v>2722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9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2723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90</v>
      </c>
      <c r="I655" s="4" t="n">
        <v>1222</v>
      </c>
      <c r="J655" s="4" t="n">
        <v>19910</v>
      </c>
      <c r="K655" s="5" t="n">
        <v>16.2929623567921</v>
      </c>
    </row>
    <row r="656" customFormat="false" ht="13.5" hidden="false" customHeight="false" outlineLevel="0" collapsed="false">
      <c r="A656" s="2" t="n">
        <v>2724</v>
      </c>
      <c r="B656" s="16" t="s">
        <v>57</v>
      </c>
      <c r="C656" s="16" t="s">
        <v>23</v>
      </c>
      <c r="D656" s="3" t="n">
        <v>0.454861111111111</v>
      </c>
      <c r="E656" s="3" t="n">
        <v>0.513888888888889</v>
      </c>
      <c r="G656" s="1" t="s">
        <v>230</v>
      </c>
      <c r="H656" s="16" t="s">
        <v>181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2725</v>
      </c>
      <c r="B657" s="16" t="s">
        <v>57</v>
      </c>
      <c r="C657" s="16" t="s">
        <v>23</v>
      </c>
      <c r="D657" s="3" t="n">
        <v>0.454861111111111</v>
      </c>
      <c r="E657" s="3" t="n">
        <v>0.513888888888889</v>
      </c>
      <c r="G657" s="1" t="s">
        <v>230</v>
      </c>
      <c r="H657" s="16" t="s">
        <v>26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726</v>
      </c>
      <c r="B658" s="16" t="s">
        <v>57</v>
      </c>
      <c r="C658" s="16" t="s">
        <v>23</v>
      </c>
      <c r="D658" s="3" t="n">
        <v>0.454861111111111</v>
      </c>
      <c r="E658" s="3" t="n">
        <v>0.513888888888889</v>
      </c>
      <c r="G658" s="1" t="s">
        <v>230</v>
      </c>
      <c r="H658" s="16" t="s">
        <v>91</v>
      </c>
      <c r="I658" s="4" t="n">
        <v>493</v>
      </c>
      <c r="J658" s="4" t="n">
        <v>12160</v>
      </c>
      <c r="K658" s="5" t="n">
        <v>24.6653144016227</v>
      </c>
    </row>
    <row r="659" customFormat="false" ht="13.5" hidden="false" customHeight="false" outlineLevel="0" collapsed="false">
      <c r="A659" s="2" t="n">
        <v>2727</v>
      </c>
      <c r="B659" s="16" t="s">
        <v>57</v>
      </c>
      <c r="C659" s="16" t="s">
        <v>23</v>
      </c>
      <c r="D659" s="3" t="n">
        <v>0.454861111111111</v>
      </c>
      <c r="E659" s="3" t="n">
        <v>0.513888888888889</v>
      </c>
      <c r="G659" s="1" t="s">
        <v>230</v>
      </c>
      <c r="H659" s="16" t="s">
        <v>182</v>
      </c>
      <c r="I659" s="4" t="n">
        <v>493</v>
      </c>
      <c r="J659" s="4" t="n">
        <v>14160</v>
      </c>
      <c r="K659" s="5" t="n">
        <v>28.7221095334686</v>
      </c>
    </row>
    <row r="660" customFormat="false" ht="13.5" hidden="false" customHeight="false" outlineLevel="0" collapsed="false">
      <c r="A660" s="2" t="n">
        <v>2728</v>
      </c>
      <c r="B660" s="16" t="s">
        <v>57</v>
      </c>
      <c r="C660" s="16" t="s">
        <v>23</v>
      </c>
      <c r="D660" s="3" t="n">
        <v>0.454861111111111</v>
      </c>
      <c r="E660" s="3" t="n">
        <v>0.513888888888889</v>
      </c>
      <c r="G660" s="1" t="s">
        <v>230</v>
      </c>
      <c r="H660" s="16" t="s">
        <v>183</v>
      </c>
      <c r="I660" s="4" t="n">
        <v>493</v>
      </c>
      <c r="J660" s="4" t="n">
        <v>14760</v>
      </c>
      <c r="K660" s="5" t="n">
        <v>29.9391480730223</v>
      </c>
    </row>
    <row r="661" customFormat="false" ht="13.5" hidden="false" customHeight="false" outlineLevel="0" collapsed="false">
      <c r="A661" s="2" t="n">
        <v>2729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4</v>
      </c>
      <c r="I661" s="4" t="n">
        <v>493</v>
      </c>
      <c r="J661" s="4" t="n">
        <v>16560</v>
      </c>
      <c r="K661" s="5" t="n">
        <v>33.5902636916836</v>
      </c>
    </row>
    <row r="662" customFormat="false" ht="13.5" hidden="false" customHeight="false" outlineLevel="0" collapsed="false">
      <c r="A662" s="2" t="n">
        <v>2730</v>
      </c>
      <c r="B662" s="16" t="s">
        <v>57</v>
      </c>
      <c r="C662" s="16" t="s">
        <v>23</v>
      </c>
      <c r="D662" s="3" t="n">
        <v>0.625</v>
      </c>
      <c r="E662" s="3" t="n">
        <v>0.677083333333333</v>
      </c>
      <c r="G662" s="1" t="s">
        <v>231</v>
      </c>
      <c r="H662" s="16" t="s">
        <v>181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2731</v>
      </c>
      <c r="B663" s="16" t="s">
        <v>57</v>
      </c>
      <c r="C663" s="16" t="s">
        <v>23</v>
      </c>
      <c r="D663" s="3" t="n">
        <v>0.625</v>
      </c>
      <c r="E663" s="3" t="n">
        <v>0.677083333333333</v>
      </c>
      <c r="G663" s="1" t="s">
        <v>231</v>
      </c>
      <c r="H663" s="16" t="s">
        <v>26</v>
      </c>
      <c r="I663" s="4" t="n">
        <v>493</v>
      </c>
      <c r="J663" s="4" t="n">
        <v>9160</v>
      </c>
      <c r="K663" s="5" t="n">
        <v>18.580121703854</v>
      </c>
    </row>
    <row r="664" customFormat="false" ht="13.5" hidden="false" customHeight="false" outlineLevel="0" collapsed="false">
      <c r="A664" s="2" t="n">
        <v>2732</v>
      </c>
      <c r="B664" s="16" t="s">
        <v>57</v>
      </c>
      <c r="C664" s="16" t="s">
        <v>23</v>
      </c>
      <c r="D664" s="3" t="n">
        <v>0.625</v>
      </c>
      <c r="E664" s="3" t="n">
        <v>0.677083333333333</v>
      </c>
      <c r="G664" s="1" t="s">
        <v>231</v>
      </c>
      <c r="H664" s="16" t="s">
        <v>91</v>
      </c>
      <c r="I664" s="4" t="n">
        <v>493</v>
      </c>
      <c r="J664" s="4" t="n">
        <v>11860</v>
      </c>
      <c r="K664" s="5" t="n">
        <v>24.0567951318458</v>
      </c>
    </row>
    <row r="665" customFormat="false" ht="13.5" hidden="false" customHeight="false" outlineLevel="0" collapsed="false">
      <c r="A665" s="2" t="n">
        <v>2733</v>
      </c>
      <c r="B665" s="16" t="s">
        <v>57</v>
      </c>
      <c r="C665" s="16" t="s">
        <v>23</v>
      </c>
      <c r="D665" s="3" t="n">
        <v>0.625</v>
      </c>
      <c r="E665" s="3" t="n">
        <v>0.677083333333333</v>
      </c>
      <c r="G665" s="1" t="s">
        <v>231</v>
      </c>
      <c r="H665" s="16" t="s">
        <v>182</v>
      </c>
      <c r="I665" s="4" t="n">
        <v>493</v>
      </c>
      <c r="J665" s="4" t="n">
        <v>13860</v>
      </c>
      <c r="K665" s="5" t="n">
        <v>28.1135902636917</v>
      </c>
    </row>
    <row r="666" customFormat="false" ht="13.5" hidden="false" customHeight="false" outlineLevel="0" collapsed="false">
      <c r="A666" s="2" t="n">
        <v>2734</v>
      </c>
      <c r="B666" s="16" t="s">
        <v>57</v>
      </c>
      <c r="C666" s="16" t="s">
        <v>23</v>
      </c>
      <c r="D666" s="3" t="n">
        <v>0.625</v>
      </c>
      <c r="E666" s="3" t="n">
        <v>0.677083333333333</v>
      </c>
      <c r="G666" s="1" t="s">
        <v>231</v>
      </c>
      <c r="H666" s="16" t="s">
        <v>183</v>
      </c>
      <c r="I666" s="4" t="n">
        <v>493</v>
      </c>
      <c r="J666" s="4" t="n">
        <v>14260</v>
      </c>
      <c r="K666" s="5" t="n">
        <v>28.9249492900609</v>
      </c>
    </row>
    <row r="667" customFormat="false" ht="13.5" hidden="false" customHeight="false" outlineLevel="0" collapsed="false">
      <c r="A667" s="2" t="n">
        <v>2735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4</v>
      </c>
      <c r="I667" s="4" t="n">
        <v>493</v>
      </c>
      <c r="J667" s="4" t="n">
        <v>16560</v>
      </c>
      <c r="K667" s="5" t="n">
        <v>33.5902636916836</v>
      </c>
    </row>
    <row r="668" customFormat="false" ht="13.5" hidden="false" customHeight="false" outlineLevel="0" collapsed="false">
      <c r="A668" s="2" t="n">
        <v>2736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186</v>
      </c>
      <c r="I668" s="4" t="n">
        <v>1387</v>
      </c>
      <c r="J668" s="4" t="n">
        <v>35860</v>
      </c>
      <c r="K668" s="5" t="n">
        <v>25.8543619322278</v>
      </c>
    </row>
    <row r="669" customFormat="false" ht="13.5" hidden="false" customHeight="false" outlineLevel="0" collapsed="false">
      <c r="A669" s="2" t="n">
        <v>2737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187</v>
      </c>
      <c r="I669" s="4" t="n">
        <v>1222</v>
      </c>
      <c r="J669" s="4" t="n">
        <v>23260</v>
      </c>
      <c r="K669" s="5" t="n">
        <v>19.0343698854337</v>
      </c>
    </row>
    <row r="670" customFormat="false" ht="13.5" hidden="false" customHeight="false" outlineLevel="0" collapsed="false">
      <c r="A670" s="2" t="n">
        <v>2738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30</v>
      </c>
      <c r="I670" s="4" t="n">
        <v>1222</v>
      </c>
      <c r="J670" s="4" t="n">
        <v>19360</v>
      </c>
      <c r="K670" s="5" t="n">
        <v>15.8428805237316</v>
      </c>
    </row>
    <row r="671" customFormat="false" ht="13.5" hidden="false" customHeight="false" outlineLevel="0" collapsed="false">
      <c r="A671" s="2" t="n">
        <v>2739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8</v>
      </c>
      <c r="I671" s="4" t="n">
        <v>1387</v>
      </c>
      <c r="J671" s="4" t="n">
        <v>28660</v>
      </c>
      <c r="K671" s="5" t="n">
        <v>20.6633020908435</v>
      </c>
    </row>
    <row r="672" customFormat="false" ht="13.5" hidden="false" customHeight="false" outlineLevel="0" collapsed="false">
      <c r="A672" s="2" t="n">
        <v>2740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9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2741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90</v>
      </c>
      <c r="I673" s="4" t="n">
        <v>1222</v>
      </c>
      <c r="J673" s="4" t="n">
        <v>19910</v>
      </c>
      <c r="K673" s="5" t="n">
        <v>16.2929623567921</v>
      </c>
    </row>
    <row r="674" customFormat="false" ht="13.5" hidden="false" customHeight="false" outlineLevel="0" collapsed="false">
      <c r="A674" s="2" t="n">
        <v>2742</v>
      </c>
      <c r="B674" s="16" t="s">
        <v>57</v>
      </c>
      <c r="C674" s="16" t="s">
        <v>23</v>
      </c>
      <c r="D674" s="3" t="n">
        <v>0.708333333333333</v>
      </c>
      <c r="E674" s="3" t="n">
        <v>0.760416666666667</v>
      </c>
      <c r="G674" s="1" t="s">
        <v>232</v>
      </c>
      <c r="H674" s="16" t="s">
        <v>181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2743</v>
      </c>
      <c r="B675" s="16" t="s">
        <v>57</v>
      </c>
      <c r="C675" s="16" t="s">
        <v>23</v>
      </c>
      <c r="D675" s="3" t="n">
        <v>0.708333333333333</v>
      </c>
      <c r="E675" s="3" t="n">
        <v>0.760416666666667</v>
      </c>
      <c r="G675" s="1" t="s">
        <v>232</v>
      </c>
      <c r="H675" s="16" t="s">
        <v>26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2744</v>
      </c>
      <c r="B676" s="16" t="s">
        <v>57</v>
      </c>
      <c r="C676" s="16" t="s">
        <v>23</v>
      </c>
      <c r="D676" s="3" t="n">
        <v>0.708333333333333</v>
      </c>
      <c r="E676" s="3" t="n">
        <v>0.760416666666667</v>
      </c>
      <c r="G676" s="1" t="s">
        <v>232</v>
      </c>
      <c r="H676" s="16" t="s">
        <v>9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45</v>
      </c>
      <c r="B677" s="16" t="s">
        <v>57</v>
      </c>
      <c r="C677" s="16" t="s">
        <v>23</v>
      </c>
      <c r="D677" s="3" t="n">
        <v>0.708333333333333</v>
      </c>
      <c r="E677" s="3" t="n">
        <v>0.760416666666667</v>
      </c>
      <c r="G677" s="1" t="s">
        <v>232</v>
      </c>
      <c r="H677" s="16" t="s">
        <v>182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2746</v>
      </c>
      <c r="B678" s="16" t="s">
        <v>57</v>
      </c>
      <c r="C678" s="16" t="s">
        <v>23</v>
      </c>
      <c r="D678" s="3" t="n">
        <v>0.708333333333333</v>
      </c>
      <c r="E678" s="3" t="n">
        <v>0.760416666666667</v>
      </c>
      <c r="G678" s="1" t="s">
        <v>232</v>
      </c>
      <c r="H678" s="16" t="s">
        <v>183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2747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4</v>
      </c>
      <c r="I679" s="4" t="n">
        <v>493</v>
      </c>
      <c r="J679" s="4" t="n">
        <v>16060</v>
      </c>
      <c r="K679" s="5" t="n">
        <v>32.5760649087221</v>
      </c>
    </row>
    <row r="680" customFormat="false" ht="13.5" hidden="false" customHeight="false" outlineLevel="0" collapsed="false">
      <c r="A680" s="2" t="n">
        <v>2748</v>
      </c>
      <c r="B680" s="16" t="s">
        <v>57</v>
      </c>
      <c r="C680" s="16" t="s">
        <v>23</v>
      </c>
      <c r="D680" s="3" t="n">
        <v>0.829861111111111</v>
      </c>
      <c r="E680" s="3" t="n">
        <v>0.881944444444445</v>
      </c>
      <c r="G680" s="1" t="s">
        <v>233</v>
      </c>
      <c r="H680" s="16" t="s">
        <v>181</v>
      </c>
      <c r="I680" s="4" t="n">
        <v>893</v>
      </c>
      <c r="J680" s="4" t="n">
        <v>19960</v>
      </c>
      <c r="K680" s="5" t="n">
        <v>22.3516237402016</v>
      </c>
    </row>
    <row r="681" customFormat="false" ht="13.5" hidden="false" customHeight="false" outlineLevel="0" collapsed="false">
      <c r="A681" s="2" t="n">
        <v>2749</v>
      </c>
      <c r="B681" s="16" t="s">
        <v>57</v>
      </c>
      <c r="C681" s="16" t="s">
        <v>23</v>
      </c>
      <c r="D681" s="3" t="n">
        <v>0.829861111111111</v>
      </c>
      <c r="E681" s="3" t="n">
        <v>0.881944444444445</v>
      </c>
      <c r="G681" s="1" t="s">
        <v>233</v>
      </c>
      <c r="H681" s="16" t="s">
        <v>26</v>
      </c>
      <c r="I681" s="4" t="n">
        <v>493</v>
      </c>
      <c r="J681" s="4" t="n">
        <v>9160</v>
      </c>
      <c r="K681" s="5" t="n">
        <v>18.580121703854</v>
      </c>
    </row>
    <row r="682" customFormat="false" ht="13.5" hidden="false" customHeight="false" outlineLevel="0" collapsed="false">
      <c r="A682" s="2" t="n">
        <v>2750</v>
      </c>
      <c r="B682" s="16" t="s">
        <v>57</v>
      </c>
      <c r="C682" s="16" t="s">
        <v>23</v>
      </c>
      <c r="D682" s="3" t="n">
        <v>0.829861111111111</v>
      </c>
      <c r="E682" s="3" t="n">
        <v>0.881944444444445</v>
      </c>
      <c r="G682" s="1" t="s">
        <v>233</v>
      </c>
      <c r="H682" s="16" t="s">
        <v>91</v>
      </c>
      <c r="I682" s="4" t="n">
        <v>493</v>
      </c>
      <c r="J682" s="4" t="n">
        <v>11860</v>
      </c>
      <c r="K682" s="5" t="n">
        <v>24.0567951318458</v>
      </c>
    </row>
    <row r="683" customFormat="false" ht="13.5" hidden="false" customHeight="false" outlineLevel="0" collapsed="false">
      <c r="A683" s="2" t="n">
        <v>2751</v>
      </c>
      <c r="B683" s="16" t="s">
        <v>57</v>
      </c>
      <c r="C683" s="16" t="s">
        <v>23</v>
      </c>
      <c r="D683" s="3" t="n">
        <v>0.829861111111111</v>
      </c>
      <c r="E683" s="3" t="n">
        <v>0.881944444444445</v>
      </c>
      <c r="G683" s="1" t="s">
        <v>233</v>
      </c>
      <c r="H683" s="16" t="s">
        <v>182</v>
      </c>
      <c r="I683" s="4" t="n">
        <v>493</v>
      </c>
      <c r="J683" s="4" t="n">
        <v>12460</v>
      </c>
      <c r="K683" s="5" t="n">
        <v>25.2738336713996</v>
      </c>
    </row>
    <row r="684" customFormat="false" ht="13.5" hidden="false" customHeight="false" outlineLevel="0" collapsed="false">
      <c r="A684" s="2" t="n">
        <v>2752</v>
      </c>
      <c r="B684" s="16" t="s">
        <v>57</v>
      </c>
      <c r="C684" s="16" t="s">
        <v>23</v>
      </c>
      <c r="D684" s="3" t="n">
        <v>0.829861111111111</v>
      </c>
      <c r="E684" s="3" t="n">
        <v>0.881944444444445</v>
      </c>
      <c r="G684" s="1" t="s">
        <v>233</v>
      </c>
      <c r="H684" s="16" t="s">
        <v>183</v>
      </c>
      <c r="I684" s="4" t="n">
        <v>493</v>
      </c>
      <c r="J684" s="4" t="n">
        <v>12960</v>
      </c>
      <c r="K684" s="5" t="n">
        <v>26.2880324543611</v>
      </c>
    </row>
    <row r="685" customFormat="false" ht="13.5" hidden="false" customHeight="false" outlineLevel="0" collapsed="false">
      <c r="A685" s="2" t="n">
        <v>2753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4</v>
      </c>
      <c r="I685" s="4" t="n">
        <v>493</v>
      </c>
      <c r="J685" s="4" t="n">
        <v>17560</v>
      </c>
      <c r="K685" s="5" t="n">
        <v>35.6186612576065</v>
      </c>
    </row>
    <row r="686" customFormat="false" ht="13.5" hidden="false" customHeight="false" outlineLevel="0" collapsed="false">
      <c r="A686" s="2" t="n">
        <v>2754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186</v>
      </c>
      <c r="I686" s="4" t="n">
        <v>1387</v>
      </c>
      <c r="J686" s="4" t="n">
        <v>35860</v>
      </c>
      <c r="K686" s="5" t="n">
        <v>25.8543619322278</v>
      </c>
    </row>
    <row r="687" customFormat="false" ht="13.5" hidden="false" customHeight="false" outlineLevel="0" collapsed="false">
      <c r="A687" s="2" t="n">
        <v>2755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187</v>
      </c>
      <c r="I687" s="4" t="n">
        <v>1222</v>
      </c>
      <c r="J687" s="4" t="n">
        <v>24060</v>
      </c>
      <c r="K687" s="5" t="n">
        <v>19.6890343698854</v>
      </c>
    </row>
    <row r="688" customFormat="false" ht="13.5" hidden="false" customHeight="false" outlineLevel="0" collapsed="false">
      <c r="A688" s="2" t="n">
        <v>2756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30</v>
      </c>
      <c r="I688" s="4" t="n">
        <v>1222</v>
      </c>
      <c r="J688" s="4" t="n">
        <v>18060</v>
      </c>
      <c r="K688" s="5" t="n">
        <v>14.7790507364975</v>
      </c>
    </row>
    <row r="689" customFormat="false" ht="13.5" hidden="false" customHeight="false" outlineLevel="0" collapsed="false">
      <c r="A689" s="2" t="n">
        <v>2757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8</v>
      </c>
      <c r="I689" s="4" t="n">
        <v>1387</v>
      </c>
      <c r="J689" s="4" t="n">
        <v>28660</v>
      </c>
      <c r="K689" s="5" t="n">
        <v>20.6633020908435</v>
      </c>
    </row>
    <row r="690" customFormat="false" ht="13.5" hidden="false" customHeight="false" outlineLevel="0" collapsed="false">
      <c r="A690" s="2" t="n">
        <v>2758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9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2759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90</v>
      </c>
      <c r="I691" s="4" t="n">
        <v>1222</v>
      </c>
      <c r="J691" s="4" t="n">
        <v>19910</v>
      </c>
      <c r="K691" s="5" t="n">
        <v>16.2929623567921</v>
      </c>
    </row>
    <row r="692" customFormat="false" ht="13.5" hidden="false" customHeight="false" outlineLevel="0" collapsed="false">
      <c r="A692" s="2" t="n">
        <v>4454</v>
      </c>
      <c r="B692" s="16" t="s">
        <v>124</v>
      </c>
      <c r="C692" s="16" t="s">
        <v>23</v>
      </c>
      <c r="D692" s="3" t="n">
        <v>0.378472222222222</v>
      </c>
      <c r="E692" s="3" t="n">
        <v>0.430555555555556</v>
      </c>
      <c r="G692" s="1" t="s">
        <v>234</v>
      </c>
      <c r="H692" s="16" t="s">
        <v>180</v>
      </c>
      <c r="I692" s="4" t="n">
        <v>1043</v>
      </c>
      <c r="J692" s="4" t="n">
        <v>24320</v>
      </c>
      <c r="K692" s="5" t="n">
        <v>23.3173537871524</v>
      </c>
    </row>
    <row r="693" customFormat="false" ht="13.5" hidden="false" customHeight="false" outlineLevel="0" collapsed="false">
      <c r="A693" s="2" t="n">
        <v>4455</v>
      </c>
      <c r="B693" s="16" t="s">
        <v>124</v>
      </c>
      <c r="C693" s="16" t="s">
        <v>23</v>
      </c>
      <c r="D693" s="3" t="n">
        <v>0.378472222222222</v>
      </c>
      <c r="E693" s="3" t="n">
        <v>0.430555555555556</v>
      </c>
      <c r="G693" s="1" t="s">
        <v>234</v>
      </c>
      <c r="H693" s="16" t="s">
        <v>181</v>
      </c>
      <c r="I693" s="4" t="n">
        <v>1043</v>
      </c>
      <c r="J693" s="4" t="n">
        <v>26720</v>
      </c>
      <c r="K693" s="5" t="n">
        <v>25.6184084372004</v>
      </c>
    </row>
    <row r="694" customFormat="false" ht="13.5" hidden="false" customHeight="false" outlineLevel="0" collapsed="false">
      <c r="A694" s="2" t="n">
        <v>4456</v>
      </c>
      <c r="B694" s="16" t="s">
        <v>124</v>
      </c>
      <c r="C694" s="16" t="s">
        <v>23</v>
      </c>
      <c r="D694" s="3" t="n">
        <v>0.378472222222222</v>
      </c>
      <c r="E694" s="3" t="n">
        <v>0.430555555555556</v>
      </c>
      <c r="G694" s="1" t="s">
        <v>234</v>
      </c>
      <c r="H694" s="16" t="s">
        <v>26</v>
      </c>
      <c r="I694" s="4" t="n">
        <v>643</v>
      </c>
      <c r="J694" s="4" t="n">
        <v>15920</v>
      </c>
      <c r="K694" s="5" t="n">
        <v>24.7589424572317</v>
      </c>
    </row>
    <row r="695" customFormat="false" ht="13.5" hidden="false" customHeight="false" outlineLevel="0" collapsed="false">
      <c r="A695" s="2" t="n">
        <v>4457</v>
      </c>
      <c r="B695" s="16" t="s">
        <v>124</v>
      </c>
      <c r="C695" s="16" t="s">
        <v>23</v>
      </c>
      <c r="D695" s="3" t="n">
        <v>0.378472222222222</v>
      </c>
      <c r="E695" s="3" t="n">
        <v>0.430555555555556</v>
      </c>
      <c r="G695" s="1" t="s">
        <v>234</v>
      </c>
      <c r="H695" s="16" t="s">
        <v>91</v>
      </c>
      <c r="I695" s="4" t="n">
        <v>643</v>
      </c>
      <c r="J695" s="4" t="n">
        <v>17020</v>
      </c>
      <c r="K695" s="5" t="n">
        <v>26.4696734059098</v>
      </c>
    </row>
    <row r="696" customFormat="false" ht="13.5" hidden="false" customHeight="false" outlineLevel="0" collapsed="false">
      <c r="A696" s="2" t="n">
        <v>4458</v>
      </c>
      <c r="B696" s="16" t="s">
        <v>124</v>
      </c>
      <c r="C696" s="16" t="s">
        <v>23</v>
      </c>
      <c r="D696" s="3" t="n">
        <v>0.378472222222222</v>
      </c>
      <c r="E696" s="3" t="n">
        <v>0.430555555555556</v>
      </c>
      <c r="G696" s="1" t="s">
        <v>234</v>
      </c>
      <c r="H696" s="16" t="s">
        <v>182</v>
      </c>
      <c r="I696" s="4" t="n">
        <v>643</v>
      </c>
      <c r="J696" s="4" t="n">
        <v>17620</v>
      </c>
      <c r="K696" s="5" t="n">
        <v>27.402799377916</v>
      </c>
    </row>
    <row r="697" customFormat="false" ht="13.5" hidden="false" customHeight="false" outlineLevel="0" collapsed="false">
      <c r="A697" s="2" t="n">
        <v>4459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3</v>
      </c>
      <c r="I697" s="4" t="n">
        <v>643</v>
      </c>
      <c r="J697" s="4" t="n">
        <v>18720</v>
      </c>
      <c r="K697" s="5" t="n">
        <v>29.1135303265941</v>
      </c>
    </row>
    <row r="698" customFormat="false" ht="13.5" hidden="false" customHeight="false" outlineLevel="0" collapsed="false">
      <c r="A698" s="2" t="n">
        <v>4460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4</v>
      </c>
      <c r="I698" s="4" t="n">
        <v>643</v>
      </c>
      <c r="J698" s="4" t="n">
        <v>20520</v>
      </c>
      <c r="K698" s="5" t="n">
        <v>31.9129082426128</v>
      </c>
    </row>
    <row r="699" customFormat="false" ht="13.5" hidden="false" customHeight="false" outlineLevel="0" collapsed="false">
      <c r="A699" s="2" t="n">
        <v>4461</v>
      </c>
      <c r="B699" s="16" t="s">
        <v>124</v>
      </c>
      <c r="C699" s="16" t="s">
        <v>23</v>
      </c>
      <c r="D699" s="3" t="n">
        <v>0.826388888888889</v>
      </c>
      <c r="E699" s="3" t="n">
        <v>0.881944444444445</v>
      </c>
      <c r="G699" s="1" t="s">
        <v>235</v>
      </c>
      <c r="H699" s="16" t="s">
        <v>180</v>
      </c>
      <c r="I699" s="4" t="n">
        <v>1043</v>
      </c>
      <c r="J699" s="4" t="n">
        <v>24320</v>
      </c>
      <c r="K699" s="5" t="n">
        <v>23.3173537871524</v>
      </c>
    </row>
    <row r="700" customFormat="false" ht="13.5" hidden="false" customHeight="false" outlineLevel="0" collapsed="false">
      <c r="A700" s="2" t="n">
        <v>4462</v>
      </c>
      <c r="B700" s="16" t="s">
        <v>124</v>
      </c>
      <c r="C700" s="16" t="s">
        <v>23</v>
      </c>
      <c r="D700" s="3" t="n">
        <v>0.826388888888889</v>
      </c>
      <c r="E700" s="3" t="n">
        <v>0.881944444444445</v>
      </c>
      <c r="G700" s="1" t="s">
        <v>235</v>
      </c>
      <c r="H700" s="16" t="s">
        <v>181</v>
      </c>
      <c r="I700" s="4" t="n">
        <v>1043</v>
      </c>
      <c r="J700" s="4" t="n">
        <v>26720</v>
      </c>
      <c r="K700" s="5" t="n">
        <v>25.6184084372004</v>
      </c>
    </row>
    <row r="701" customFormat="false" ht="13.5" hidden="false" customHeight="false" outlineLevel="0" collapsed="false">
      <c r="A701" s="2" t="n">
        <v>4463</v>
      </c>
      <c r="B701" s="16" t="s">
        <v>124</v>
      </c>
      <c r="C701" s="16" t="s">
        <v>23</v>
      </c>
      <c r="D701" s="3" t="n">
        <v>0.826388888888889</v>
      </c>
      <c r="E701" s="3" t="n">
        <v>0.881944444444445</v>
      </c>
      <c r="G701" s="1" t="s">
        <v>235</v>
      </c>
      <c r="H701" s="16" t="s">
        <v>26</v>
      </c>
      <c r="I701" s="4" t="n">
        <v>643</v>
      </c>
      <c r="J701" s="4" t="n">
        <v>16420</v>
      </c>
      <c r="K701" s="5" t="n">
        <v>25.5365474339036</v>
      </c>
    </row>
    <row r="702" customFormat="false" ht="13.5" hidden="false" customHeight="false" outlineLevel="0" collapsed="false">
      <c r="A702" s="2" t="n">
        <v>4464</v>
      </c>
      <c r="B702" s="16" t="s">
        <v>124</v>
      </c>
      <c r="C702" s="16" t="s">
        <v>23</v>
      </c>
      <c r="D702" s="3" t="n">
        <v>0.826388888888889</v>
      </c>
      <c r="E702" s="3" t="n">
        <v>0.881944444444445</v>
      </c>
      <c r="G702" s="1" t="s">
        <v>235</v>
      </c>
      <c r="H702" s="16" t="s">
        <v>91</v>
      </c>
      <c r="I702" s="4" t="n">
        <v>643</v>
      </c>
      <c r="J702" s="4" t="n">
        <v>17320</v>
      </c>
      <c r="K702" s="5" t="n">
        <v>26.9362363919129</v>
      </c>
    </row>
    <row r="703" customFormat="false" ht="13.5" hidden="false" customHeight="false" outlineLevel="0" collapsed="false">
      <c r="A703" s="2" t="n">
        <v>4465</v>
      </c>
      <c r="B703" s="16" t="s">
        <v>124</v>
      </c>
      <c r="C703" s="16" t="s">
        <v>23</v>
      </c>
      <c r="D703" s="3" t="n">
        <v>0.826388888888889</v>
      </c>
      <c r="E703" s="3" t="n">
        <v>0.881944444444445</v>
      </c>
      <c r="G703" s="1" t="s">
        <v>235</v>
      </c>
      <c r="H703" s="16" t="s">
        <v>182</v>
      </c>
      <c r="I703" s="4" t="n">
        <v>643</v>
      </c>
      <c r="J703" s="4" t="n">
        <v>18620</v>
      </c>
      <c r="K703" s="5" t="n">
        <v>28.9580093312597</v>
      </c>
    </row>
    <row r="704" customFormat="false" ht="13.5" hidden="false" customHeight="false" outlineLevel="0" collapsed="false">
      <c r="A704" s="2" t="n">
        <v>4466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3</v>
      </c>
      <c r="I704" s="4" t="n">
        <v>643</v>
      </c>
      <c r="J704" s="4" t="n">
        <v>19620</v>
      </c>
      <c r="K704" s="5" t="n">
        <v>30.5132192846034</v>
      </c>
    </row>
    <row r="705" customFormat="false" ht="13.5" hidden="false" customHeight="false" outlineLevel="0" collapsed="false">
      <c r="A705" s="2" t="n">
        <v>4467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4</v>
      </c>
      <c r="I705" s="4" t="n">
        <v>643</v>
      </c>
      <c r="J705" s="4" t="n">
        <v>21420</v>
      </c>
      <c r="K705" s="5" t="n">
        <v>33.31259720062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70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931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938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44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951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957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3964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971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977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91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983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3990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090</v>
      </c>
      <c r="K13" s="5" t="n">
        <v>15.2944269190326</v>
      </c>
    </row>
    <row r="14" customFormat="false" ht="13.5" hidden="false" customHeight="false" outlineLevel="0" collapsed="false">
      <c r="A14" s="2" t="n">
        <v>3996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4890</v>
      </c>
      <c r="K14" s="5" t="n">
        <v>16.5260821309656</v>
      </c>
    </row>
    <row r="15" customFormat="false" ht="13.5" hidden="false" customHeight="false" outlineLevel="0" collapsed="false">
      <c r="A15" s="2" t="n">
        <v>4003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4010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8890</v>
      </c>
      <c r="K16" s="5" t="n">
        <v>15.1892744479495</v>
      </c>
    </row>
    <row r="17" customFormat="false" ht="13.5" hidden="false" customHeight="false" outlineLevel="0" collapsed="false">
      <c r="A17" s="2" t="n">
        <v>4016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023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028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34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3240</v>
      </c>
      <c r="K20" s="5" t="n">
        <v>21.4935064935065</v>
      </c>
    </row>
    <row r="21" customFormat="false" ht="13.5" hidden="false" customHeight="false" outlineLevel="0" collapsed="false">
      <c r="A21" s="2" t="n">
        <v>4041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3240</v>
      </c>
      <c r="K21" s="5" t="n">
        <v>21.4935064935065</v>
      </c>
    </row>
    <row r="22" customFormat="false" ht="13.5" hidden="false" customHeight="false" outlineLevel="0" collapsed="false">
      <c r="A22" s="2" t="n">
        <v>4048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3240</v>
      </c>
      <c r="K22" s="5" t="n">
        <v>21.4935064935065</v>
      </c>
    </row>
    <row r="23" customFormat="false" ht="13.5" hidden="false" customHeight="false" outlineLevel="0" collapsed="false">
      <c r="A23" s="2" t="n">
        <v>4055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061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68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07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80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085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092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097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03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10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1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18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412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820</v>
      </c>
      <c r="K35" s="5" t="n">
        <v>23.04821150855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86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3090</v>
      </c>
      <c r="K37" s="5" t="n">
        <v>14.5283018867925</v>
      </c>
    </row>
    <row r="38" customFormat="false" ht="13.5" hidden="false" customHeight="false" outlineLevel="0" collapsed="false">
      <c r="A38" s="2" t="n">
        <v>1793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799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806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13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19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3090</v>
      </c>
      <c r="K42" s="5" t="n">
        <v>14.5283018867925</v>
      </c>
    </row>
    <row r="43" customFormat="false" ht="13.5" hidden="false" customHeight="false" outlineLevel="0" collapsed="false">
      <c r="A43" s="2" t="n">
        <v>1826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833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7890</v>
      </c>
      <c r="K44" s="5" t="n">
        <v>14.6635120925342</v>
      </c>
    </row>
    <row r="45" customFormat="false" ht="13.5" hidden="false" customHeight="false" outlineLevel="0" collapsed="false">
      <c r="A45" s="2" t="n">
        <v>1839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846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853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7890</v>
      </c>
      <c r="K47" s="5" t="n">
        <v>14.6635120925342</v>
      </c>
    </row>
    <row r="48" customFormat="false" ht="13.5" hidden="false" customHeight="false" outlineLevel="0" collapsed="false">
      <c r="A48" s="2" t="n">
        <v>1859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866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73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7890</v>
      </c>
      <c r="K50" s="5" t="n">
        <v>14.6635120925342</v>
      </c>
    </row>
    <row r="51" customFormat="false" ht="13.5" hidden="false" customHeight="false" outlineLevel="0" collapsed="false">
      <c r="A51" s="2" t="n">
        <v>1879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86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893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8890</v>
      </c>
      <c r="K53" s="5" t="n">
        <v>15.1892744479495</v>
      </c>
    </row>
    <row r="54" customFormat="false" ht="13.5" hidden="false" customHeight="false" outlineLevel="0" collapsed="false">
      <c r="A54" s="2" t="n">
        <v>2269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274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281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180</v>
      </c>
      <c r="I56" s="4" t="n">
        <v>1016</v>
      </c>
      <c r="J56" s="4" t="n">
        <v>26740</v>
      </c>
      <c r="K56" s="5" t="n">
        <v>26.3188976377953</v>
      </c>
    </row>
    <row r="57" customFormat="false" ht="13.5" hidden="false" customHeight="false" outlineLevel="0" collapsed="false">
      <c r="A57" s="2" t="n">
        <v>2290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770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77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782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789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20860</v>
      </c>
      <c r="K61" s="5" t="n">
        <v>17.0703764320786</v>
      </c>
    </row>
    <row r="62" customFormat="false" ht="13.5" hidden="false" customHeight="false" outlineLevel="0" collapsed="false">
      <c r="A62" s="2" t="n">
        <v>2794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00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07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12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18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25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58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567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220</v>
      </c>
      <c r="K69" s="5" t="n">
        <v>22.115085536547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24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819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2+I73</f>
        <v>1802</v>
      </c>
      <c r="M73" s="4" t="n">
        <f aca="false">J72+J73</f>
        <v>26180</v>
      </c>
      <c r="N73" s="5" t="n">
        <f aca="false">M73/L73</f>
        <v>14.5283018867925</v>
      </c>
    </row>
    <row r="74" customFormat="false" ht="13.5" hidden="false" customHeight="false" outlineLevel="0" collapsed="false">
      <c r="A74" s="2" t="n">
        <v>1826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72+I74</f>
        <v>1802</v>
      </c>
      <c r="M74" s="4" t="n">
        <f aca="false">J72+J74</f>
        <v>27680</v>
      </c>
      <c r="N74" s="5" t="n">
        <f aca="false">M74/L74</f>
        <v>15.3607103218646</v>
      </c>
    </row>
    <row r="75" customFormat="false" ht="13.5" hidden="false" customHeight="false" outlineLevel="0" collapsed="false">
      <c r="A75" s="2" t="n">
        <v>1833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7890</v>
      </c>
      <c r="K75" s="5" t="n">
        <v>14.6635120925342</v>
      </c>
      <c r="L75" s="4" t="n">
        <f aca="false">I72+I75</f>
        <v>2803</v>
      </c>
      <c r="M75" s="4" t="n">
        <f aca="false">J72+J75</f>
        <v>40980</v>
      </c>
      <c r="N75" s="5" t="n">
        <f aca="false">M75/L75</f>
        <v>14.6200499464859</v>
      </c>
    </row>
    <row r="76" customFormat="false" ht="13.5" hidden="false" customHeight="false" outlineLevel="0" collapsed="false">
      <c r="A76" s="2" t="n">
        <v>1839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4390</v>
      </c>
      <c r="K76" s="5" t="n">
        <v>15.9711431742508</v>
      </c>
      <c r="L76" s="4" t="n">
        <f aca="false">I72+I76</f>
        <v>1802</v>
      </c>
      <c r="M76" s="4" t="n">
        <f aca="false">J72+J76</f>
        <v>27480</v>
      </c>
      <c r="N76" s="5" t="n">
        <f aca="false">M76/L76</f>
        <v>15.2497225305216</v>
      </c>
    </row>
    <row r="77" customFormat="false" ht="13.5" hidden="false" customHeight="false" outlineLevel="0" collapsed="false">
      <c r="A77" s="2" t="n">
        <v>1846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72+I77</f>
        <v>1802</v>
      </c>
      <c r="M77" s="4" t="n">
        <f aca="false">J72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853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7890</v>
      </c>
      <c r="K78" s="5" t="n">
        <v>14.6635120925342</v>
      </c>
      <c r="L78" s="4" t="n">
        <f aca="false">I72+I78</f>
        <v>2803</v>
      </c>
      <c r="M78" s="4" t="n">
        <f aca="false">J72+J78</f>
        <v>40980</v>
      </c>
      <c r="N78" s="5" t="n">
        <f aca="false">M78/L78</f>
        <v>14.6200499464859</v>
      </c>
    </row>
    <row r="79" customFormat="false" ht="13.5" hidden="false" customHeight="false" outlineLevel="0" collapsed="false">
      <c r="A79" s="2" t="n">
        <v>1859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866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4490</v>
      </c>
      <c r="K80" s="5" t="n">
        <v>16.0821309655938</v>
      </c>
      <c r="L80" s="4" t="n">
        <f aca="false">I72+I80</f>
        <v>1802</v>
      </c>
      <c r="M80" s="4" t="n">
        <f aca="false">J72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873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7890</v>
      </c>
      <c r="K81" s="5" t="n">
        <v>14.6635120925342</v>
      </c>
      <c r="L81" s="4" t="n">
        <f aca="false">I72+I81</f>
        <v>2803</v>
      </c>
      <c r="M81" s="4" t="n">
        <f aca="false">J72+J81</f>
        <v>40980</v>
      </c>
      <c r="N81" s="5" t="n">
        <f aca="false">M81/L81</f>
        <v>14.6200499464859</v>
      </c>
    </row>
    <row r="82" customFormat="false" ht="13.5" hidden="false" customHeight="false" outlineLevel="0" collapsed="false">
      <c r="A82" s="2" t="n">
        <v>1879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4380</v>
      </c>
      <c r="N82" s="5" t="n">
        <f aca="false">M82/L82</f>
        <v>13.5294117647059</v>
      </c>
    </row>
    <row r="83" customFormat="false" ht="13.5" hidden="false" customHeight="false" outlineLevel="0" collapsed="false">
      <c r="A83" s="2" t="n">
        <v>1886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4380</v>
      </c>
      <c r="N83" s="5" t="n">
        <f aca="false">M83/L83</f>
        <v>13.5294117647059</v>
      </c>
    </row>
    <row r="84" customFormat="false" ht="13.5" hidden="false" customHeight="false" outlineLevel="0" collapsed="false">
      <c r="A84" s="2" t="n">
        <v>1893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8890</v>
      </c>
      <c r="K84" s="5" t="n">
        <v>15.1892744479495</v>
      </c>
      <c r="L84" s="4" t="n">
        <f aca="false">I72+I84</f>
        <v>2803</v>
      </c>
      <c r="M84" s="4" t="n">
        <f aca="false">J72+J84</f>
        <v>41980</v>
      </c>
      <c r="N84" s="5" t="n">
        <f aca="false">M84/L84</f>
        <v>14.9768105601142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31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3090</v>
      </c>
      <c r="K86" s="24" t="n">
        <v>14.5283018867925</v>
      </c>
      <c r="L86" s="23"/>
      <c r="M86" s="23"/>
      <c r="N86" s="24"/>
    </row>
    <row r="87" customFormat="false" ht="13.5" hidden="false" customHeight="false" outlineLevel="0" collapsed="false">
      <c r="A87" s="2" t="n">
        <v>1826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6+I87</f>
        <v>1802</v>
      </c>
      <c r="M87" s="4" t="n">
        <f aca="false">J86+J87</f>
        <v>27680</v>
      </c>
      <c r="N87" s="5" t="n">
        <f aca="false">M87/L87</f>
        <v>15.3607103218646</v>
      </c>
    </row>
    <row r="88" customFormat="false" ht="13.5" hidden="false" customHeight="false" outlineLevel="0" collapsed="false">
      <c r="A88" s="2" t="n">
        <v>1833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7890</v>
      </c>
      <c r="K88" s="5" t="n">
        <v>14.6635120925342</v>
      </c>
      <c r="L88" s="4" t="n">
        <f aca="false">I86+I88</f>
        <v>2803</v>
      </c>
      <c r="M88" s="4" t="n">
        <f aca="false">J86+J88</f>
        <v>40980</v>
      </c>
      <c r="N88" s="5" t="n">
        <f aca="false">M88/L88</f>
        <v>14.6200499464859</v>
      </c>
    </row>
    <row r="89" customFormat="false" ht="13.5" hidden="false" customHeight="false" outlineLevel="0" collapsed="false">
      <c r="A89" s="2" t="n">
        <v>1839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4390</v>
      </c>
      <c r="K89" s="5" t="n">
        <v>15.9711431742508</v>
      </c>
      <c r="L89" s="4" t="n">
        <f aca="false">I86+I89</f>
        <v>1802</v>
      </c>
      <c r="M89" s="4" t="n">
        <f aca="false">J86+J89</f>
        <v>27480</v>
      </c>
      <c r="N89" s="5" t="n">
        <f aca="false">M89/L89</f>
        <v>15.2497225305216</v>
      </c>
    </row>
    <row r="90" customFormat="false" ht="13.5" hidden="false" customHeight="false" outlineLevel="0" collapsed="false">
      <c r="A90" s="2" t="n">
        <v>1846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6+I90</f>
        <v>1802</v>
      </c>
      <c r="M90" s="4" t="n">
        <f aca="false">J86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853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7890</v>
      </c>
      <c r="K91" s="5" t="n">
        <v>14.6635120925342</v>
      </c>
      <c r="L91" s="4" t="n">
        <f aca="false">I86+I91</f>
        <v>2803</v>
      </c>
      <c r="M91" s="4" t="n">
        <f aca="false">J86+J91</f>
        <v>40980</v>
      </c>
      <c r="N91" s="5" t="n">
        <f aca="false">M91/L91</f>
        <v>14.6200499464859</v>
      </c>
    </row>
    <row r="92" customFormat="false" ht="13.5" hidden="false" customHeight="false" outlineLevel="0" collapsed="false">
      <c r="A92" s="2" t="n">
        <v>1859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866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4490</v>
      </c>
      <c r="K93" s="5" t="n">
        <v>16.0821309655938</v>
      </c>
      <c r="L93" s="4" t="n">
        <f aca="false">I86+I93</f>
        <v>1802</v>
      </c>
      <c r="M93" s="4" t="n">
        <f aca="false">J86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873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7890</v>
      </c>
      <c r="K94" s="5" t="n">
        <v>14.6635120925342</v>
      </c>
      <c r="L94" s="4" t="n">
        <f aca="false">I86+I94</f>
        <v>2803</v>
      </c>
      <c r="M94" s="4" t="n">
        <f aca="false">J86+J94</f>
        <v>40980</v>
      </c>
      <c r="N94" s="5" t="n">
        <f aca="false">M94/L94</f>
        <v>14.6200499464859</v>
      </c>
    </row>
    <row r="95" customFormat="false" ht="13.5" hidden="false" customHeight="false" outlineLevel="0" collapsed="false">
      <c r="A95" s="2" t="n">
        <v>1879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4380</v>
      </c>
      <c r="N95" s="5" t="n">
        <f aca="false">M95/L95</f>
        <v>13.5294117647059</v>
      </c>
    </row>
    <row r="96" customFormat="false" ht="13.5" hidden="false" customHeight="false" outlineLevel="0" collapsed="false">
      <c r="A96" s="2" t="n">
        <v>1886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4380</v>
      </c>
      <c r="N96" s="5" t="n">
        <f aca="false">M96/L96</f>
        <v>13.5294117647059</v>
      </c>
    </row>
    <row r="97" customFormat="false" ht="13.5" hidden="false" customHeight="false" outlineLevel="0" collapsed="false">
      <c r="A97" s="2" t="n">
        <v>1893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8890</v>
      </c>
      <c r="K97" s="5" t="n">
        <v>15.1892744479495</v>
      </c>
      <c r="L97" s="4" t="n">
        <f aca="false">I86+I97</f>
        <v>2803</v>
      </c>
      <c r="M97" s="4" t="n">
        <f aca="false">J86+J97</f>
        <v>41980</v>
      </c>
      <c r="N97" s="5" t="n">
        <f aca="false">M97/L97</f>
        <v>14.9768105601142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38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26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833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7890</v>
      </c>
      <c r="K101" s="5" t="n">
        <v>14.6635120925342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839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4390</v>
      </c>
      <c r="K102" s="5" t="n">
        <v>15.9711431742508</v>
      </c>
      <c r="L102" s="4" t="n">
        <f aca="false">I99+I102</f>
        <v>2803</v>
      </c>
      <c r="M102" s="4" t="n">
        <f aca="false">J99+J102</f>
        <v>39180</v>
      </c>
      <c r="N102" s="5" t="n">
        <f aca="false">M102/L102</f>
        <v>13.977880841955</v>
      </c>
    </row>
    <row r="103" customFormat="false" ht="13.5" hidden="false" customHeight="false" outlineLevel="0" collapsed="false">
      <c r="A103" s="2" t="n">
        <v>1846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9+I103</f>
        <v>2803</v>
      </c>
      <c r="M103" s="4" t="n">
        <f aca="false">J99+J103</f>
        <v>39180</v>
      </c>
      <c r="N103" s="5" t="n">
        <f aca="false">M103/L103</f>
        <v>13.977880841955</v>
      </c>
    </row>
    <row r="104" customFormat="false" ht="13.5" hidden="false" customHeight="false" outlineLevel="0" collapsed="false">
      <c r="A104" s="2" t="n">
        <v>1853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7890</v>
      </c>
      <c r="K104" s="5" t="n">
        <v>14.6635120925342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859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66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4490</v>
      </c>
      <c r="K106" s="5" t="n">
        <v>16.0821309655938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1873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7890</v>
      </c>
      <c r="K107" s="5" t="n">
        <v>14.6635120925342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879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86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893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8890</v>
      </c>
      <c r="K110" s="5" t="n">
        <v>15.1892744479495</v>
      </c>
      <c r="L110" s="4" t="n">
        <f aca="false">I99+I110</f>
        <v>3804</v>
      </c>
      <c r="M110" s="4" t="n">
        <f aca="false">J99+J110</f>
        <v>53680</v>
      </c>
      <c r="N110" s="5" t="n">
        <f aca="false">M110/L110</f>
        <v>14.1114616193481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44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826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12+I113</f>
        <v>1802</v>
      </c>
      <c r="M113" s="4" t="n">
        <f aca="false">J112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833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2803</v>
      </c>
      <c r="M114" s="4" t="n">
        <f aca="false">J112+J114</f>
        <v>44580</v>
      </c>
      <c r="N114" s="5" t="n">
        <f aca="false">M114/L114</f>
        <v>15.9043881555476</v>
      </c>
    </row>
    <row r="115" customFormat="false" ht="13.5" hidden="false" customHeight="false" outlineLevel="0" collapsed="false">
      <c r="A115" s="2" t="n">
        <v>1839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12+I115</f>
        <v>1802</v>
      </c>
      <c r="M115" s="4" t="n">
        <f aca="false">J112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1846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4390</v>
      </c>
      <c r="K116" s="5" t="n">
        <v>15.9711431742508</v>
      </c>
      <c r="L116" s="4" t="n">
        <f aca="false">I112+I116</f>
        <v>1802</v>
      </c>
      <c r="M116" s="4" t="n">
        <f aca="false">J112+J116</f>
        <v>31080</v>
      </c>
      <c r="N116" s="5" t="n">
        <f aca="false">M116/L116</f>
        <v>17.2475027746948</v>
      </c>
    </row>
    <row r="117" customFormat="false" ht="13.5" hidden="false" customHeight="false" outlineLevel="0" collapsed="false">
      <c r="A117" s="2" t="n">
        <v>1853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7890</v>
      </c>
      <c r="K117" s="5" t="n">
        <v>14.6635120925342</v>
      </c>
      <c r="L117" s="4" t="n">
        <f aca="false">I112+I117</f>
        <v>2803</v>
      </c>
      <c r="M117" s="4" t="n">
        <f aca="false">J112+J117</f>
        <v>44580</v>
      </c>
      <c r="N117" s="5" t="n">
        <f aca="false">M117/L117</f>
        <v>15.9043881555476</v>
      </c>
    </row>
    <row r="118" customFormat="false" ht="13.5" hidden="false" customHeight="false" outlineLevel="0" collapsed="false">
      <c r="A118" s="2" t="n">
        <v>1859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7980</v>
      </c>
      <c r="N118" s="5" t="n">
        <f aca="false">M118/L118</f>
        <v>15.527192008879</v>
      </c>
    </row>
    <row r="119" customFormat="false" ht="13.5" hidden="false" customHeight="false" outlineLevel="0" collapsed="false">
      <c r="A119" s="2" t="n">
        <v>1866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4490</v>
      </c>
      <c r="K119" s="5" t="n">
        <v>16.0821309655938</v>
      </c>
      <c r="L119" s="4" t="n">
        <f aca="false">I112+I119</f>
        <v>1802</v>
      </c>
      <c r="M119" s="4" t="n">
        <f aca="false">J112+J119</f>
        <v>31180</v>
      </c>
      <c r="N119" s="5" t="n">
        <f aca="false">M119/L119</f>
        <v>17.3029966703663</v>
      </c>
    </row>
    <row r="120" customFormat="false" ht="13.5" hidden="false" customHeight="false" outlineLevel="0" collapsed="false">
      <c r="A120" s="2" t="n">
        <v>1873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7890</v>
      </c>
      <c r="K120" s="5" t="n">
        <v>14.6635120925342</v>
      </c>
      <c r="L120" s="4" t="n">
        <f aca="false">I112+I120</f>
        <v>2803</v>
      </c>
      <c r="M120" s="4" t="n">
        <f aca="false">J112+J120</f>
        <v>44580</v>
      </c>
      <c r="N120" s="5" t="n">
        <f aca="false">M120/L120</f>
        <v>15.9043881555476</v>
      </c>
    </row>
    <row r="121" customFormat="false" ht="13.5" hidden="false" customHeight="false" outlineLevel="0" collapsed="false">
      <c r="A121" s="2" t="n">
        <v>1879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1886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1893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8890</v>
      </c>
      <c r="K123" s="5" t="n">
        <v>15.1892744479495</v>
      </c>
      <c r="L123" s="4" t="n">
        <f aca="false">I112+I123</f>
        <v>2803</v>
      </c>
      <c r="M123" s="4" t="n">
        <f aca="false">J112+J123</f>
        <v>45580</v>
      </c>
      <c r="N123" s="5" t="n">
        <f aca="false">M123/L123</f>
        <v>16.2611487691759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51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826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5+I126</f>
        <v>2803</v>
      </c>
      <c r="M126" s="4" t="n">
        <f aca="false">J125+J126</f>
        <v>44480</v>
      </c>
      <c r="N126" s="5" t="n">
        <f aca="false">M126/L126</f>
        <v>15.8687120941848</v>
      </c>
    </row>
    <row r="127" customFormat="false" ht="13.5" hidden="false" customHeight="false" outlineLevel="0" collapsed="false">
      <c r="A127" s="2" t="n">
        <v>1833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7890</v>
      </c>
      <c r="K127" s="5" t="n">
        <v>14.6635120925342</v>
      </c>
      <c r="L127" s="4" t="n">
        <f aca="false">I125+I127</f>
        <v>3804</v>
      </c>
      <c r="M127" s="4" t="n">
        <f aca="false">J125+J127</f>
        <v>57780</v>
      </c>
      <c r="N127" s="5" t="n">
        <f aca="false">M127/L127</f>
        <v>15.1892744479495</v>
      </c>
    </row>
    <row r="128" customFormat="false" ht="13.5" hidden="false" customHeight="false" outlineLevel="0" collapsed="false">
      <c r="A128" s="2" t="n">
        <v>1839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4390</v>
      </c>
      <c r="K128" s="5" t="n">
        <v>15.9711431742508</v>
      </c>
      <c r="L128" s="4" t="n">
        <f aca="false">I125+I128</f>
        <v>2803</v>
      </c>
      <c r="M128" s="4" t="n">
        <f aca="false">J125+J128</f>
        <v>44280</v>
      </c>
      <c r="N128" s="5" t="n">
        <f aca="false">M128/L128</f>
        <v>15.7973599714592</v>
      </c>
    </row>
    <row r="129" customFormat="false" ht="13.5" hidden="false" customHeight="false" outlineLevel="0" collapsed="false">
      <c r="A129" s="2" t="n">
        <v>1846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5+I129</f>
        <v>2803</v>
      </c>
      <c r="M129" s="4" t="n">
        <f aca="false">J125+J129</f>
        <v>44280</v>
      </c>
      <c r="N129" s="5" t="n">
        <f aca="false">M129/L129</f>
        <v>15.7973599714592</v>
      </c>
    </row>
    <row r="130" customFormat="false" ht="13.5" hidden="false" customHeight="false" outlineLevel="0" collapsed="false">
      <c r="A130" s="2" t="n">
        <v>1853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7890</v>
      </c>
      <c r="K130" s="5" t="n">
        <v>14.6635120925342</v>
      </c>
      <c r="L130" s="4" t="n">
        <f aca="false">I125+I130</f>
        <v>3804</v>
      </c>
      <c r="M130" s="4" t="n">
        <f aca="false">J125+J130</f>
        <v>57780</v>
      </c>
      <c r="N130" s="5" t="n">
        <f aca="false">M130/L130</f>
        <v>15.1892744479495</v>
      </c>
    </row>
    <row r="131" customFormat="false" ht="13.5" hidden="false" customHeight="false" outlineLevel="0" collapsed="false">
      <c r="A131" s="2" t="n">
        <v>1859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1180</v>
      </c>
      <c r="N131" s="5" t="n">
        <f aca="false">M131/L131</f>
        <v>14.6914020692116</v>
      </c>
    </row>
    <row r="132" customFormat="false" ht="13.5" hidden="false" customHeight="false" outlineLevel="0" collapsed="false">
      <c r="A132" s="2" t="n">
        <v>1866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4490</v>
      </c>
      <c r="K132" s="5" t="n">
        <v>16.0821309655938</v>
      </c>
      <c r="L132" s="4" t="n">
        <f aca="false">I125+I132</f>
        <v>2803</v>
      </c>
      <c r="M132" s="4" t="n">
        <f aca="false">J125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873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7890</v>
      </c>
      <c r="K133" s="5" t="n">
        <v>14.6635120925342</v>
      </c>
      <c r="L133" s="4" t="n">
        <f aca="false">I125+I133</f>
        <v>3804</v>
      </c>
      <c r="M133" s="4" t="n">
        <f aca="false">J125+J133</f>
        <v>57780</v>
      </c>
      <c r="N133" s="5" t="n">
        <f aca="false">M133/L133</f>
        <v>15.1892744479495</v>
      </c>
    </row>
    <row r="134" customFormat="false" ht="13.5" hidden="false" customHeight="false" outlineLevel="0" collapsed="false">
      <c r="A134" s="2" t="n">
        <v>1879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1180</v>
      </c>
      <c r="N134" s="5" t="n">
        <f aca="false">M134/L134</f>
        <v>14.6914020692116</v>
      </c>
    </row>
    <row r="135" customFormat="false" ht="13.5" hidden="false" customHeight="false" outlineLevel="0" collapsed="false">
      <c r="A135" s="2" t="n">
        <v>1886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1180</v>
      </c>
      <c r="N135" s="5" t="n">
        <f aca="false">M135/L135</f>
        <v>14.6914020692116</v>
      </c>
    </row>
    <row r="136" customFormat="false" ht="13.5" hidden="false" customHeight="false" outlineLevel="0" collapsed="false">
      <c r="A136" s="2" t="n">
        <v>1893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8890</v>
      </c>
      <c r="K136" s="5" t="n">
        <v>15.1892744479495</v>
      </c>
      <c r="L136" s="4" t="n">
        <f aca="false">I125+I136</f>
        <v>3804</v>
      </c>
      <c r="M136" s="4" t="n">
        <f aca="false">J125+J136</f>
        <v>58780</v>
      </c>
      <c r="N136" s="5" t="n">
        <f aca="false">M136/L136</f>
        <v>15.4521556256572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57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839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4390</v>
      </c>
      <c r="K139" s="5" t="n">
        <v>15.9711431742508</v>
      </c>
      <c r="L139" s="4" t="n">
        <f aca="false">I138+I139</f>
        <v>1802</v>
      </c>
      <c r="M139" s="4" t="n">
        <f aca="false">J138+J139</f>
        <v>29280</v>
      </c>
      <c r="N139" s="5" t="n">
        <f aca="false">M139/L139</f>
        <v>16.2486126526082</v>
      </c>
    </row>
    <row r="140" customFormat="false" ht="13.5" hidden="false" customHeight="false" outlineLevel="0" collapsed="false">
      <c r="A140" s="2" t="n">
        <v>1846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8+I140</f>
        <v>1802</v>
      </c>
      <c r="M140" s="4" t="n">
        <f aca="false">J138+J140</f>
        <v>29280</v>
      </c>
      <c r="N140" s="5" t="n">
        <f aca="false">M140/L140</f>
        <v>16.2486126526082</v>
      </c>
    </row>
    <row r="141" customFormat="false" ht="13.5" hidden="false" customHeight="false" outlineLevel="0" collapsed="false">
      <c r="A141" s="2" t="n">
        <v>1853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7890</v>
      </c>
      <c r="K141" s="5" t="n">
        <v>14.6635120925342</v>
      </c>
      <c r="L141" s="4" t="n">
        <f aca="false">I138+I141</f>
        <v>2803</v>
      </c>
      <c r="M141" s="4" t="n">
        <f aca="false">J138+J141</f>
        <v>42780</v>
      </c>
      <c r="N141" s="5" t="n">
        <f aca="false">M141/L141</f>
        <v>15.2622190510168</v>
      </c>
    </row>
    <row r="142" customFormat="false" ht="13.5" hidden="false" customHeight="false" outlineLevel="0" collapsed="false">
      <c r="A142" s="2" t="n">
        <v>1859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1290</v>
      </c>
      <c r="K142" s="5" t="n">
        <v>12.5305216426193</v>
      </c>
      <c r="L142" s="4" t="n">
        <f aca="false">I138+I142</f>
        <v>1802</v>
      </c>
      <c r="M142" s="4" t="n">
        <f aca="false">J138+J142</f>
        <v>26180</v>
      </c>
      <c r="N142" s="5" t="n">
        <f aca="false">M142/L142</f>
        <v>14.5283018867925</v>
      </c>
    </row>
    <row r="143" customFormat="false" ht="13.5" hidden="false" customHeight="false" outlineLevel="0" collapsed="false">
      <c r="A143" s="2" t="n">
        <v>1866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4490</v>
      </c>
      <c r="K143" s="5" t="n">
        <v>16.0821309655938</v>
      </c>
      <c r="L143" s="4" t="n">
        <f aca="false">I138+I143</f>
        <v>1802</v>
      </c>
      <c r="M143" s="4" t="n">
        <f aca="false">J138+J143</f>
        <v>29380</v>
      </c>
      <c r="N143" s="5" t="n">
        <f aca="false">M143/L143</f>
        <v>16.3041065482797</v>
      </c>
    </row>
    <row r="144" customFormat="false" ht="13.5" hidden="false" customHeight="false" outlineLevel="0" collapsed="false">
      <c r="A144" s="2" t="n">
        <v>1873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7890</v>
      </c>
      <c r="K144" s="5" t="n">
        <v>14.6635120925342</v>
      </c>
      <c r="L144" s="4" t="n">
        <f aca="false">I138+I144</f>
        <v>2803</v>
      </c>
      <c r="M144" s="4" t="n">
        <f aca="false">J138+J144</f>
        <v>42780</v>
      </c>
      <c r="N144" s="5" t="n">
        <f aca="false">M144/L144</f>
        <v>15.2622190510168</v>
      </c>
    </row>
    <row r="145" customFormat="false" ht="13.5" hidden="false" customHeight="false" outlineLevel="0" collapsed="false">
      <c r="A145" s="2" t="n">
        <v>1879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6180</v>
      </c>
      <c r="N145" s="5" t="n">
        <f aca="false">M145/L145</f>
        <v>14.5283018867925</v>
      </c>
    </row>
    <row r="146" customFormat="false" ht="13.5" hidden="false" customHeight="false" outlineLevel="0" collapsed="false">
      <c r="A146" s="2" t="n">
        <v>1886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38+I146</f>
        <v>1802</v>
      </c>
      <c r="M146" s="4" t="n">
        <f aca="false">J138+J146</f>
        <v>26180</v>
      </c>
      <c r="N146" s="5" t="n">
        <f aca="false">M146/L146</f>
        <v>14.5283018867925</v>
      </c>
    </row>
    <row r="147" customFormat="false" ht="13.5" hidden="false" customHeight="false" outlineLevel="0" collapsed="false">
      <c r="A147" s="2" t="n">
        <v>1893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8890</v>
      </c>
      <c r="K147" s="5" t="n">
        <v>15.1892744479495</v>
      </c>
      <c r="L147" s="4" t="n">
        <f aca="false">I138+I147</f>
        <v>2803</v>
      </c>
      <c r="M147" s="4" t="n">
        <f aca="false">J138+J147</f>
        <v>43780</v>
      </c>
      <c r="N147" s="5" t="n">
        <f aca="false">M147/L147</f>
        <v>15.618979664645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64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1846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1853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7890</v>
      </c>
      <c r="K151" s="5" t="n">
        <v>14.6635120925342</v>
      </c>
      <c r="L151" s="4" t="n">
        <f aca="false">I149+I151</f>
        <v>2803</v>
      </c>
      <c r="M151" s="4" t="n">
        <f aca="false">J149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859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49+I152</f>
        <v>1802</v>
      </c>
      <c r="M152" s="4" t="n">
        <f aca="false">J149+J152</f>
        <v>26180</v>
      </c>
      <c r="N152" s="5" t="n">
        <f aca="false">M152/L152</f>
        <v>14.5283018867925</v>
      </c>
    </row>
    <row r="153" customFormat="false" ht="13.5" hidden="false" customHeight="false" outlineLevel="0" collapsed="false">
      <c r="A153" s="2" t="n">
        <v>1866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1802</v>
      </c>
      <c r="M153" s="4" t="n">
        <f aca="false">J149+J153</f>
        <v>29380</v>
      </c>
      <c r="N153" s="5" t="n">
        <f aca="false">M153/L153</f>
        <v>16.3041065482797</v>
      </c>
    </row>
    <row r="154" customFormat="false" ht="13.5" hidden="false" customHeight="false" outlineLevel="0" collapsed="false">
      <c r="A154" s="2" t="n">
        <v>1873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7890</v>
      </c>
      <c r="K154" s="5" t="n">
        <v>14.6635120925342</v>
      </c>
      <c r="L154" s="4" t="n">
        <f aca="false">I149+I154</f>
        <v>2803</v>
      </c>
      <c r="M154" s="4" t="n">
        <f aca="false">J149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2" t="n">
        <v>1879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9+I155</f>
        <v>1802</v>
      </c>
      <c r="M155" s="4" t="n">
        <f aca="false">J149+J155</f>
        <v>26180</v>
      </c>
      <c r="N155" s="5" t="n">
        <f aca="false">M155/L155</f>
        <v>14.5283018867925</v>
      </c>
    </row>
    <row r="156" customFormat="false" ht="13.5" hidden="false" customHeight="false" outlineLevel="0" collapsed="false">
      <c r="A156" s="2" t="n">
        <v>1886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1290</v>
      </c>
      <c r="K156" s="5" t="n">
        <v>12.5305216426193</v>
      </c>
      <c r="L156" s="4" t="n">
        <f aca="false">I149+I156</f>
        <v>1802</v>
      </c>
      <c r="M156" s="4" t="n">
        <f aca="false">J149+J156</f>
        <v>26180</v>
      </c>
      <c r="N156" s="5" t="n">
        <f aca="false">M156/L156</f>
        <v>14.5283018867925</v>
      </c>
    </row>
    <row r="157" customFormat="false" ht="13.5" hidden="false" customHeight="false" outlineLevel="0" collapsed="false">
      <c r="A157" s="2" t="n">
        <v>1893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8890</v>
      </c>
      <c r="K157" s="5" t="n">
        <v>15.1892744479495</v>
      </c>
      <c r="L157" s="4" t="n">
        <f aca="false">I149+I157</f>
        <v>2803</v>
      </c>
      <c r="M157" s="4" t="n">
        <f aca="false">J149+J157</f>
        <v>43780</v>
      </c>
      <c r="N157" s="5" t="n">
        <f aca="false">M157/L157</f>
        <v>15.61897966464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971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890</v>
      </c>
      <c r="K159" s="30" t="n">
        <v>15.7150368033649</v>
      </c>
      <c r="L159" s="29"/>
      <c r="M159" s="29"/>
      <c r="N159" s="30"/>
    </row>
    <row r="160" customFormat="false" ht="13.5" hidden="false" customHeight="false" outlineLevel="0" collapsed="false">
      <c r="A160" s="2" t="n">
        <v>1846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4390</v>
      </c>
      <c r="K160" s="5" t="n">
        <v>15.9711431742508</v>
      </c>
      <c r="L160" s="4" t="n">
        <f aca="false">I159+I160</f>
        <v>2803</v>
      </c>
      <c r="M160" s="4" t="n">
        <f aca="false">J159+J160</f>
        <v>44280</v>
      </c>
      <c r="N160" s="5" t="n">
        <f aca="false">M160/L160</f>
        <v>15.7973599714592</v>
      </c>
    </row>
    <row r="161" customFormat="false" ht="13.5" hidden="false" customHeight="false" outlineLevel="0" collapsed="false">
      <c r="A161" s="2" t="n">
        <v>1853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7890</v>
      </c>
      <c r="K161" s="5" t="n">
        <v>14.6635120925342</v>
      </c>
      <c r="L161" s="4" t="n">
        <f aca="false">I159+I161</f>
        <v>3804</v>
      </c>
      <c r="M161" s="4" t="n">
        <f aca="false">J159+J161</f>
        <v>57780</v>
      </c>
      <c r="N161" s="5" t="n">
        <f aca="false">M161/L161</f>
        <v>15.1892744479495</v>
      </c>
    </row>
    <row r="162" customFormat="false" ht="13.5" hidden="false" customHeight="false" outlineLevel="0" collapsed="false">
      <c r="A162" s="2" t="n">
        <v>1859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59+I162</f>
        <v>2803</v>
      </c>
      <c r="M162" s="4" t="n">
        <f aca="false">J159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866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59+I163</f>
        <v>2803</v>
      </c>
      <c r="M163" s="4" t="n">
        <f aca="false">J159+J163</f>
        <v>44380</v>
      </c>
      <c r="N163" s="5" t="n">
        <f aca="false">M163/L163</f>
        <v>15.833036032822</v>
      </c>
    </row>
    <row r="164" customFormat="false" ht="13.5" hidden="false" customHeight="false" outlineLevel="0" collapsed="false">
      <c r="A164" s="2" t="n">
        <v>1873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7890</v>
      </c>
      <c r="K164" s="5" t="n">
        <v>14.6635120925342</v>
      </c>
      <c r="L164" s="4" t="n">
        <f aca="false">I159+I164</f>
        <v>3804</v>
      </c>
      <c r="M164" s="4" t="n">
        <f aca="false">J159+J164</f>
        <v>57780</v>
      </c>
      <c r="N164" s="5" t="n">
        <f aca="false">M164/L164</f>
        <v>15.1892744479495</v>
      </c>
    </row>
    <row r="165" customFormat="false" ht="13.5" hidden="false" customHeight="false" outlineLevel="0" collapsed="false">
      <c r="A165" s="2" t="n">
        <v>1879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9+I165</f>
        <v>2803</v>
      </c>
      <c r="M165" s="4" t="n">
        <f aca="false">J159+J165</f>
        <v>41180</v>
      </c>
      <c r="N165" s="5" t="n">
        <f aca="false">M165/L165</f>
        <v>14.6914020692116</v>
      </c>
    </row>
    <row r="166" customFormat="false" ht="13.5" hidden="false" customHeight="false" outlineLevel="0" collapsed="false">
      <c r="A166" s="2" t="n">
        <v>1886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1290</v>
      </c>
      <c r="K166" s="5" t="n">
        <v>12.5305216426193</v>
      </c>
      <c r="L166" s="4" t="n">
        <f aca="false">I159+I166</f>
        <v>2803</v>
      </c>
      <c r="M166" s="4" t="n">
        <f aca="false">J159+J166</f>
        <v>41180</v>
      </c>
      <c r="N166" s="5" t="n">
        <f aca="false">M166/L166</f>
        <v>14.6914020692116</v>
      </c>
    </row>
    <row r="167" customFormat="false" ht="13.5" hidden="false" customHeight="false" outlineLevel="0" collapsed="false">
      <c r="A167" s="2" t="n">
        <v>1893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8890</v>
      </c>
      <c r="K167" s="5" t="n">
        <v>15.1892744479495</v>
      </c>
      <c r="L167" s="4" t="n">
        <f aca="false">I159+I167</f>
        <v>3804</v>
      </c>
      <c r="M167" s="4" t="n">
        <f aca="false">J159+J167</f>
        <v>58780</v>
      </c>
      <c r="N167" s="5" t="n">
        <f aca="false">M167/L167</f>
        <v>15.4521556256572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977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91</v>
      </c>
      <c r="I169" s="23" t="n">
        <v>901</v>
      </c>
      <c r="J169" s="23" t="n">
        <v>14490</v>
      </c>
      <c r="K169" s="24" t="n">
        <v>16.0821309655938</v>
      </c>
      <c r="L169" s="23"/>
      <c r="M169" s="23"/>
      <c r="N169" s="24"/>
    </row>
    <row r="170" customFormat="false" ht="13.5" hidden="false" customHeight="false" outlineLevel="0" collapsed="false">
      <c r="A170" s="2" t="n">
        <v>1859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1802</v>
      </c>
      <c r="M170" s="4" t="n">
        <f aca="false">J169+J170</f>
        <v>25780</v>
      </c>
      <c r="N170" s="5" t="n">
        <f aca="false">M170/L170</f>
        <v>14.3063263041065</v>
      </c>
    </row>
    <row r="171" customFormat="false" ht="13.5" hidden="false" customHeight="false" outlineLevel="0" collapsed="false">
      <c r="A171" s="2" t="n">
        <v>1866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4490</v>
      </c>
      <c r="K171" s="5" t="n">
        <v>16.0821309655938</v>
      </c>
      <c r="L171" s="4" t="n">
        <f aca="false">I169+I171</f>
        <v>1802</v>
      </c>
      <c r="M171" s="4" t="n">
        <f aca="false">J169+J171</f>
        <v>28980</v>
      </c>
      <c r="N171" s="5" t="n">
        <f aca="false">M171/L171</f>
        <v>16.0821309655938</v>
      </c>
    </row>
    <row r="172" customFormat="false" ht="13.5" hidden="false" customHeight="false" outlineLevel="0" collapsed="false">
      <c r="A172" s="2" t="n">
        <v>1873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7890</v>
      </c>
      <c r="K172" s="5" t="n">
        <v>14.6635120925342</v>
      </c>
      <c r="L172" s="4" t="n">
        <f aca="false">I169+I172</f>
        <v>2803</v>
      </c>
      <c r="M172" s="4" t="n">
        <f aca="false">J169+J172</f>
        <v>42380</v>
      </c>
      <c r="N172" s="5" t="n">
        <f aca="false">M172/L172</f>
        <v>15.1195148055655</v>
      </c>
    </row>
    <row r="173" customFormat="false" ht="13.5" hidden="false" customHeight="false" outlineLevel="0" collapsed="false">
      <c r="A173" s="2" t="n">
        <v>1879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9+I173</f>
        <v>1802</v>
      </c>
      <c r="M173" s="4" t="n">
        <f aca="false">J169+J173</f>
        <v>25780</v>
      </c>
      <c r="N173" s="5" t="n">
        <f aca="false">M173/L173</f>
        <v>14.3063263041065</v>
      </c>
    </row>
    <row r="174" customFormat="false" ht="13.5" hidden="false" customHeight="false" outlineLevel="0" collapsed="false">
      <c r="A174" s="2" t="n">
        <v>1886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1290</v>
      </c>
      <c r="K174" s="5" t="n">
        <v>12.5305216426193</v>
      </c>
      <c r="L174" s="4" t="n">
        <f aca="false">I169+I174</f>
        <v>1802</v>
      </c>
      <c r="M174" s="4" t="n">
        <f aca="false">J169+J174</f>
        <v>25780</v>
      </c>
      <c r="N174" s="5" t="n">
        <f aca="false">M174/L174</f>
        <v>14.3063263041065</v>
      </c>
    </row>
    <row r="175" customFormat="false" ht="13.5" hidden="false" customHeight="false" outlineLevel="0" collapsed="false">
      <c r="A175" s="2" t="n">
        <v>1893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8890</v>
      </c>
      <c r="K175" s="5" t="n">
        <v>15.1892744479495</v>
      </c>
      <c r="L175" s="4" t="n">
        <f aca="false">I169+I175</f>
        <v>2803</v>
      </c>
      <c r="M175" s="4" t="n">
        <f aca="false">J169+J175</f>
        <v>43380</v>
      </c>
      <c r="N175" s="5" t="n">
        <f aca="false">M175/L175</f>
        <v>15.4762754191937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83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4890</v>
      </c>
      <c r="K177" s="24" t="n">
        <v>16.5260821309656</v>
      </c>
      <c r="L177" s="23"/>
      <c r="M177" s="23"/>
      <c r="N177" s="24"/>
    </row>
    <row r="178" customFormat="false" ht="13.5" hidden="false" customHeight="false" outlineLevel="0" collapsed="false">
      <c r="A178" s="2" t="n">
        <v>1879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7+I178</f>
        <v>1802</v>
      </c>
      <c r="M178" s="4" t="n">
        <f aca="false">J177+J178</f>
        <v>26180</v>
      </c>
      <c r="N178" s="5" t="n">
        <f aca="false">M178/L178</f>
        <v>14.5283018867925</v>
      </c>
    </row>
    <row r="179" customFormat="false" ht="13.5" hidden="false" customHeight="false" outlineLevel="0" collapsed="false">
      <c r="A179" s="2" t="n">
        <v>1886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1290</v>
      </c>
      <c r="K179" s="5" t="n">
        <v>12.5305216426193</v>
      </c>
      <c r="L179" s="4" t="n">
        <f aca="false">I177+I179</f>
        <v>1802</v>
      </c>
      <c r="M179" s="4" t="n">
        <f aca="false">J177+J179</f>
        <v>26180</v>
      </c>
      <c r="N179" s="5" t="n">
        <f aca="false">M179/L179</f>
        <v>14.5283018867925</v>
      </c>
    </row>
    <row r="180" customFormat="false" ht="13.5" hidden="false" customHeight="false" outlineLevel="0" collapsed="false">
      <c r="A180" s="2" t="n">
        <v>1893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8890</v>
      </c>
      <c r="K180" s="5" t="n">
        <v>15.1892744479495</v>
      </c>
      <c r="L180" s="4" t="n">
        <f aca="false">I177+I180</f>
        <v>2803</v>
      </c>
      <c r="M180" s="4" t="n">
        <f aca="false">J177+J180</f>
        <v>43780</v>
      </c>
      <c r="N180" s="5" t="n">
        <f aca="false">M180/L180</f>
        <v>15.618979664645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90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2" t="n">
        <v>1879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2+I183</f>
        <v>2803</v>
      </c>
      <c r="M183" s="4" t="n">
        <f aca="false">J182+J183</f>
        <v>40380</v>
      </c>
      <c r="N183" s="5" t="n">
        <f aca="false">M183/L183</f>
        <v>14.405993578309</v>
      </c>
    </row>
    <row r="184" customFormat="false" ht="13.5" hidden="false" customHeight="false" outlineLevel="0" collapsed="false">
      <c r="A184" s="2" t="n">
        <v>1886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2+I184</f>
        <v>2803</v>
      </c>
      <c r="M184" s="4" t="n">
        <f aca="false">J182+J184</f>
        <v>40380</v>
      </c>
      <c r="N184" s="5" t="n">
        <f aca="false">M184/L184</f>
        <v>14.405993578309</v>
      </c>
    </row>
    <row r="185" customFormat="false" ht="13.5" hidden="false" customHeight="false" outlineLevel="0" collapsed="false">
      <c r="A185" s="2" t="n">
        <v>1893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8890</v>
      </c>
      <c r="K185" s="5" t="n">
        <v>15.1892744479495</v>
      </c>
      <c r="L185" s="4" t="n">
        <f aca="false">I182+I185</f>
        <v>3804</v>
      </c>
      <c r="M185" s="4" t="n">
        <f aca="false">J182+J185</f>
        <v>57980</v>
      </c>
      <c r="N185" s="5" t="n">
        <f aca="false">M185/L185</f>
        <v>15.2418506834911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996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1886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7+I188</f>
        <v>1802</v>
      </c>
      <c r="M188" s="4" t="n">
        <f aca="false">J187+J188</f>
        <v>26180</v>
      </c>
      <c r="N188" s="5" t="n">
        <f aca="false">M188/L188</f>
        <v>14.5283018867925</v>
      </c>
    </row>
    <row r="189" customFormat="false" ht="13.5" hidden="false" customHeight="false" outlineLevel="0" collapsed="false">
      <c r="A189" s="2" t="n">
        <v>1893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8890</v>
      </c>
      <c r="K189" s="5" t="n">
        <v>15.1892744479495</v>
      </c>
      <c r="L189" s="4" t="n">
        <f aca="false">I187+I189</f>
        <v>2803</v>
      </c>
      <c r="M189" s="4" t="n">
        <f aca="false">J187+J189</f>
        <v>43780</v>
      </c>
      <c r="N189" s="5" t="n">
        <f aca="false">M189/L189</f>
        <v>15.618979664645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03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4890</v>
      </c>
      <c r="K191" s="24" t="n">
        <v>16.5260821309656</v>
      </c>
      <c r="L191" s="23"/>
      <c r="M191" s="23"/>
      <c r="N191" s="24"/>
    </row>
    <row r="192" customFormat="false" ht="13.5" hidden="false" customHeight="false" outlineLevel="0" collapsed="false">
      <c r="A192" s="2" t="n">
        <v>1886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1290</v>
      </c>
      <c r="K192" s="5" t="n">
        <v>12.5305216426193</v>
      </c>
      <c r="L192" s="4" t="n">
        <f aca="false">I191+I192</f>
        <v>1802</v>
      </c>
      <c r="M192" s="4" t="n">
        <f aca="false">J191+J192</f>
        <v>26180</v>
      </c>
      <c r="N192" s="5" t="n">
        <f aca="false">M192/L192</f>
        <v>14.5283018867925</v>
      </c>
    </row>
    <row r="193" customFormat="false" ht="13.5" hidden="false" customHeight="false" outlineLevel="0" collapsed="false">
      <c r="A193" s="2" t="n">
        <v>1893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8890</v>
      </c>
      <c r="K193" s="5" t="n">
        <v>15.1892744479495</v>
      </c>
      <c r="L193" s="4" t="n">
        <f aca="false">I191+I193</f>
        <v>2803</v>
      </c>
      <c r="M193" s="4" t="n">
        <f aca="false">J191+J193</f>
        <v>43780</v>
      </c>
      <c r="N193" s="5" t="n">
        <f aca="false">M193/L193</f>
        <v>15.618979664645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10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8890</v>
      </c>
      <c r="K195" s="30" t="n">
        <v>15.1892744479495</v>
      </c>
      <c r="L195" s="29"/>
      <c r="M195" s="29"/>
      <c r="N195" s="30"/>
    </row>
    <row r="196" customFormat="false" ht="13.5" hidden="false" customHeight="false" outlineLevel="0" collapsed="false">
      <c r="A196" s="2" t="n">
        <v>1886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1290</v>
      </c>
      <c r="K196" s="5" t="n">
        <v>12.5305216426193</v>
      </c>
      <c r="L196" s="4" t="n">
        <f aca="false">I195+I196</f>
        <v>2803</v>
      </c>
      <c r="M196" s="4" t="n">
        <f aca="false">J195+J196</f>
        <v>40180</v>
      </c>
      <c r="N196" s="5" t="n">
        <f aca="false">M196/L196</f>
        <v>14.3346414555833</v>
      </c>
    </row>
    <row r="197" customFormat="false" ht="13.5" hidden="false" customHeight="false" outlineLevel="0" collapsed="false">
      <c r="A197" s="2" t="n">
        <v>1893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8890</v>
      </c>
      <c r="K197" s="5" t="n">
        <v>15.1892744479495</v>
      </c>
      <c r="L197" s="4" t="n">
        <f aca="false">I195+I197</f>
        <v>3804</v>
      </c>
      <c r="M197" s="4" t="n">
        <f aca="false">J195+J197</f>
        <v>57780</v>
      </c>
      <c r="N197" s="5" t="n">
        <f aca="false">M197/L197</f>
        <v>15.1892744479495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16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290</v>
      </c>
      <c r="K199" s="24" t="n">
        <v>14.750277469478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23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6790</v>
      </c>
      <c r="K201" s="30" t="n">
        <v>14.0851735015773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28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34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3240</v>
      </c>
      <c r="K205" s="24" t="n">
        <v>21.4935064935065</v>
      </c>
      <c r="L205" s="23"/>
      <c r="M205" s="23"/>
      <c r="N205" s="24"/>
    </row>
    <row r="206" customFormat="false" ht="13.5" hidden="false" customHeight="false" outlineLevel="0" collapsed="false">
      <c r="A206" s="2" t="n">
        <v>2281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180</v>
      </c>
      <c r="I206" s="4" t="n">
        <v>1016</v>
      </c>
      <c r="J206" s="4" t="n">
        <v>26740</v>
      </c>
      <c r="K206" s="5" t="n">
        <v>26.3188976377953</v>
      </c>
      <c r="L206" s="4" t="n">
        <f aca="false">I205+I206</f>
        <v>1632</v>
      </c>
      <c r="M206" s="4" t="n">
        <f aca="false">J205+J206</f>
        <v>39980</v>
      </c>
      <c r="N206" s="5" t="n">
        <f aca="false">M206/L206</f>
        <v>24.4975490196078</v>
      </c>
    </row>
    <row r="207" customFormat="false" ht="13.5" hidden="false" customHeight="false" outlineLevel="0" collapsed="false">
      <c r="A207" s="2" t="n">
        <v>2290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540</v>
      </c>
      <c r="K207" s="5" t="n">
        <v>17.1103896103896</v>
      </c>
      <c r="L207" s="4" t="n">
        <f aca="false">I205+I207</f>
        <v>1232</v>
      </c>
      <c r="M207" s="4" t="n">
        <f aca="false">J205+J207</f>
        <v>23780</v>
      </c>
      <c r="N207" s="5" t="n">
        <f aca="false">M207/L207</f>
        <v>19.3019480519481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41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5" hidden="false" customHeight="false" outlineLevel="0" collapsed="false">
      <c r="A210" s="2" t="n">
        <v>2290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540</v>
      </c>
      <c r="K210" s="5" t="n">
        <v>17.1103896103896</v>
      </c>
      <c r="L210" s="4" t="n">
        <f aca="false">I209+I210</f>
        <v>1232</v>
      </c>
      <c r="M210" s="4" t="n">
        <f aca="false">J209+J210</f>
        <v>23780</v>
      </c>
      <c r="N210" s="5" t="n">
        <f aca="false">M210/L210</f>
        <v>19.301948051948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48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3240</v>
      </c>
      <c r="K212" s="24" t="n">
        <v>21.493506493506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55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640</v>
      </c>
      <c r="K214" s="24" t="n">
        <v>17.272727272727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61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82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960</v>
      </c>
      <c r="K217" s="5" t="n">
        <v>20.2028397565923</v>
      </c>
      <c r="L217" s="4" t="n">
        <f aca="false">I216+I217</f>
        <v>986</v>
      </c>
      <c r="M217" s="4" t="n">
        <f aca="false">J216+J217</f>
        <v>19120</v>
      </c>
      <c r="N217" s="5" t="n">
        <f aca="false">M217/L217</f>
        <v>19.3914807302231</v>
      </c>
    </row>
    <row r="218" customFormat="false" ht="13.5" hidden="false" customHeight="false" outlineLevel="0" collapsed="false">
      <c r="A218" s="2" t="n">
        <v>2789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20860</v>
      </c>
      <c r="K218" s="5" t="n">
        <v>17.0703764320786</v>
      </c>
      <c r="L218" s="4" t="n">
        <f aca="false">I216+I218</f>
        <v>1715</v>
      </c>
      <c r="M218" s="4" t="n">
        <f aca="false">J216+J218</f>
        <v>30020</v>
      </c>
      <c r="N218" s="5" t="n">
        <f aca="false">M218/L218</f>
        <v>17.5043731778426</v>
      </c>
    </row>
    <row r="219" customFormat="false" ht="13.5" hidden="false" customHeight="false" outlineLevel="0" collapsed="false">
      <c r="A219" s="2" t="n">
        <v>2794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00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07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12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18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25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68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82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960</v>
      </c>
      <c r="K227" s="5" t="n">
        <v>20.2028397565923</v>
      </c>
      <c r="L227" s="4" t="n">
        <f aca="false">I226+I227</f>
        <v>1715</v>
      </c>
      <c r="M227" s="4" t="n">
        <f aca="false">J226+J227</f>
        <v>28220</v>
      </c>
      <c r="N227" s="5" t="n">
        <f aca="false">M227/L227</f>
        <v>16.4548104956268</v>
      </c>
    </row>
    <row r="228" customFormat="false" ht="13.5" hidden="false" customHeight="false" outlineLevel="0" collapsed="false">
      <c r="A228" s="2" t="n">
        <v>2789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20860</v>
      </c>
      <c r="K228" s="5" t="n">
        <v>17.0703764320786</v>
      </c>
      <c r="L228" s="4" t="n">
        <f aca="false">I226+I228</f>
        <v>2444</v>
      </c>
      <c r="M228" s="4" t="n">
        <f aca="false">J226+J228</f>
        <v>39120</v>
      </c>
      <c r="N228" s="5" t="n">
        <f aca="false">M228/L228</f>
        <v>16.0065466448445</v>
      </c>
    </row>
    <row r="229" customFormat="false" ht="13.5" hidden="false" customHeight="false" outlineLevel="0" collapsed="false">
      <c r="A229" s="2" t="n">
        <v>2794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420</v>
      </c>
      <c r="N229" s="5" t="n">
        <f aca="false">M229/L229</f>
        <v>15.9883381924198</v>
      </c>
    </row>
    <row r="230" customFormat="false" ht="13.5" hidden="false" customHeight="false" outlineLevel="0" collapsed="false">
      <c r="A230" s="2" t="n">
        <v>2800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2807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320</v>
      </c>
      <c r="N231" s="5" t="n">
        <f aca="false">M231/L231</f>
        <v>14.860883797054</v>
      </c>
    </row>
    <row r="232" customFormat="false" ht="13.5" hidden="false" customHeight="false" outlineLevel="0" collapsed="false">
      <c r="A232" s="2" t="n">
        <v>2812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420</v>
      </c>
      <c r="N232" s="5" t="n">
        <f aca="false">M232/L232</f>
        <v>15.9883381924198</v>
      </c>
    </row>
    <row r="233" customFormat="false" ht="13.5" hidden="false" customHeight="false" outlineLevel="0" collapsed="false">
      <c r="A233" s="2" t="n">
        <v>2818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420</v>
      </c>
      <c r="N233" s="5" t="n">
        <f aca="false">M233/L233</f>
        <v>15.9883381924198</v>
      </c>
    </row>
    <row r="234" customFormat="false" ht="13.5" hidden="false" customHeight="false" outlineLevel="0" collapsed="false">
      <c r="A234" s="2" t="n">
        <v>2825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320</v>
      </c>
      <c r="N234" s="5" t="n">
        <f aca="false">M234/L234</f>
        <v>14.860883797054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073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00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07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12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18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25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080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260</v>
      </c>
      <c r="K243" s="30" t="n">
        <v>14.9427168576105</v>
      </c>
      <c r="L243" s="29"/>
      <c r="M243" s="29"/>
      <c r="N243" s="30"/>
    </row>
    <row r="244" customFormat="false" ht="13.5" hidden="false" customHeight="false" outlineLevel="0" collapsed="false">
      <c r="A244" s="2" t="n">
        <v>2800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2807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320</v>
      </c>
      <c r="N245" s="5" t="n">
        <f aca="false">M245/L245</f>
        <v>14.860883797054</v>
      </c>
    </row>
    <row r="246" customFormat="false" ht="13.5" hidden="false" customHeight="false" outlineLevel="0" collapsed="false">
      <c r="A246" s="2" t="n">
        <v>2812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420</v>
      </c>
      <c r="N246" s="5" t="n">
        <f aca="false">M246/L246</f>
        <v>15.9883381924198</v>
      </c>
    </row>
    <row r="247" customFormat="false" ht="13.5" hidden="false" customHeight="false" outlineLevel="0" collapsed="false">
      <c r="A247" s="2" t="n">
        <v>2818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420</v>
      </c>
      <c r="N247" s="5" t="n">
        <f aca="false">M247/L247</f>
        <v>15.9883381924198</v>
      </c>
    </row>
    <row r="248" customFormat="false" ht="13.5" hidden="false" customHeight="false" outlineLevel="0" collapsed="false">
      <c r="A248" s="2" t="n">
        <v>2825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320</v>
      </c>
      <c r="N248" s="5" t="n">
        <f aca="false">M248/L248</f>
        <v>14.860883797054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085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00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07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12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18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25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092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00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07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12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18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25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097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12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18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25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03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18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25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10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18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25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14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18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180</v>
      </c>
      <c r="I279" s="23" t="n">
        <v>1043</v>
      </c>
      <c r="J279" s="23" t="n">
        <v>24320</v>
      </c>
      <c r="K279" s="24" t="n">
        <v>23.3173537871524</v>
      </c>
      <c r="L279" s="23"/>
      <c r="M279" s="23"/>
      <c r="N279" s="24"/>
    </row>
    <row r="280" customFormat="false" ht="13.5" hidden="false" customHeight="false" outlineLevel="0" collapsed="false">
      <c r="A280" s="2" t="n">
        <v>4567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220</v>
      </c>
      <c r="K280" s="5" t="n">
        <v>22.1150855365474</v>
      </c>
      <c r="L280" s="4" t="n">
        <f aca="false">I279+I280</f>
        <v>1686</v>
      </c>
      <c r="M280" s="4" t="n">
        <f aca="false">J279+J280</f>
        <v>38540</v>
      </c>
      <c r="N280" s="5" t="n">
        <f aca="false">M280/L280</f>
        <v>22.858837485172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27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820</v>
      </c>
      <c r="K282" s="24" t="n">
        <v>23.0482115085537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22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23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24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925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926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27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28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7090</v>
      </c>
      <c r="K290" s="5" t="n">
        <v>18.9678135405105</v>
      </c>
    </row>
    <row r="291" customFormat="false" ht="13.5" hidden="false" customHeight="false" outlineLevel="0" collapsed="false">
      <c r="A291" s="2" t="n">
        <v>3929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30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31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3932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3933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34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35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936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37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38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39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40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41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42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43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44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945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690</v>
      </c>
      <c r="K307" s="5" t="n">
        <v>19.6337402885683</v>
      </c>
    </row>
    <row r="308" customFormat="false" ht="13.5" hidden="false" customHeight="false" outlineLevel="0" collapsed="false">
      <c r="A308" s="2" t="n">
        <v>3946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947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948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0090</v>
      </c>
      <c r="K310" s="5" t="n">
        <v>22.2974472807991</v>
      </c>
    </row>
    <row r="311" customFormat="false" ht="13.5" hidden="false" customHeight="false" outlineLevel="0" collapsed="false">
      <c r="A311" s="2" t="n">
        <v>3949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50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51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952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53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54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55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56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57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958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959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960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961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9790</v>
      </c>
      <c r="K323" s="5" t="n">
        <v>21.9644839067703</v>
      </c>
    </row>
    <row r="324" customFormat="false" ht="13.5" hidden="false" customHeight="false" outlineLevel="0" collapsed="false">
      <c r="A324" s="2" t="n">
        <v>3962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63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64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3965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5890</v>
      </c>
      <c r="K327" s="5" t="n">
        <v>17.6359600443951</v>
      </c>
    </row>
    <row r="328" customFormat="false" ht="13.5" hidden="false" customHeight="false" outlineLevel="0" collapsed="false">
      <c r="A328" s="2" t="n">
        <v>3966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3967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690</v>
      </c>
      <c r="K329" s="5" t="n">
        <v>21.8534961154273</v>
      </c>
    </row>
    <row r="330" customFormat="false" ht="13.5" hidden="false" customHeight="false" outlineLevel="0" collapsed="false">
      <c r="A330" s="2" t="n">
        <v>3968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3969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970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971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3972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973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974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975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976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977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91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978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182</v>
      </c>
      <c r="I340" s="4" t="n">
        <v>901</v>
      </c>
      <c r="J340" s="4" t="n">
        <v>14890</v>
      </c>
      <c r="K340" s="5" t="n">
        <v>16.5260821309656</v>
      </c>
    </row>
    <row r="341" customFormat="false" ht="13.5" hidden="false" customHeight="false" outlineLevel="0" collapsed="false">
      <c r="A341" s="2" t="n">
        <v>3979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3</v>
      </c>
      <c r="I341" s="4" t="n">
        <v>901</v>
      </c>
      <c r="J341" s="4" t="n">
        <v>15490</v>
      </c>
      <c r="K341" s="5" t="n">
        <v>17.1920088790233</v>
      </c>
    </row>
    <row r="342" customFormat="false" ht="13.5" hidden="false" customHeight="false" outlineLevel="0" collapsed="false">
      <c r="A342" s="2" t="n">
        <v>3980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4</v>
      </c>
      <c r="I342" s="4" t="n">
        <v>901</v>
      </c>
      <c r="J342" s="4" t="n">
        <v>19090</v>
      </c>
      <c r="K342" s="5" t="n">
        <v>21.1875693673696</v>
      </c>
    </row>
    <row r="343" customFormat="false" ht="13.5" hidden="false" customHeight="false" outlineLevel="0" collapsed="false">
      <c r="A343" s="2" t="n">
        <v>3981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0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982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1</v>
      </c>
      <c r="I344" s="4" t="n">
        <v>1301</v>
      </c>
      <c r="J344" s="4" t="n">
        <v>33690</v>
      </c>
      <c r="K344" s="5" t="n">
        <v>25.8954650269024</v>
      </c>
    </row>
    <row r="345" customFormat="false" ht="13.5" hidden="false" customHeight="false" outlineLevel="0" collapsed="false">
      <c r="A345" s="2" t="n">
        <v>3983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26</v>
      </c>
      <c r="I345" s="4" t="n">
        <v>901</v>
      </c>
      <c r="J345" s="4" t="n">
        <v>14890</v>
      </c>
      <c r="K345" s="5" t="n">
        <v>16.5260821309656</v>
      </c>
    </row>
    <row r="346" customFormat="false" ht="13.5" hidden="false" customHeight="false" outlineLevel="0" collapsed="false">
      <c r="A346" s="2" t="n">
        <v>3984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91</v>
      </c>
      <c r="I346" s="4" t="n">
        <v>901</v>
      </c>
      <c r="J346" s="4" t="n">
        <v>15890</v>
      </c>
      <c r="K346" s="5" t="n">
        <v>17.6359600443951</v>
      </c>
    </row>
    <row r="347" customFormat="false" ht="13.5" hidden="false" customHeight="false" outlineLevel="0" collapsed="false">
      <c r="A347" s="2" t="n">
        <v>3985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182</v>
      </c>
      <c r="I347" s="4" t="n">
        <v>901</v>
      </c>
      <c r="J347" s="4" t="n">
        <v>17690</v>
      </c>
      <c r="K347" s="5" t="n">
        <v>19.6337402885683</v>
      </c>
    </row>
    <row r="348" customFormat="false" ht="13.5" hidden="false" customHeight="false" outlineLevel="0" collapsed="false">
      <c r="A348" s="2" t="n">
        <v>3986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3</v>
      </c>
      <c r="I348" s="4" t="n">
        <v>901</v>
      </c>
      <c r="J348" s="4" t="n">
        <v>18890</v>
      </c>
      <c r="K348" s="5" t="n">
        <v>20.9655937846837</v>
      </c>
    </row>
    <row r="349" customFormat="false" ht="13.5" hidden="false" customHeight="false" outlineLevel="0" collapsed="false">
      <c r="A349" s="2" t="n">
        <v>3987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4</v>
      </c>
      <c r="I349" s="4" t="n">
        <v>901</v>
      </c>
      <c r="J349" s="4" t="n">
        <v>21890</v>
      </c>
      <c r="K349" s="5" t="n">
        <v>24.2952275249723</v>
      </c>
    </row>
    <row r="350" customFormat="false" ht="13.5" hidden="false" customHeight="false" outlineLevel="0" collapsed="false">
      <c r="A350" s="2" t="n">
        <v>3988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6</v>
      </c>
      <c r="I350" s="4" t="n">
        <v>2203</v>
      </c>
      <c r="J350" s="4" t="n">
        <v>54890</v>
      </c>
      <c r="K350" s="5" t="n">
        <v>24.9160236041761</v>
      </c>
    </row>
    <row r="351" customFormat="false" ht="13.5" hidden="false" customHeight="false" outlineLevel="0" collapsed="false">
      <c r="A351" s="2" t="n">
        <v>3989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7</v>
      </c>
      <c r="I351" s="4" t="n">
        <v>1902</v>
      </c>
      <c r="J351" s="4" t="n">
        <v>41890</v>
      </c>
      <c r="K351" s="5" t="n">
        <v>22.0241850683491</v>
      </c>
    </row>
    <row r="352" customFormat="false" ht="13.5" hidden="false" customHeight="false" outlineLevel="0" collapsed="false">
      <c r="A352" s="2" t="n">
        <v>3990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30</v>
      </c>
      <c r="I352" s="4" t="n">
        <v>1902</v>
      </c>
      <c r="J352" s="4" t="n">
        <v>29090</v>
      </c>
      <c r="K352" s="5" t="n">
        <v>15.2944269190326</v>
      </c>
    </row>
    <row r="353" customFormat="false" ht="13.5" hidden="false" customHeight="false" outlineLevel="0" collapsed="false">
      <c r="A353" s="2" t="n">
        <v>3991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188</v>
      </c>
      <c r="I353" s="4" t="n">
        <v>2203</v>
      </c>
      <c r="J353" s="4" t="n">
        <v>47990</v>
      </c>
      <c r="K353" s="5" t="n">
        <v>21.7839310031775</v>
      </c>
    </row>
    <row r="354" customFormat="false" ht="13.5" hidden="false" customHeight="false" outlineLevel="0" collapsed="false">
      <c r="A354" s="2" t="n">
        <v>3992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9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3993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90</v>
      </c>
      <c r="I355" s="4" t="n">
        <v>1902</v>
      </c>
      <c r="J355" s="4" t="n">
        <v>31340</v>
      </c>
      <c r="K355" s="5" t="n">
        <v>16.4773922187171</v>
      </c>
    </row>
    <row r="356" customFormat="false" ht="13.5" hidden="false" customHeight="false" outlineLevel="0" collapsed="false">
      <c r="A356" s="2" t="n">
        <v>3994</v>
      </c>
      <c r="B356" s="16" t="s">
        <v>23</v>
      </c>
      <c r="C356" s="16" t="s">
        <v>24</v>
      </c>
      <c r="D356" s="3" t="n">
        <v>0.659722222222222</v>
      </c>
      <c r="E356" s="3" t="n">
        <v>0.729166666666667</v>
      </c>
      <c r="G356" s="1" t="s">
        <v>196</v>
      </c>
      <c r="H356" s="16" t="s">
        <v>180</v>
      </c>
      <c r="I356" s="4" t="n">
        <v>1301</v>
      </c>
      <c r="J356" s="4" t="n">
        <v>32690</v>
      </c>
      <c r="K356" s="5" t="n">
        <v>25.1268255188317</v>
      </c>
    </row>
    <row r="357" customFormat="false" ht="13.5" hidden="false" customHeight="false" outlineLevel="0" collapsed="false">
      <c r="A357" s="2" t="n">
        <v>3995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1</v>
      </c>
      <c r="I357" s="4" t="n">
        <v>1301</v>
      </c>
      <c r="J357" s="4" t="n">
        <v>34690</v>
      </c>
      <c r="K357" s="5" t="n">
        <v>26.6641045349731</v>
      </c>
    </row>
    <row r="358" customFormat="false" ht="13.5" hidden="false" customHeight="false" outlineLevel="0" collapsed="false">
      <c r="A358" s="2" t="n">
        <v>3996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26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997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91</v>
      </c>
      <c r="I359" s="4" t="n">
        <v>901</v>
      </c>
      <c r="J359" s="4" t="n">
        <v>15890</v>
      </c>
      <c r="K359" s="5" t="n">
        <v>17.6359600443951</v>
      </c>
    </row>
    <row r="360" customFormat="false" ht="13.5" hidden="false" customHeight="false" outlineLevel="0" collapsed="false">
      <c r="A360" s="2" t="n">
        <v>3998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182</v>
      </c>
      <c r="I360" s="4" t="n">
        <v>901</v>
      </c>
      <c r="J360" s="4" t="n">
        <v>16790</v>
      </c>
      <c r="K360" s="5" t="n">
        <v>18.6348501664817</v>
      </c>
    </row>
    <row r="361" customFormat="false" ht="13.5" hidden="false" customHeight="false" outlineLevel="0" collapsed="false">
      <c r="A361" s="2" t="n">
        <v>3999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3</v>
      </c>
      <c r="I361" s="4" t="n">
        <v>901</v>
      </c>
      <c r="J361" s="4" t="n">
        <v>18690</v>
      </c>
      <c r="K361" s="5" t="n">
        <v>20.7436182019978</v>
      </c>
    </row>
    <row r="362" customFormat="false" ht="13.5" hidden="false" customHeight="false" outlineLevel="0" collapsed="false">
      <c r="A362" s="2" t="n">
        <v>4000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4</v>
      </c>
      <c r="I362" s="4" t="n">
        <v>901</v>
      </c>
      <c r="J362" s="4" t="n">
        <v>19490</v>
      </c>
      <c r="K362" s="5" t="n">
        <v>21.6315205327414</v>
      </c>
    </row>
    <row r="363" customFormat="false" ht="13.5" hidden="false" customHeight="false" outlineLevel="0" collapsed="false">
      <c r="A363" s="2" t="n">
        <v>4001</v>
      </c>
      <c r="B363" s="16" t="s">
        <v>23</v>
      </c>
      <c r="C363" s="16" t="s">
        <v>24</v>
      </c>
      <c r="D363" s="3" t="n">
        <v>0.694444444444445</v>
      </c>
      <c r="E363" s="3" t="n">
        <v>0.760416666666667</v>
      </c>
      <c r="G363" s="1" t="s">
        <v>197</v>
      </c>
      <c r="H363" s="16" t="s">
        <v>180</v>
      </c>
      <c r="I363" s="4" t="n">
        <v>1301</v>
      </c>
      <c r="J363" s="4" t="n">
        <v>32690</v>
      </c>
      <c r="K363" s="5" t="n">
        <v>25.1268255188317</v>
      </c>
    </row>
    <row r="364" customFormat="false" ht="13.5" hidden="false" customHeight="false" outlineLevel="0" collapsed="false">
      <c r="A364" s="2" t="n">
        <v>4002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1</v>
      </c>
      <c r="I364" s="4" t="n">
        <v>1301</v>
      </c>
      <c r="J364" s="4" t="n">
        <v>34690</v>
      </c>
      <c r="K364" s="5" t="n">
        <v>26.6641045349731</v>
      </c>
    </row>
    <row r="365" customFormat="false" ht="13.5" hidden="false" customHeight="false" outlineLevel="0" collapsed="false">
      <c r="A365" s="2" t="n">
        <v>4003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26</v>
      </c>
      <c r="I365" s="4" t="n">
        <v>901</v>
      </c>
      <c r="J365" s="4" t="n">
        <v>14890</v>
      </c>
      <c r="K365" s="5" t="n">
        <v>16.5260821309656</v>
      </c>
    </row>
    <row r="366" customFormat="false" ht="13.5" hidden="false" customHeight="false" outlineLevel="0" collapsed="false">
      <c r="A366" s="2" t="n">
        <v>4004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91</v>
      </c>
      <c r="I366" s="4" t="n">
        <v>901</v>
      </c>
      <c r="J366" s="4" t="n">
        <v>15890</v>
      </c>
      <c r="K366" s="5" t="n">
        <v>17.6359600443951</v>
      </c>
    </row>
    <row r="367" customFormat="false" ht="13.5" hidden="false" customHeight="false" outlineLevel="0" collapsed="false">
      <c r="A367" s="2" t="n">
        <v>4005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182</v>
      </c>
      <c r="I367" s="4" t="n">
        <v>901</v>
      </c>
      <c r="J367" s="4" t="n">
        <v>16790</v>
      </c>
      <c r="K367" s="5" t="n">
        <v>18.6348501664817</v>
      </c>
    </row>
    <row r="368" customFormat="false" ht="13.5" hidden="false" customHeight="false" outlineLevel="0" collapsed="false">
      <c r="A368" s="2" t="n">
        <v>4006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3</v>
      </c>
      <c r="I368" s="4" t="n">
        <v>901</v>
      </c>
      <c r="J368" s="4" t="n">
        <v>18690</v>
      </c>
      <c r="K368" s="5" t="n">
        <v>20.7436182019978</v>
      </c>
    </row>
    <row r="369" customFormat="false" ht="13.5" hidden="false" customHeight="false" outlineLevel="0" collapsed="false">
      <c r="A369" s="2" t="n">
        <v>4007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4</v>
      </c>
      <c r="I369" s="4" t="n">
        <v>901</v>
      </c>
      <c r="J369" s="4" t="n">
        <v>19490</v>
      </c>
      <c r="K369" s="5" t="n">
        <v>21.6315205327414</v>
      </c>
    </row>
    <row r="370" customFormat="false" ht="13.5" hidden="false" customHeight="false" outlineLevel="0" collapsed="false">
      <c r="A370" s="2" t="n">
        <v>4008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6</v>
      </c>
      <c r="I370" s="4" t="n">
        <v>2203</v>
      </c>
      <c r="J370" s="4" t="n">
        <v>54890</v>
      </c>
      <c r="K370" s="5" t="n">
        <v>24.9160236041761</v>
      </c>
    </row>
    <row r="371" customFormat="false" ht="13.5" hidden="false" customHeight="false" outlineLevel="0" collapsed="false">
      <c r="A371" s="2" t="n">
        <v>4009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7</v>
      </c>
      <c r="I371" s="4" t="n">
        <v>1902</v>
      </c>
      <c r="J371" s="4" t="n">
        <v>42890</v>
      </c>
      <c r="K371" s="5" t="n">
        <v>22.5499474237645</v>
      </c>
    </row>
    <row r="372" customFormat="false" ht="13.5" hidden="false" customHeight="false" outlineLevel="0" collapsed="false">
      <c r="A372" s="2" t="n">
        <v>4010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30</v>
      </c>
      <c r="I372" s="4" t="n">
        <v>1902</v>
      </c>
      <c r="J372" s="4" t="n">
        <v>28890</v>
      </c>
      <c r="K372" s="5" t="n">
        <v>15.1892744479495</v>
      </c>
    </row>
    <row r="373" customFormat="false" ht="13.5" hidden="false" customHeight="false" outlineLevel="0" collapsed="false">
      <c r="A373" s="2" t="n">
        <v>4011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188</v>
      </c>
      <c r="I373" s="4" t="n">
        <v>2203</v>
      </c>
      <c r="J373" s="4" t="n">
        <v>47990</v>
      </c>
      <c r="K373" s="5" t="n">
        <v>21.7839310031775</v>
      </c>
    </row>
    <row r="374" customFormat="false" ht="13.5" hidden="false" customHeight="false" outlineLevel="0" collapsed="false">
      <c r="A374" s="2" t="n">
        <v>4012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9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013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90</v>
      </c>
      <c r="I375" s="4" t="n">
        <v>1902</v>
      </c>
      <c r="J375" s="4" t="n">
        <v>31340</v>
      </c>
      <c r="K375" s="5" t="n">
        <v>16.4773922187171</v>
      </c>
    </row>
    <row r="376" customFormat="false" ht="13.5" hidden="false" customHeight="false" outlineLevel="0" collapsed="false">
      <c r="A376" s="2" t="n">
        <v>4014</v>
      </c>
      <c r="B376" s="16" t="s">
        <v>23</v>
      </c>
      <c r="C376" s="16" t="s">
        <v>24</v>
      </c>
      <c r="D376" s="3" t="n">
        <v>0.809027777777778</v>
      </c>
      <c r="E376" s="3" t="n">
        <v>0.875</v>
      </c>
      <c r="G376" s="1" t="s">
        <v>198</v>
      </c>
      <c r="H376" s="16" t="s">
        <v>180</v>
      </c>
      <c r="I376" s="4" t="n">
        <v>1301</v>
      </c>
      <c r="J376" s="4" t="n">
        <v>32690</v>
      </c>
      <c r="K376" s="5" t="n">
        <v>25.1268255188317</v>
      </c>
    </row>
    <row r="377" customFormat="false" ht="13.5" hidden="false" customHeight="false" outlineLevel="0" collapsed="false">
      <c r="A377" s="2" t="n">
        <v>4015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1</v>
      </c>
      <c r="I377" s="4" t="n">
        <v>1301</v>
      </c>
      <c r="J377" s="4" t="n">
        <v>34690</v>
      </c>
      <c r="K377" s="5" t="n">
        <v>26.6641045349731</v>
      </c>
    </row>
    <row r="378" customFormat="false" ht="13.5" hidden="false" customHeight="false" outlineLevel="0" collapsed="false">
      <c r="A378" s="2" t="n">
        <v>4016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26</v>
      </c>
      <c r="I378" s="4" t="n">
        <v>901</v>
      </c>
      <c r="J378" s="4" t="n">
        <v>13290</v>
      </c>
      <c r="K378" s="5" t="n">
        <v>14.7502774694784</v>
      </c>
    </row>
    <row r="379" customFormat="false" ht="13.5" hidden="false" customHeight="false" outlineLevel="0" collapsed="false">
      <c r="A379" s="2" t="n">
        <v>4017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91</v>
      </c>
      <c r="I379" s="4" t="n">
        <v>901</v>
      </c>
      <c r="J379" s="4" t="n">
        <v>13790</v>
      </c>
      <c r="K379" s="5" t="n">
        <v>15.3052164261931</v>
      </c>
    </row>
    <row r="380" customFormat="false" ht="13.5" hidden="false" customHeight="false" outlineLevel="0" collapsed="false">
      <c r="A380" s="2" t="n">
        <v>4018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182</v>
      </c>
      <c r="I380" s="4" t="n">
        <v>901</v>
      </c>
      <c r="J380" s="4" t="n">
        <v>16090</v>
      </c>
      <c r="K380" s="5" t="n">
        <v>17.857935627081</v>
      </c>
    </row>
    <row r="381" customFormat="false" ht="13.5" hidden="false" customHeight="false" outlineLevel="0" collapsed="false">
      <c r="A381" s="2" t="n">
        <v>4019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3</v>
      </c>
      <c r="I381" s="4" t="n">
        <v>901</v>
      </c>
      <c r="J381" s="4" t="n">
        <v>16590</v>
      </c>
      <c r="K381" s="5" t="n">
        <v>18.4128745837958</v>
      </c>
    </row>
    <row r="382" customFormat="false" ht="13.5" hidden="false" customHeight="false" outlineLevel="0" collapsed="false">
      <c r="A382" s="2" t="n">
        <v>4020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4</v>
      </c>
      <c r="I382" s="4" t="n">
        <v>901</v>
      </c>
      <c r="J382" s="4" t="n">
        <v>20390</v>
      </c>
      <c r="K382" s="5" t="n">
        <v>22.630410654828</v>
      </c>
    </row>
    <row r="383" customFormat="false" ht="13.5" hidden="false" customHeight="false" outlineLevel="0" collapsed="false">
      <c r="A383" s="2" t="n">
        <v>4021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6</v>
      </c>
      <c r="I383" s="4" t="n">
        <v>2203</v>
      </c>
      <c r="J383" s="4" t="n">
        <v>54890</v>
      </c>
      <c r="K383" s="5" t="n">
        <v>24.9160236041761</v>
      </c>
    </row>
    <row r="384" customFormat="false" ht="13.5" hidden="false" customHeight="false" outlineLevel="0" collapsed="false">
      <c r="A384" s="2" t="n">
        <v>4022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7</v>
      </c>
      <c r="I384" s="4" t="n">
        <v>1902</v>
      </c>
      <c r="J384" s="4" t="n">
        <v>42890</v>
      </c>
      <c r="K384" s="5" t="n">
        <v>22.5499474237645</v>
      </c>
    </row>
    <row r="385" customFormat="false" ht="13.5" hidden="false" customHeight="false" outlineLevel="0" collapsed="false">
      <c r="A385" s="2" t="n">
        <v>4023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30</v>
      </c>
      <c r="I385" s="4" t="n">
        <v>1902</v>
      </c>
      <c r="J385" s="4" t="n">
        <v>26790</v>
      </c>
      <c r="K385" s="5" t="n">
        <v>14.0851735015773</v>
      </c>
    </row>
    <row r="386" customFormat="false" ht="13.5" hidden="false" customHeight="false" outlineLevel="0" collapsed="false">
      <c r="A386" s="2" t="n">
        <v>4024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188</v>
      </c>
      <c r="I386" s="4" t="n">
        <v>2203</v>
      </c>
      <c r="J386" s="4" t="n">
        <v>47990</v>
      </c>
      <c r="K386" s="5" t="n">
        <v>21.7839310031775</v>
      </c>
    </row>
    <row r="387" customFormat="false" ht="13.5" hidden="false" customHeight="false" outlineLevel="0" collapsed="false">
      <c r="A387" s="2" t="n">
        <v>4025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9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026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90</v>
      </c>
      <c r="I388" s="4" t="n">
        <v>1902</v>
      </c>
      <c r="J388" s="4" t="n">
        <v>31340</v>
      </c>
      <c r="K388" s="5" t="n">
        <v>16.4773922187171</v>
      </c>
    </row>
    <row r="389" customFormat="false" ht="13.5" hidden="false" customHeight="false" outlineLevel="0" collapsed="false">
      <c r="A389" s="2" t="n">
        <v>4027</v>
      </c>
      <c r="B389" s="16" t="s">
        <v>23</v>
      </c>
      <c r="C389" s="16" t="s">
        <v>24</v>
      </c>
      <c r="D389" s="3" t="n">
        <v>0.864583333333333</v>
      </c>
      <c r="E389" s="3" t="n">
        <v>0.934027777777778</v>
      </c>
      <c r="G389" s="1" t="s">
        <v>199</v>
      </c>
      <c r="H389" s="16" t="s">
        <v>181</v>
      </c>
      <c r="I389" s="4" t="n">
        <v>1301</v>
      </c>
      <c r="J389" s="4" t="n">
        <v>31690</v>
      </c>
      <c r="K389" s="5" t="n">
        <v>24.358186010761</v>
      </c>
    </row>
    <row r="390" customFormat="false" ht="13.5" hidden="false" customHeight="false" outlineLevel="0" collapsed="false">
      <c r="A390" s="2" t="n">
        <v>4028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91</v>
      </c>
      <c r="I390" s="4" t="n">
        <v>901</v>
      </c>
      <c r="J390" s="4" t="n">
        <v>11290</v>
      </c>
      <c r="K390" s="5" t="n">
        <v>12.5305216426193</v>
      </c>
    </row>
    <row r="391" customFormat="false" ht="13.5" hidden="false" customHeight="false" outlineLevel="0" collapsed="false">
      <c r="A391" s="2" t="n">
        <v>4029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182</v>
      </c>
      <c r="I391" s="4" t="n">
        <v>901</v>
      </c>
      <c r="J391" s="4" t="n">
        <v>11790</v>
      </c>
      <c r="K391" s="5" t="n">
        <v>13.0854605993341</v>
      </c>
    </row>
    <row r="392" customFormat="false" ht="13.5" hidden="false" customHeight="false" outlineLevel="0" collapsed="false">
      <c r="A392" s="2" t="n">
        <v>4030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3</v>
      </c>
      <c r="I392" s="4" t="n">
        <v>901</v>
      </c>
      <c r="J392" s="4" t="n">
        <v>14990</v>
      </c>
      <c r="K392" s="5" t="n">
        <v>16.6370699223085</v>
      </c>
    </row>
    <row r="393" customFormat="false" ht="13.5" hidden="false" customHeight="false" outlineLevel="0" collapsed="false">
      <c r="A393" s="2" t="n">
        <v>4031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4</v>
      </c>
      <c r="I393" s="4" t="n">
        <v>901</v>
      </c>
      <c r="J393" s="4" t="n">
        <v>15490</v>
      </c>
      <c r="K393" s="5" t="n">
        <v>17.1920088790233</v>
      </c>
    </row>
    <row r="394" customFormat="false" ht="13.5" hidden="false" customHeight="false" outlineLevel="0" collapsed="false">
      <c r="A394" s="2" t="n">
        <v>4032</v>
      </c>
      <c r="B394" s="16" t="s">
        <v>23</v>
      </c>
      <c r="C394" s="16" t="s">
        <v>113</v>
      </c>
      <c r="D394" s="3" t="n">
        <v>0.409722222222222</v>
      </c>
      <c r="E394" s="3" t="n">
        <v>0.461805555555556</v>
      </c>
      <c r="G394" s="1" t="s">
        <v>200</v>
      </c>
      <c r="H394" s="16" t="s">
        <v>180</v>
      </c>
      <c r="I394" s="4" t="n">
        <v>1016</v>
      </c>
      <c r="J394" s="4" t="n">
        <v>26740</v>
      </c>
      <c r="K394" s="5" t="n">
        <v>26.3188976377953</v>
      </c>
    </row>
    <row r="395" customFormat="false" ht="13.5" hidden="false" customHeight="false" outlineLevel="0" collapsed="false">
      <c r="A395" s="2" t="n">
        <v>4033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1</v>
      </c>
      <c r="I395" s="4" t="n">
        <v>1016</v>
      </c>
      <c r="J395" s="4" t="n">
        <v>33540</v>
      </c>
      <c r="K395" s="5" t="n">
        <v>33.011811023622</v>
      </c>
    </row>
    <row r="396" customFormat="false" ht="13.5" hidden="false" customHeight="false" outlineLevel="0" collapsed="false">
      <c r="A396" s="2" t="n">
        <v>4034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26</v>
      </c>
      <c r="I396" s="4" t="n">
        <v>616</v>
      </c>
      <c r="J396" s="4" t="n">
        <v>13240</v>
      </c>
      <c r="K396" s="5" t="n">
        <v>21.4935064935065</v>
      </c>
    </row>
    <row r="397" customFormat="false" ht="13.5" hidden="false" customHeight="false" outlineLevel="0" collapsed="false">
      <c r="A397" s="2" t="n">
        <v>4035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91</v>
      </c>
      <c r="I397" s="4" t="n">
        <v>616</v>
      </c>
      <c r="J397" s="4" t="n">
        <v>13740</v>
      </c>
      <c r="K397" s="5" t="n">
        <v>22.3051948051948</v>
      </c>
    </row>
    <row r="398" customFormat="false" ht="13.5" hidden="false" customHeight="false" outlineLevel="0" collapsed="false">
      <c r="A398" s="2" t="n">
        <v>4036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182</v>
      </c>
      <c r="I398" s="4" t="n">
        <v>616</v>
      </c>
      <c r="J398" s="4" t="n">
        <v>16440</v>
      </c>
      <c r="K398" s="5" t="n">
        <v>26.6883116883117</v>
      </c>
    </row>
    <row r="399" customFormat="false" ht="13.5" hidden="false" customHeight="false" outlineLevel="0" collapsed="false">
      <c r="A399" s="2" t="n">
        <v>4037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3</v>
      </c>
      <c r="I399" s="4" t="n">
        <v>616</v>
      </c>
      <c r="J399" s="4" t="n">
        <v>16640</v>
      </c>
      <c r="K399" s="5" t="n">
        <v>27.012987012987</v>
      </c>
    </row>
    <row r="400" customFormat="false" ht="13.5" hidden="false" customHeight="false" outlineLevel="0" collapsed="false">
      <c r="A400" s="2" t="n">
        <v>4038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4</v>
      </c>
      <c r="I400" s="4" t="n">
        <v>616</v>
      </c>
      <c r="J400" s="4" t="n">
        <v>17240</v>
      </c>
      <c r="K400" s="5" t="n">
        <v>27.987012987013</v>
      </c>
    </row>
    <row r="401" customFormat="false" ht="13.5" hidden="false" customHeight="false" outlineLevel="0" collapsed="false">
      <c r="A401" s="2" t="n">
        <v>4039</v>
      </c>
      <c r="B401" s="16" t="s">
        <v>23</v>
      </c>
      <c r="C401" s="16" t="s">
        <v>113</v>
      </c>
      <c r="D401" s="3" t="n">
        <v>0.534722222222222</v>
      </c>
      <c r="E401" s="3" t="n">
        <v>0.590277777777778</v>
      </c>
      <c r="G401" s="1" t="s">
        <v>201</v>
      </c>
      <c r="H401" s="16" t="s">
        <v>180</v>
      </c>
      <c r="I401" s="4" t="n">
        <v>1016</v>
      </c>
      <c r="J401" s="4" t="n">
        <v>26740</v>
      </c>
      <c r="K401" s="5" t="n">
        <v>26.3188976377953</v>
      </c>
    </row>
    <row r="402" customFormat="false" ht="13.5" hidden="false" customHeight="false" outlineLevel="0" collapsed="false">
      <c r="A402" s="2" t="n">
        <v>4040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1</v>
      </c>
      <c r="I402" s="4" t="n">
        <v>1016</v>
      </c>
      <c r="J402" s="4" t="n">
        <v>33540</v>
      </c>
      <c r="K402" s="5" t="n">
        <v>33.011811023622</v>
      </c>
    </row>
    <row r="403" customFormat="false" ht="13.5" hidden="false" customHeight="false" outlineLevel="0" collapsed="false">
      <c r="A403" s="2" t="n">
        <v>4041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26</v>
      </c>
      <c r="I403" s="4" t="n">
        <v>616</v>
      </c>
      <c r="J403" s="4" t="n">
        <v>13240</v>
      </c>
      <c r="K403" s="5" t="n">
        <v>21.4935064935065</v>
      </c>
    </row>
    <row r="404" customFormat="false" ht="13.5" hidden="false" customHeight="false" outlineLevel="0" collapsed="false">
      <c r="A404" s="2" t="n">
        <v>4042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91</v>
      </c>
      <c r="I404" s="4" t="n">
        <v>616</v>
      </c>
      <c r="J404" s="4" t="n">
        <v>13740</v>
      </c>
      <c r="K404" s="5" t="n">
        <v>22.3051948051948</v>
      </c>
    </row>
    <row r="405" customFormat="false" ht="13.5" hidden="false" customHeight="false" outlineLevel="0" collapsed="false">
      <c r="A405" s="2" t="n">
        <v>4043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182</v>
      </c>
      <c r="I405" s="4" t="n">
        <v>616</v>
      </c>
      <c r="J405" s="4" t="n">
        <v>13840</v>
      </c>
      <c r="K405" s="5" t="n">
        <v>22.4675324675325</v>
      </c>
    </row>
    <row r="406" customFormat="false" ht="13.5" hidden="false" customHeight="false" outlineLevel="0" collapsed="false">
      <c r="A406" s="2" t="n">
        <v>4044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3</v>
      </c>
      <c r="I406" s="4" t="n">
        <v>616</v>
      </c>
      <c r="J406" s="4" t="n">
        <v>14940</v>
      </c>
      <c r="K406" s="5" t="n">
        <v>24.2532467532468</v>
      </c>
    </row>
    <row r="407" customFormat="false" ht="13.5" hidden="false" customHeight="false" outlineLevel="0" collapsed="false">
      <c r="A407" s="2" t="n">
        <v>4045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4</v>
      </c>
      <c r="I407" s="4" t="n">
        <v>616</v>
      </c>
      <c r="J407" s="4" t="n">
        <v>15040</v>
      </c>
      <c r="K407" s="5" t="n">
        <v>24.4155844155844</v>
      </c>
    </row>
    <row r="408" customFormat="false" ht="13.5" hidden="false" customHeight="false" outlineLevel="0" collapsed="false">
      <c r="A408" s="2" t="n">
        <v>4046</v>
      </c>
      <c r="B408" s="16" t="s">
        <v>23</v>
      </c>
      <c r="C408" s="16" t="s">
        <v>113</v>
      </c>
      <c r="D408" s="3" t="n">
        <v>0.704861111111111</v>
      </c>
      <c r="E408" s="3" t="n">
        <v>0.756944444444445</v>
      </c>
      <c r="G408" s="1" t="s">
        <v>202</v>
      </c>
      <c r="H408" s="16" t="s">
        <v>180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4047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1</v>
      </c>
      <c r="I409" s="4" t="n">
        <v>1016</v>
      </c>
      <c r="J409" s="4" t="n">
        <v>33540</v>
      </c>
      <c r="K409" s="5" t="n">
        <v>33.011811023622</v>
      </c>
    </row>
    <row r="410" customFormat="false" ht="13.5" hidden="false" customHeight="false" outlineLevel="0" collapsed="false">
      <c r="A410" s="2" t="n">
        <v>4048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26</v>
      </c>
      <c r="I410" s="4" t="n">
        <v>616</v>
      </c>
      <c r="J410" s="4" t="n">
        <v>13240</v>
      </c>
      <c r="K410" s="5" t="n">
        <v>21.4935064935065</v>
      </c>
    </row>
    <row r="411" customFormat="false" ht="13.5" hidden="false" customHeight="false" outlineLevel="0" collapsed="false">
      <c r="A411" s="2" t="n">
        <v>4049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91</v>
      </c>
      <c r="I411" s="4" t="n">
        <v>616</v>
      </c>
      <c r="J411" s="4" t="n">
        <v>13740</v>
      </c>
      <c r="K411" s="5" t="n">
        <v>22.3051948051948</v>
      </c>
    </row>
    <row r="412" customFormat="false" ht="13.5" hidden="false" customHeight="false" outlineLevel="0" collapsed="false">
      <c r="A412" s="2" t="n">
        <v>4050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182</v>
      </c>
      <c r="I412" s="4" t="n">
        <v>616</v>
      </c>
      <c r="J412" s="4" t="n">
        <v>13840</v>
      </c>
      <c r="K412" s="5" t="n">
        <v>22.4675324675325</v>
      </c>
    </row>
    <row r="413" customFormat="false" ht="13.5" hidden="false" customHeight="false" outlineLevel="0" collapsed="false">
      <c r="A413" s="2" t="n">
        <v>4051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3</v>
      </c>
      <c r="I413" s="4" t="n">
        <v>616</v>
      </c>
      <c r="J413" s="4" t="n">
        <v>14940</v>
      </c>
      <c r="K413" s="5" t="n">
        <v>24.2532467532468</v>
      </c>
    </row>
    <row r="414" customFormat="false" ht="13.5" hidden="false" customHeight="false" outlineLevel="0" collapsed="false">
      <c r="A414" s="2" t="n">
        <v>4052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4</v>
      </c>
      <c r="I414" s="4" t="n">
        <v>616</v>
      </c>
      <c r="J414" s="4" t="n">
        <v>15040</v>
      </c>
      <c r="K414" s="5" t="n">
        <v>24.4155844155844</v>
      </c>
    </row>
    <row r="415" customFormat="false" ht="13.5" hidden="false" customHeight="false" outlineLevel="0" collapsed="false">
      <c r="A415" s="2" t="n">
        <v>4053</v>
      </c>
      <c r="B415" s="16" t="s">
        <v>23</v>
      </c>
      <c r="C415" s="16" t="s">
        <v>113</v>
      </c>
      <c r="D415" s="3" t="n">
        <v>0.864583333333333</v>
      </c>
      <c r="E415" s="3" t="n">
        <v>0.916666666666667</v>
      </c>
      <c r="G415" s="1" t="s">
        <v>203</v>
      </c>
      <c r="H415" s="16" t="s">
        <v>180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4054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1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4055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26</v>
      </c>
      <c r="I417" s="4" t="n">
        <v>616</v>
      </c>
      <c r="J417" s="4" t="n">
        <v>10640</v>
      </c>
      <c r="K417" s="5" t="n">
        <v>17.2727272727273</v>
      </c>
    </row>
    <row r="418" customFormat="false" ht="13.5" hidden="false" customHeight="false" outlineLevel="0" collapsed="false">
      <c r="A418" s="2" t="n">
        <v>4056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91</v>
      </c>
      <c r="I418" s="4" t="n">
        <v>616</v>
      </c>
      <c r="J418" s="4" t="n">
        <v>11140</v>
      </c>
      <c r="K418" s="5" t="n">
        <v>18.0844155844156</v>
      </c>
    </row>
    <row r="419" customFormat="false" ht="13.5" hidden="false" customHeight="false" outlineLevel="0" collapsed="false">
      <c r="A419" s="2" t="n">
        <v>4057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182</v>
      </c>
      <c r="I419" s="4" t="n">
        <v>616</v>
      </c>
      <c r="J419" s="4" t="n">
        <v>16540</v>
      </c>
      <c r="K419" s="5" t="n">
        <v>26.8506493506494</v>
      </c>
    </row>
    <row r="420" customFormat="false" ht="13.5" hidden="false" customHeight="false" outlineLevel="0" collapsed="false">
      <c r="A420" s="2" t="n">
        <v>4058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3</v>
      </c>
      <c r="I420" s="4" t="n">
        <v>616</v>
      </c>
      <c r="J420" s="4" t="n">
        <v>16740</v>
      </c>
      <c r="K420" s="5" t="n">
        <v>27.1753246753247</v>
      </c>
    </row>
    <row r="421" customFormat="false" ht="13.5" hidden="false" customHeight="false" outlineLevel="0" collapsed="false">
      <c r="A421" s="2" t="n">
        <v>4059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4</v>
      </c>
      <c r="I421" s="4" t="n">
        <v>616</v>
      </c>
      <c r="J421" s="4" t="n">
        <v>17340</v>
      </c>
      <c r="K421" s="5" t="n">
        <v>28.1493506493506</v>
      </c>
    </row>
    <row r="422" customFormat="false" ht="13.5" hidden="false" customHeight="false" outlineLevel="0" collapsed="false">
      <c r="A422" s="2" t="n">
        <v>4060</v>
      </c>
      <c r="B422" s="16" t="s">
        <v>23</v>
      </c>
      <c r="C422" s="16" t="s">
        <v>57</v>
      </c>
      <c r="D422" s="3" t="n">
        <v>0.315972222222222</v>
      </c>
      <c r="E422" s="3" t="n">
        <v>0.364583333333333</v>
      </c>
      <c r="G422" s="1" t="s">
        <v>204</v>
      </c>
      <c r="H422" s="16" t="s">
        <v>181</v>
      </c>
      <c r="I422" s="4" t="n">
        <v>893</v>
      </c>
      <c r="J422" s="4" t="n">
        <v>18060</v>
      </c>
      <c r="K422" s="5" t="n">
        <v>20.2239641657335</v>
      </c>
    </row>
    <row r="423" customFormat="false" ht="13.5" hidden="false" customHeight="false" outlineLevel="0" collapsed="false">
      <c r="A423" s="2" t="n">
        <v>4061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26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4062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91</v>
      </c>
      <c r="I424" s="4" t="n">
        <v>493</v>
      </c>
      <c r="J424" s="4" t="n">
        <v>11560</v>
      </c>
      <c r="K424" s="5" t="n">
        <v>23.448275862069</v>
      </c>
    </row>
    <row r="425" customFormat="false" ht="13.5" hidden="false" customHeight="false" outlineLevel="0" collapsed="false">
      <c r="A425" s="2" t="n">
        <v>4063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18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064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3</v>
      </c>
      <c r="I426" s="4" t="n">
        <v>493</v>
      </c>
      <c r="J426" s="4" t="n">
        <v>13160</v>
      </c>
      <c r="K426" s="5" t="n">
        <v>26.6937119675456</v>
      </c>
    </row>
    <row r="427" customFormat="false" ht="13.5" hidden="false" customHeight="false" outlineLevel="0" collapsed="false">
      <c r="A427" s="2" t="n">
        <v>4065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4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4066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4067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7</v>
      </c>
      <c r="I429" s="4" t="n">
        <v>1222</v>
      </c>
      <c r="J429" s="4" t="n">
        <v>22160</v>
      </c>
      <c r="K429" s="5" t="n">
        <v>18.1342062193126</v>
      </c>
    </row>
    <row r="430" customFormat="false" ht="13.5" hidden="false" customHeight="false" outlineLevel="0" collapsed="false">
      <c r="A430" s="2" t="n">
        <v>4068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30</v>
      </c>
      <c r="I430" s="4" t="n">
        <v>1222</v>
      </c>
      <c r="J430" s="4" t="n">
        <v>18260</v>
      </c>
      <c r="K430" s="5" t="n">
        <v>14.9427168576105</v>
      </c>
    </row>
    <row r="431" customFormat="false" ht="13.5" hidden="false" customHeight="false" outlineLevel="0" collapsed="false">
      <c r="A431" s="2" t="n">
        <v>4069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188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4070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9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4071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90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4072</v>
      </c>
      <c r="B434" s="16" t="s">
        <v>23</v>
      </c>
      <c r="C434" s="16" t="s">
        <v>57</v>
      </c>
      <c r="D434" s="3" t="n">
        <v>0.378472222222222</v>
      </c>
      <c r="E434" s="3" t="n">
        <v>0.427083333333333</v>
      </c>
      <c r="G434" s="1" t="s">
        <v>205</v>
      </c>
      <c r="H434" s="16" t="s">
        <v>181</v>
      </c>
      <c r="I434" s="4" t="n">
        <v>893</v>
      </c>
      <c r="J434" s="4" t="n">
        <v>18060</v>
      </c>
      <c r="K434" s="5" t="n">
        <v>20.2239641657335</v>
      </c>
    </row>
    <row r="435" customFormat="false" ht="13.5" hidden="false" customHeight="false" outlineLevel="0" collapsed="false">
      <c r="A435" s="2" t="n">
        <v>4073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26</v>
      </c>
      <c r="I435" s="4" t="n">
        <v>493</v>
      </c>
      <c r="J435" s="4" t="n">
        <v>9160</v>
      </c>
      <c r="K435" s="5" t="n">
        <v>18.580121703854</v>
      </c>
    </row>
    <row r="436" customFormat="false" ht="13.5" hidden="false" customHeight="false" outlineLevel="0" collapsed="false">
      <c r="A436" s="2" t="n">
        <v>4074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91</v>
      </c>
      <c r="I436" s="4" t="n">
        <v>493</v>
      </c>
      <c r="J436" s="4" t="n">
        <v>11860</v>
      </c>
      <c r="K436" s="5" t="n">
        <v>24.0567951318458</v>
      </c>
    </row>
    <row r="437" customFormat="false" ht="13.5" hidden="false" customHeight="false" outlineLevel="0" collapsed="false">
      <c r="A437" s="2" t="n">
        <v>4075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18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076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3</v>
      </c>
      <c r="I438" s="4" t="n">
        <v>493</v>
      </c>
      <c r="J438" s="4" t="n">
        <v>13160</v>
      </c>
      <c r="K438" s="5" t="n">
        <v>26.6937119675456</v>
      </c>
    </row>
    <row r="439" customFormat="false" ht="13.5" hidden="false" customHeight="false" outlineLevel="0" collapsed="false">
      <c r="A439" s="2" t="n">
        <v>4077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4</v>
      </c>
      <c r="I439" s="4" t="n">
        <v>493</v>
      </c>
      <c r="J439" s="4" t="n">
        <v>17060</v>
      </c>
      <c r="K439" s="5" t="n">
        <v>34.604462474645</v>
      </c>
    </row>
    <row r="440" customFormat="false" ht="13.5" hidden="false" customHeight="false" outlineLevel="0" collapsed="false">
      <c r="A440" s="2" t="n">
        <v>4078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6</v>
      </c>
      <c r="I440" s="4" t="n">
        <v>1387</v>
      </c>
      <c r="J440" s="4" t="n">
        <v>35860</v>
      </c>
      <c r="K440" s="5" t="n">
        <v>25.8543619322278</v>
      </c>
    </row>
    <row r="441" customFormat="false" ht="13.5" hidden="false" customHeight="false" outlineLevel="0" collapsed="false">
      <c r="A441" s="2" t="n">
        <v>4079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7</v>
      </c>
      <c r="I441" s="4" t="n">
        <v>1222</v>
      </c>
      <c r="J441" s="4" t="n">
        <v>22160</v>
      </c>
      <c r="K441" s="5" t="n">
        <v>18.1342062193126</v>
      </c>
    </row>
    <row r="442" customFormat="false" ht="13.5" hidden="false" customHeight="false" outlineLevel="0" collapsed="false">
      <c r="A442" s="2" t="n">
        <v>4080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30</v>
      </c>
      <c r="I442" s="4" t="n">
        <v>1222</v>
      </c>
      <c r="J442" s="4" t="n">
        <v>18260</v>
      </c>
      <c r="K442" s="5" t="n">
        <v>14.9427168576105</v>
      </c>
    </row>
    <row r="443" customFormat="false" ht="13.5" hidden="false" customHeight="false" outlineLevel="0" collapsed="false">
      <c r="A443" s="2" t="n">
        <v>4081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188</v>
      </c>
      <c r="I443" s="4" t="n">
        <v>1387</v>
      </c>
      <c r="J443" s="4" t="n">
        <v>28660</v>
      </c>
      <c r="K443" s="5" t="n">
        <v>20.6633020908435</v>
      </c>
    </row>
    <row r="444" customFormat="false" ht="13.5" hidden="false" customHeight="false" outlineLevel="0" collapsed="false">
      <c r="A444" s="2" t="n">
        <v>4082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9</v>
      </c>
      <c r="I444" s="4" t="n">
        <v>1387</v>
      </c>
      <c r="J444" s="4" t="n">
        <v>23260</v>
      </c>
      <c r="K444" s="5" t="n">
        <v>16.7700072098053</v>
      </c>
    </row>
    <row r="445" customFormat="false" ht="13.5" hidden="false" customHeight="false" outlineLevel="0" collapsed="false">
      <c r="A445" s="2" t="n">
        <v>4083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90</v>
      </c>
      <c r="I445" s="4" t="n">
        <v>1222</v>
      </c>
      <c r="J445" s="4" t="n">
        <v>19910</v>
      </c>
      <c r="K445" s="5" t="n">
        <v>16.2929623567921</v>
      </c>
    </row>
    <row r="446" customFormat="false" ht="13.5" hidden="false" customHeight="false" outlineLevel="0" collapsed="false">
      <c r="A446" s="2" t="n">
        <v>4084</v>
      </c>
      <c r="B446" s="16" t="s">
        <v>23</v>
      </c>
      <c r="C446" s="16" t="s">
        <v>57</v>
      </c>
      <c r="D446" s="3" t="n">
        <v>0.479166666666667</v>
      </c>
      <c r="E446" s="3" t="n">
        <v>0.527777777777778</v>
      </c>
      <c r="G446" s="1" t="s">
        <v>206</v>
      </c>
      <c r="H446" s="16" t="s">
        <v>181</v>
      </c>
      <c r="I446" s="4" t="n">
        <v>893</v>
      </c>
      <c r="J446" s="4" t="n">
        <v>18060</v>
      </c>
      <c r="K446" s="5" t="n">
        <v>20.2239641657335</v>
      </c>
    </row>
    <row r="447" customFormat="false" ht="13.5" hidden="false" customHeight="false" outlineLevel="0" collapsed="false">
      <c r="A447" s="2" t="n">
        <v>4085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26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4086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91</v>
      </c>
      <c r="I448" s="4" t="n">
        <v>493</v>
      </c>
      <c r="J448" s="4" t="n">
        <v>11860</v>
      </c>
      <c r="K448" s="5" t="n">
        <v>24.0567951318458</v>
      </c>
    </row>
    <row r="449" customFormat="false" ht="13.5" hidden="false" customHeight="false" outlineLevel="0" collapsed="false">
      <c r="A449" s="2" t="n">
        <v>4087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182</v>
      </c>
      <c r="I449" s="4" t="n">
        <v>493</v>
      </c>
      <c r="J449" s="4" t="n">
        <v>12460</v>
      </c>
      <c r="K449" s="5" t="n">
        <v>25.2738336713996</v>
      </c>
    </row>
    <row r="450" customFormat="false" ht="13.5" hidden="false" customHeight="false" outlineLevel="0" collapsed="false">
      <c r="A450" s="2" t="n">
        <v>4088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3</v>
      </c>
      <c r="I450" s="4" t="n">
        <v>493</v>
      </c>
      <c r="J450" s="4" t="n">
        <v>12960</v>
      </c>
      <c r="K450" s="5" t="n">
        <v>26.2880324543611</v>
      </c>
    </row>
    <row r="451" customFormat="false" ht="13.5" hidden="false" customHeight="false" outlineLevel="0" collapsed="false">
      <c r="A451" s="2" t="n">
        <v>4089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4</v>
      </c>
      <c r="I451" s="4" t="n">
        <v>493</v>
      </c>
      <c r="J451" s="4" t="n">
        <v>17060</v>
      </c>
      <c r="K451" s="5" t="n">
        <v>34.604462474645</v>
      </c>
    </row>
    <row r="452" customFormat="false" ht="13.5" hidden="false" customHeight="false" outlineLevel="0" collapsed="false">
      <c r="A452" s="2" t="n">
        <v>4090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6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4091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7</v>
      </c>
      <c r="I453" s="4" t="n">
        <v>1222</v>
      </c>
      <c r="J453" s="4" t="n">
        <v>22160</v>
      </c>
      <c r="K453" s="5" t="n">
        <v>18.1342062193126</v>
      </c>
    </row>
    <row r="454" customFormat="false" ht="13.5" hidden="false" customHeight="false" outlineLevel="0" collapsed="false">
      <c r="A454" s="2" t="n">
        <v>4092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30</v>
      </c>
      <c r="I454" s="4" t="n">
        <v>1222</v>
      </c>
      <c r="J454" s="4" t="n">
        <v>18060</v>
      </c>
      <c r="K454" s="5" t="n">
        <v>14.7790507364975</v>
      </c>
    </row>
    <row r="455" customFormat="false" ht="13.5" hidden="false" customHeight="false" outlineLevel="0" collapsed="false">
      <c r="A455" s="2" t="n">
        <v>4093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188</v>
      </c>
      <c r="I455" s="4" t="n">
        <v>1387</v>
      </c>
      <c r="J455" s="4" t="n">
        <v>28660</v>
      </c>
      <c r="K455" s="5" t="n">
        <v>20.6633020908435</v>
      </c>
    </row>
    <row r="456" customFormat="false" ht="13.5" hidden="false" customHeight="false" outlineLevel="0" collapsed="false">
      <c r="A456" s="2" t="n">
        <v>4094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9</v>
      </c>
      <c r="I456" s="4" t="n">
        <v>1387</v>
      </c>
      <c r="J456" s="4" t="n">
        <v>23260</v>
      </c>
      <c r="K456" s="5" t="n">
        <v>16.7700072098053</v>
      </c>
    </row>
    <row r="457" customFormat="false" ht="13.5" hidden="false" customHeight="false" outlineLevel="0" collapsed="false">
      <c r="A457" s="2" t="n">
        <v>4095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90</v>
      </c>
      <c r="I457" s="4" t="n">
        <v>1222</v>
      </c>
      <c r="J457" s="4" t="n">
        <v>19910</v>
      </c>
      <c r="K457" s="5" t="n">
        <v>16.2929623567921</v>
      </c>
    </row>
    <row r="458" customFormat="false" ht="13.5" hidden="false" customHeight="false" outlineLevel="0" collapsed="false">
      <c r="A458" s="2" t="n">
        <v>4096</v>
      </c>
      <c r="B458" s="16" t="s">
        <v>23</v>
      </c>
      <c r="C458" s="16" t="s">
        <v>57</v>
      </c>
      <c r="D458" s="3" t="n">
        <v>0.576388888888889</v>
      </c>
      <c r="E458" s="3" t="n">
        <v>0.628472222222222</v>
      </c>
      <c r="G458" s="1" t="s">
        <v>207</v>
      </c>
      <c r="H458" s="16" t="s">
        <v>181</v>
      </c>
      <c r="I458" s="4" t="n">
        <v>893</v>
      </c>
      <c r="J458" s="4" t="n">
        <v>18060</v>
      </c>
      <c r="K458" s="5" t="n">
        <v>20.2239641657335</v>
      </c>
    </row>
    <row r="459" customFormat="false" ht="13.5" hidden="false" customHeight="false" outlineLevel="0" collapsed="false">
      <c r="A459" s="2" t="n">
        <v>4097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26</v>
      </c>
      <c r="I459" s="4" t="n">
        <v>493</v>
      </c>
      <c r="J459" s="4" t="n">
        <v>9160</v>
      </c>
      <c r="K459" s="5" t="n">
        <v>18.580121703854</v>
      </c>
    </row>
    <row r="460" customFormat="false" ht="13.5" hidden="false" customHeight="false" outlineLevel="0" collapsed="false">
      <c r="A460" s="2" t="n">
        <v>4098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91</v>
      </c>
      <c r="I460" s="4" t="n">
        <v>493</v>
      </c>
      <c r="J460" s="4" t="n">
        <v>11860</v>
      </c>
      <c r="K460" s="5" t="n">
        <v>24.0567951318458</v>
      </c>
    </row>
    <row r="461" customFormat="false" ht="13.5" hidden="false" customHeight="false" outlineLevel="0" collapsed="false">
      <c r="A461" s="2" t="n">
        <v>4099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182</v>
      </c>
      <c r="I461" s="4" t="n">
        <v>493</v>
      </c>
      <c r="J461" s="4" t="n">
        <v>12460</v>
      </c>
      <c r="K461" s="5" t="n">
        <v>25.2738336713996</v>
      </c>
    </row>
    <row r="462" customFormat="false" ht="13.5" hidden="false" customHeight="false" outlineLevel="0" collapsed="false">
      <c r="A462" s="2" t="n">
        <v>4100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3</v>
      </c>
      <c r="I462" s="4" t="n">
        <v>493</v>
      </c>
      <c r="J462" s="4" t="n">
        <v>12960</v>
      </c>
      <c r="K462" s="5" t="n">
        <v>26.2880324543611</v>
      </c>
    </row>
    <row r="463" customFormat="false" ht="13.5" hidden="false" customHeight="false" outlineLevel="0" collapsed="false">
      <c r="A463" s="2" t="n">
        <v>4101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4</v>
      </c>
      <c r="I463" s="4" t="n">
        <v>493</v>
      </c>
      <c r="J463" s="4" t="n">
        <v>17060</v>
      </c>
      <c r="K463" s="5" t="n">
        <v>34.604462474645</v>
      </c>
    </row>
    <row r="464" customFormat="false" ht="13.5" hidden="false" customHeight="false" outlineLevel="0" collapsed="false">
      <c r="A464" s="2" t="n">
        <v>4102</v>
      </c>
      <c r="B464" s="16" t="s">
        <v>23</v>
      </c>
      <c r="C464" s="16" t="s">
        <v>57</v>
      </c>
      <c r="D464" s="3" t="n">
        <v>0.704861111111111</v>
      </c>
      <c r="E464" s="3" t="n">
        <v>0.753472222222222</v>
      </c>
      <c r="G464" s="1" t="s">
        <v>208</v>
      </c>
      <c r="H464" s="16" t="s">
        <v>181</v>
      </c>
      <c r="I464" s="4" t="n">
        <v>893</v>
      </c>
      <c r="J464" s="4" t="n">
        <v>18060</v>
      </c>
      <c r="K464" s="5" t="n">
        <v>20.2239641657335</v>
      </c>
    </row>
    <row r="465" customFormat="false" ht="13.5" hidden="false" customHeight="false" outlineLevel="0" collapsed="false">
      <c r="A465" s="2" t="n">
        <v>4103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26</v>
      </c>
      <c r="I465" s="4" t="n">
        <v>493</v>
      </c>
      <c r="J465" s="4" t="n">
        <v>9160</v>
      </c>
      <c r="K465" s="5" t="n">
        <v>18.580121703854</v>
      </c>
    </row>
    <row r="466" customFormat="false" ht="13.5" hidden="false" customHeight="false" outlineLevel="0" collapsed="false">
      <c r="A466" s="2" t="n">
        <v>4104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91</v>
      </c>
      <c r="I466" s="4" t="n">
        <v>493</v>
      </c>
      <c r="J466" s="4" t="n">
        <v>11860</v>
      </c>
      <c r="K466" s="5" t="n">
        <v>24.0567951318458</v>
      </c>
    </row>
    <row r="467" customFormat="false" ht="13.5" hidden="false" customHeight="false" outlineLevel="0" collapsed="false">
      <c r="A467" s="2" t="n">
        <v>4105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182</v>
      </c>
      <c r="I467" s="4" t="n">
        <v>493</v>
      </c>
      <c r="J467" s="4" t="n">
        <v>12460</v>
      </c>
      <c r="K467" s="5" t="n">
        <v>25.2738336713996</v>
      </c>
    </row>
    <row r="468" customFormat="false" ht="13.5" hidden="false" customHeight="false" outlineLevel="0" collapsed="false">
      <c r="A468" s="2" t="n">
        <v>4106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3</v>
      </c>
      <c r="I468" s="4" t="n">
        <v>493</v>
      </c>
      <c r="J468" s="4" t="n">
        <v>12960</v>
      </c>
      <c r="K468" s="5" t="n">
        <v>26.2880324543611</v>
      </c>
    </row>
    <row r="469" customFormat="false" ht="13.5" hidden="false" customHeight="false" outlineLevel="0" collapsed="false">
      <c r="A469" s="2" t="n">
        <v>4107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4</v>
      </c>
      <c r="I469" s="4" t="n">
        <v>493</v>
      </c>
      <c r="J469" s="4" t="n">
        <v>16560</v>
      </c>
      <c r="K469" s="5" t="n">
        <v>33.5902636916836</v>
      </c>
    </row>
    <row r="470" customFormat="false" ht="13.5" hidden="false" customHeight="false" outlineLevel="0" collapsed="false">
      <c r="A470" s="2" t="n">
        <v>4108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6</v>
      </c>
      <c r="I470" s="4" t="n">
        <v>1387</v>
      </c>
      <c r="J470" s="4" t="n">
        <v>35860</v>
      </c>
      <c r="K470" s="5" t="n">
        <v>25.8543619322278</v>
      </c>
    </row>
    <row r="471" customFormat="false" ht="13.5" hidden="false" customHeight="false" outlineLevel="0" collapsed="false">
      <c r="A471" s="2" t="n">
        <v>4109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7</v>
      </c>
      <c r="I471" s="4" t="n">
        <v>1222</v>
      </c>
      <c r="J471" s="4" t="n">
        <v>22160</v>
      </c>
      <c r="K471" s="5" t="n">
        <v>18.1342062193126</v>
      </c>
    </row>
    <row r="472" customFormat="false" ht="13.5" hidden="false" customHeight="false" outlineLevel="0" collapsed="false">
      <c r="A472" s="2" t="n">
        <v>4110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30</v>
      </c>
      <c r="I472" s="4" t="n">
        <v>1222</v>
      </c>
      <c r="J472" s="4" t="n">
        <v>18060</v>
      </c>
      <c r="K472" s="5" t="n">
        <v>14.7790507364975</v>
      </c>
    </row>
    <row r="473" customFormat="false" ht="13.5" hidden="false" customHeight="false" outlineLevel="0" collapsed="false">
      <c r="A473" s="2" t="n">
        <v>4111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188</v>
      </c>
      <c r="I473" s="4" t="n">
        <v>1387</v>
      </c>
      <c r="J473" s="4" t="n">
        <v>28660</v>
      </c>
      <c r="K473" s="5" t="n">
        <v>20.6633020908435</v>
      </c>
    </row>
    <row r="474" customFormat="false" ht="13.5" hidden="false" customHeight="false" outlineLevel="0" collapsed="false">
      <c r="A474" s="2" t="n">
        <v>4112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9</v>
      </c>
      <c r="I474" s="4" t="n">
        <v>1387</v>
      </c>
      <c r="J474" s="4" t="n">
        <v>23260</v>
      </c>
      <c r="K474" s="5" t="n">
        <v>16.7700072098053</v>
      </c>
    </row>
    <row r="475" customFormat="false" ht="13.5" hidden="false" customHeight="false" outlineLevel="0" collapsed="false">
      <c r="A475" s="2" t="n">
        <v>4113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90</v>
      </c>
      <c r="I475" s="4" t="n">
        <v>1222</v>
      </c>
      <c r="J475" s="4" t="n">
        <v>19910</v>
      </c>
      <c r="K475" s="5" t="n">
        <v>16.2929623567921</v>
      </c>
    </row>
    <row r="476" customFormat="false" ht="13.5" hidden="false" customHeight="false" outlineLevel="0" collapsed="false">
      <c r="A476" s="2" t="n">
        <v>4114</v>
      </c>
      <c r="B476" s="16" t="s">
        <v>23</v>
      </c>
      <c r="C476" s="16" t="s">
        <v>57</v>
      </c>
      <c r="D476" s="3" t="n">
        <v>0.78125</v>
      </c>
      <c r="E476" s="3" t="n">
        <v>0.829861111111111</v>
      </c>
      <c r="G476" s="1" t="s">
        <v>209</v>
      </c>
      <c r="H476" s="16" t="s">
        <v>91</v>
      </c>
      <c r="I476" s="4" t="n">
        <v>493</v>
      </c>
      <c r="J476" s="4" t="n">
        <v>9160</v>
      </c>
      <c r="K476" s="5" t="n">
        <v>18.580121703854</v>
      </c>
    </row>
    <row r="477" customFormat="false" ht="13.5" hidden="false" customHeight="false" outlineLevel="0" collapsed="false">
      <c r="A477" s="2" t="n">
        <v>4115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182</v>
      </c>
      <c r="I477" s="4" t="n">
        <v>493</v>
      </c>
      <c r="J477" s="4" t="n">
        <v>11860</v>
      </c>
      <c r="K477" s="5" t="n">
        <v>24.0567951318458</v>
      </c>
    </row>
    <row r="478" customFormat="false" ht="13.5" hidden="false" customHeight="false" outlineLevel="0" collapsed="false">
      <c r="A478" s="2" t="n">
        <v>4116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3</v>
      </c>
      <c r="I478" s="4" t="n">
        <v>493</v>
      </c>
      <c r="J478" s="4" t="n">
        <v>12460</v>
      </c>
      <c r="K478" s="5" t="n">
        <v>25.2738336713996</v>
      </c>
    </row>
    <row r="479" customFormat="false" ht="13.5" hidden="false" customHeight="false" outlineLevel="0" collapsed="false">
      <c r="A479" s="2" t="n">
        <v>4117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4</v>
      </c>
      <c r="I479" s="4" t="n">
        <v>493</v>
      </c>
      <c r="J479" s="4" t="n">
        <v>12960</v>
      </c>
      <c r="K479" s="5" t="n">
        <v>26.2880324543611</v>
      </c>
    </row>
    <row r="480" customFormat="false" ht="13.5" hidden="false" customHeight="false" outlineLevel="0" collapsed="false">
      <c r="A480" s="2" t="n">
        <v>4118</v>
      </c>
      <c r="B480" s="16" t="s">
        <v>23</v>
      </c>
      <c r="C480" s="16" t="s">
        <v>124</v>
      </c>
      <c r="D480" s="3" t="n">
        <v>0.416666666666667</v>
      </c>
      <c r="E480" s="3" t="n">
        <v>0.482638888888889</v>
      </c>
      <c r="G480" s="1" t="s">
        <v>210</v>
      </c>
      <c r="H480" s="16" t="s">
        <v>180</v>
      </c>
      <c r="I480" s="4" t="n">
        <v>1043</v>
      </c>
      <c r="J480" s="4" t="n">
        <v>24320</v>
      </c>
      <c r="K480" s="5" t="n">
        <v>23.3173537871524</v>
      </c>
    </row>
    <row r="481" customFormat="false" ht="13.5" hidden="false" customHeight="false" outlineLevel="0" collapsed="false">
      <c r="A481" s="2" t="n">
        <v>4119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1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120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26</v>
      </c>
      <c r="I482" s="4" t="n">
        <v>643</v>
      </c>
      <c r="J482" s="4" t="n">
        <v>16420</v>
      </c>
      <c r="K482" s="5" t="n">
        <v>25.5365474339036</v>
      </c>
    </row>
    <row r="483" customFormat="false" ht="13.5" hidden="false" customHeight="false" outlineLevel="0" collapsed="false">
      <c r="A483" s="2" t="n">
        <v>4121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91</v>
      </c>
      <c r="I483" s="4" t="n">
        <v>643</v>
      </c>
      <c r="J483" s="4" t="n">
        <v>17320</v>
      </c>
      <c r="K483" s="5" t="n">
        <v>26.9362363919129</v>
      </c>
    </row>
    <row r="484" customFormat="false" ht="13.5" hidden="false" customHeight="false" outlineLevel="0" collapsed="false">
      <c r="A484" s="2" t="n">
        <v>4122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182</v>
      </c>
      <c r="I484" s="4" t="n">
        <v>643</v>
      </c>
      <c r="J484" s="4" t="n">
        <v>18620</v>
      </c>
      <c r="K484" s="5" t="n">
        <v>28.9580093312597</v>
      </c>
    </row>
    <row r="485" customFormat="false" ht="13.5" hidden="false" customHeight="false" outlineLevel="0" collapsed="false">
      <c r="A485" s="2" t="n">
        <v>4123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3</v>
      </c>
      <c r="I485" s="4" t="n">
        <v>643</v>
      </c>
      <c r="J485" s="4" t="n">
        <v>19620</v>
      </c>
      <c r="K485" s="5" t="n">
        <v>30.5132192846034</v>
      </c>
    </row>
    <row r="486" customFormat="false" ht="13.5" hidden="false" customHeight="false" outlineLevel="0" collapsed="false">
      <c r="A486" s="2" t="n">
        <v>4124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4</v>
      </c>
      <c r="I486" s="4" t="n">
        <v>643</v>
      </c>
      <c r="J486" s="4" t="n">
        <v>21420</v>
      </c>
      <c r="K486" s="5" t="n">
        <v>33.3125972006221</v>
      </c>
    </row>
    <row r="487" customFormat="false" ht="13.5" hidden="false" customHeight="false" outlineLevel="0" collapsed="false">
      <c r="A487" s="2" t="n">
        <v>4125</v>
      </c>
      <c r="B487" s="16" t="s">
        <v>23</v>
      </c>
      <c r="C487" s="16" t="s">
        <v>124</v>
      </c>
      <c r="D487" s="3" t="n">
        <v>0.739583333333333</v>
      </c>
      <c r="E487" s="3" t="n">
        <v>0.802083333333333</v>
      </c>
      <c r="G487" s="1" t="s">
        <v>211</v>
      </c>
      <c r="H487" s="16" t="s">
        <v>180</v>
      </c>
      <c r="I487" s="4" t="n">
        <v>1043</v>
      </c>
      <c r="J487" s="4" t="n">
        <v>24320</v>
      </c>
      <c r="K487" s="5" t="n">
        <v>23.3173537871524</v>
      </c>
    </row>
    <row r="488" customFormat="false" ht="13.5" hidden="false" customHeight="false" outlineLevel="0" collapsed="false">
      <c r="A488" s="2" t="n">
        <v>4126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1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127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26</v>
      </c>
      <c r="I489" s="4" t="n">
        <v>643</v>
      </c>
      <c r="J489" s="4" t="n">
        <v>14820</v>
      </c>
      <c r="K489" s="5" t="n">
        <v>23.0482115085537</v>
      </c>
    </row>
    <row r="490" customFormat="false" ht="13.5" hidden="false" customHeight="false" outlineLevel="0" collapsed="false">
      <c r="A490" s="2" t="n">
        <v>4128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91</v>
      </c>
      <c r="I490" s="4" t="n">
        <v>643</v>
      </c>
      <c r="J490" s="4" t="n">
        <v>15920</v>
      </c>
      <c r="K490" s="5" t="n">
        <v>24.7589424572317</v>
      </c>
    </row>
    <row r="491" customFormat="false" ht="13.5" hidden="false" customHeight="false" outlineLevel="0" collapsed="false">
      <c r="A491" s="2" t="n">
        <v>4129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182</v>
      </c>
      <c r="I491" s="4" t="n">
        <v>643</v>
      </c>
      <c r="J491" s="4" t="n">
        <v>16020</v>
      </c>
      <c r="K491" s="5" t="n">
        <v>24.9144634525661</v>
      </c>
    </row>
    <row r="492" customFormat="false" ht="13.5" hidden="false" customHeight="false" outlineLevel="0" collapsed="false">
      <c r="A492" s="2" t="n">
        <v>4130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3</v>
      </c>
      <c r="I492" s="4" t="n">
        <v>643</v>
      </c>
      <c r="J492" s="4" t="n">
        <v>17020</v>
      </c>
      <c r="K492" s="5" t="n">
        <v>26.4696734059098</v>
      </c>
    </row>
    <row r="493" customFormat="false" ht="13.5" hidden="false" customHeight="false" outlineLevel="0" collapsed="false">
      <c r="A493" s="2" t="n">
        <v>4131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4</v>
      </c>
      <c r="I493" s="4" t="n">
        <v>643</v>
      </c>
      <c r="J493" s="4" t="n">
        <v>18120</v>
      </c>
      <c r="K493" s="5" t="n">
        <v>28.1804043545879</v>
      </c>
    </row>
    <row r="494" customFormat="false" ht="13.5" hidden="false" customHeight="false" outlineLevel="0" collapsed="false">
      <c r="A494" s="31" t="s">
        <v>212</v>
      </c>
    </row>
    <row r="495" customFormat="false" ht="13.5" hidden="false" customHeight="false" outlineLevel="0" collapsed="false">
      <c r="A495" s="2" t="n">
        <v>1784</v>
      </c>
      <c r="B495" s="16" t="s">
        <v>24</v>
      </c>
      <c r="C495" s="16" t="s">
        <v>23</v>
      </c>
      <c r="D495" s="3" t="n">
        <v>0.28125</v>
      </c>
      <c r="E495" s="3" t="n">
        <v>0.364583333333333</v>
      </c>
      <c r="G495" s="1" t="s">
        <v>213</v>
      </c>
      <c r="H495" s="16" t="s">
        <v>180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785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1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786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26</v>
      </c>
      <c r="I497" s="4" t="n">
        <v>901</v>
      </c>
      <c r="J497" s="4" t="n">
        <v>13090</v>
      </c>
      <c r="K497" s="5" t="n">
        <v>14.5283018867925</v>
      </c>
    </row>
    <row r="498" customFormat="false" ht="13.5" hidden="false" customHeight="false" outlineLevel="0" collapsed="false">
      <c r="A498" s="2" t="n">
        <v>1787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91</v>
      </c>
      <c r="I498" s="4" t="n">
        <v>901</v>
      </c>
      <c r="J498" s="4" t="n">
        <v>13590</v>
      </c>
      <c r="K498" s="5" t="n">
        <v>15.0832408435072</v>
      </c>
    </row>
    <row r="499" customFormat="false" ht="13.5" hidden="false" customHeight="false" outlineLevel="0" collapsed="false">
      <c r="A499" s="2" t="n">
        <v>1788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182</v>
      </c>
      <c r="I499" s="4" t="n">
        <v>901</v>
      </c>
      <c r="J499" s="4" t="n">
        <v>13690</v>
      </c>
      <c r="K499" s="5" t="n">
        <v>15.1942286348502</v>
      </c>
    </row>
    <row r="500" customFormat="false" ht="13.5" hidden="false" customHeight="false" outlineLevel="0" collapsed="false">
      <c r="A500" s="2" t="n">
        <v>1789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3</v>
      </c>
      <c r="I500" s="4" t="n">
        <v>901</v>
      </c>
      <c r="J500" s="4" t="n">
        <v>14590</v>
      </c>
      <c r="K500" s="5" t="n">
        <v>16.1931187569367</v>
      </c>
    </row>
    <row r="501" customFormat="false" ht="13.5" hidden="false" customHeight="false" outlineLevel="0" collapsed="false">
      <c r="A501" s="2" t="n">
        <v>1790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4</v>
      </c>
      <c r="I501" s="4" t="n">
        <v>901</v>
      </c>
      <c r="J501" s="4" t="n">
        <v>14690</v>
      </c>
      <c r="K501" s="5" t="n">
        <v>16.3041065482797</v>
      </c>
    </row>
    <row r="502" customFormat="false" ht="13.5" hidden="false" customHeight="false" outlineLevel="0" collapsed="false">
      <c r="A502" s="2" t="n">
        <v>1791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6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792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7</v>
      </c>
      <c r="I503" s="4" t="n">
        <v>1902</v>
      </c>
      <c r="J503" s="4" t="n">
        <v>41890</v>
      </c>
      <c r="K503" s="5" t="n">
        <v>22.0241850683491</v>
      </c>
    </row>
    <row r="504" customFormat="false" ht="13.5" hidden="false" customHeight="false" outlineLevel="0" collapsed="false">
      <c r="A504" s="2" t="n">
        <v>1793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30</v>
      </c>
      <c r="I504" s="4" t="n">
        <v>1902</v>
      </c>
      <c r="J504" s="4" t="n">
        <v>24790</v>
      </c>
      <c r="K504" s="5" t="n">
        <v>13.0336487907466</v>
      </c>
    </row>
    <row r="505" customFormat="false" ht="13.5" hidden="false" customHeight="false" outlineLevel="0" collapsed="false">
      <c r="A505" s="2" t="n">
        <v>1794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188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795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9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796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90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797</v>
      </c>
      <c r="B508" s="16" t="s">
        <v>24</v>
      </c>
      <c r="C508" s="16" t="s">
        <v>23</v>
      </c>
      <c r="D508" s="3" t="n">
        <v>0.309027777777778</v>
      </c>
      <c r="E508" s="3" t="n">
        <v>0.392361111111111</v>
      </c>
      <c r="G508" s="1" t="s">
        <v>214</v>
      </c>
      <c r="H508" s="16" t="s">
        <v>180</v>
      </c>
      <c r="I508" s="4" t="n">
        <v>1301</v>
      </c>
      <c r="J508" s="4" t="n">
        <v>32690</v>
      </c>
      <c r="K508" s="5" t="n">
        <v>25.1268255188317</v>
      </c>
    </row>
    <row r="509" customFormat="false" ht="13.5" hidden="false" customHeight="false" outlineLevel="0" collapsed="false">
      <c r="A509" s="2" t="n">
        <v>1798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1</v>
      </c>
      <c r="I509" s="4" t="n">
        <v>1301</v>
      </c>
      <c r="J509" s="4" t="n">
        <v>34690</v>
      </c>
      <c r="K509" s="5" t="n">
        <v>26.6641045349731</v>
      </c>
    </row>
    <row r="510" customFormat="false" ht="13.5" hidden="false" customHeight="false" outlineLevel="0" collapsed="false">
      <c r="A510" s="2" t="n">
        <v>1799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26</v>
      </c>
      <c r="I510" s="4" t="n">
        <v>901</v>
      </c>
      <c r="J510" s="4" t="n">
        <v>13090</v>
      </c>
      <c r="K510" s="5" t="n">
        <v>14.5283018867925</v>
      </c>
    </row>
    <row r="511" customFormat="false" ht="13.5" hidden="false" customHeight="false" outlineLevel="0" collapsed="false">
      <c r="A511" s="2" t="n">
        <v>1800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91</v>
      </c>
      <c r="I511" s="4" t="n">
        <v>901</v>
      </c>
      <c r="J511" s="4" t="n">
        <v>13590</v>
      </c>
      <c r="K511" s="5" t="n">
        <v>15.0832408435072</v>
      </c>
    </row>
    <row r="512" customFormat="false" ht="13.5" hidden="false" customHeight="false" outlineLevel="0" collapsed="false">
      <c r="A512" s="2" t="n">
        <v>1801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182</v>
      </c>
      <c r="I512" s="4" t="n">
        <v>901</v>
      </c>
      <c r="J512" s="4" t="n">
        <v>13690</v>
      </c>
      <c r="K512" s="5" t="n">
        <v>15.1942286348502</v>
      </c>
    </row>
    <row r="513" customFormat="false" ht="13.5" hidden="false" customHeight="false" outlineLevel="0" collapsed="false">
      <c r="A513" s="2" t="n">
        <v>1802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3</v>
      </c>
      <c r="I513" s="4" t="n">
        <v>901</v>
      </c>
      <c r="J513" s="4" t="n">
        <v>14590</v>
      </c>
      <c r="K513" s="5" t="n">
        <v>16.1931187569367</v>
      </c>
    </row>
    <row r="514" customFormat="false" ht="13.5" hidden="false" customHeight="false" outlineLevel="0" collapsed="false">
      <c r="A514" s="2" t="n">
        <v>1803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4</v>
      </c>
      <c r="I514" s="4" t="n">
        <v>901</v>
      </c>
      <c r="J514" s="4" t="n">
        <v>16890</v>
      </c>
      <c r="K514" s="5" t="n">
        <v>18.7458379578246</v>
      </c>
    </row>
    <row r="515" customFormat="false" ht="13.5" hidden="false" customHeight="false" outlineLevel="0" collapsed="false">
      <c r="A515" s="2" t="n">
        <v>1804</v>
      </c>
      <c r="B515" s="16" t="s">
        <v>24</v>
      </c>
      <c r="C515" s="16" t="s">
        <v>23</v>
      </c>
      <c r="D515" s="3" t="n">
        <v>0.361111111111111</v>
      </c>
      <c r="E515" s="3" t="n">
        <v>0.444444444444444</v>
      </c>
      <c r="G515" s="1" t="s">
        <v>215</v>
      </c>
      <c r="H515" s="16" t="s">
        <v>180</v>
      </c>
      <c r="I515" s="4" t="n">
        <v>1301</v>
      </c>
      <c r="J515" s="4" t="n">
        <v>32690</v>
      </c>
      <c r="K515" s="5" t="n">
        <v>25.1268255188317</v>
      </c>
    </row>
    <row r="516" customFormat="false" ht="13.5" hidden="false" customHeight="false" outlineLevel="0" collapsed="false">
      <c r="A516" s="2" t="n">
        <v>1805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1</v>
      </c>
      <c r="I516" s="4" t="n">
        <v>1301</v>
      </c>
      <c r="J516" s="4" t="n">
        <v>34690</v>
      </c>
      <c r="K516" s="5" t="n">
        <v>26.6641045349731</v>
      </c>
    </row>
    <row r="517" customFormat="false" ht="13.5" hidden="false" customHeight="false" outlineLevel="0" collapsed="false">
      <c r="A517" s="2" t="n">
        <v>1806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26</v>
      </c>
      <c r="I517" s="4" t="n">
        <v>901</v>
      </c>
      <c r="J517" s="4" t="n">
        <v>13090</v>
      </c>
      <c r="K517" s="5" t="n">
        <v>14.5283018867925</v>
      </c>
    </row>
    <row r="518" customFormat="false" ht="13.5" hidden="false" customHeight="false" outlineLevel="0" collapsed="false">
      <c r="A518" s="2" t="n">
        <v>1807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91</v>
      </c>
      <c r="I518" s="4" t="n">
        <v>901</v>
      </c>
      <c r="J518" s="4" t="n">
        <v>13590</v>
      </c>
      <c r="K518" s="5" t="n">
        <v>15.0832408435072</v>
      </c>
    </row>
    <row r="519" customFormat="false" ht="13.5" hidden="false" customHeight="false" outlineLevel="0" collapsed="false">
      <c r="A519" s="2" t="n">
        <v>1808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182</v>
      </c>
      <c r="I519" s="4" t="n">
        <v>901</v>
      </c>
      <c r="J519" s="4" t="n">
        <v>13690</v>
      </c>
      <c r="K519" s="5" t="n">
        <v>15.1942286348502</v>
      </c>
    </row>
    <row r="520" customFormat="false" ht="13.5" hidden="false" customHeight="false" outlineLevel="0" collapsed="false">
      <c r="A520" s="2" t="n">
        <v>1809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3</v>
      </c>
      <c r="I520" s="4" t="n">
        <v>901</v>
      </c>
      <c r="J520" s="4" t="n">
        <v>14590</v>
      </c>
      <c r="K520" s="5" t="n">
        <v>16.1931187569367</v>
      </c>
    </row>
    <row r="521" customFormat="false" ht="13.5" hidden="false" customHeight="false" outlineLevel="0" collapsed="false">
      <c r="A521" s="2" t="n">
        <v>1810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4</v>
      </c>
      <c r="I521" s="4" t="n">
        <v>901</v>
      </c>
      <c r="J521" s="4" t="n">
        <v>16890</v>
      </c>
      <c r="K521" s="5" t="n">
        <v>18.7458379578246</v>
      </c>
    </row>
    <row r="522" customFormat="false" ht="13.5" hidden="false" customHeight="false" outlineLevel="0" collapsed="false">
      <c r="A522" s="2" t="n">
        <v>1811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6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812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7</v>
      </c>
      <c r="I523" s="4" t="n">
        <v>1902</v>
      </c>
      <c r="J523" s="4" t="n">
        <v>42890</v>
      </c>
      <c r="K523" s="5" t="n">
        <v>22.5499474237645</v>
      </c>
    </row>
    <row r="524" customFormat="false" ht="13.5" hidden="false" customHeight="false" outlineLevel="0" collapsed="false">
      <c r="A524" s="2" t="n">
        <v>1813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30</v>
      </c>
      <c r="I524" s="4" t="n">
        <v>1902</v>
      </c>
      <c r="J524" s="4" t="n">
        <v>24790</v>
      </c>
      <c r="K524" s="5" t="n">
        <v>13.0336487907466</v>
      </c>
    </row>
    <row r="525" customFormat="false" ht="13.5" hidden="false" customHeight="false" outlineLevel="0" collapsed="false">
      <c r="A525" s="2" t="n">
        <v>1814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188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815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9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816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90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817</v>
      </c>
      <c r="B528" s="16" t="s">
        <v>24</v>
      </c>
      <c r="C528" s="16" t="s">
        <v>23</v>
      </c>
      <c r="D528" s="3" t="n">
        <v>0.409722222222222</v>
      </c>
      <c r="E528" s="3" t="n">
        <v>0.493055555555556</v>
      </c>
      <c r="G528" s="1" t="s">
        <v>216</v>
      </c>
      <c r="H528" s="16" t="s">
        <v>180</v>
      </c>
      <c r="I528" s="4" t="n">
        <v>1301</v>
      </c>
      <c r="J528" s="4" t="n">
        <v>32690</v>
      </c>
      <c r="K528" s="5" t="n">
        <v>25.1268255188317</v>
      </c>
    </row>
    <row r="529" customFormat="false" ht="13.5" hidden="false" customHeight="false" outlineLevel="0" collapsed="false">
      <c r="A529" s="2" t="n">
        <v>1818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1</v>
      </c>
      <c r="I529" s="4" t="n">
        <v>1301</v>
      </c>
      <c r="J529" s="4" t="n">
        <v>34690</v>
      </c>
      <c r="K529" s="5" t="n">
        <v>26.6641045349731</v>
      </c>
    </row>
    <row r="530" customFormat="false" ht="13.5" hidden="false" customHeight="false" outlineLevel="0" collapsed="false">
      <c r="A530" s="2" t="n">
        <v>1819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26</v>
      </c>
      <c r="I530" s="4" t="n">
        <v>901</v>
      </c>
      <c r="J530" s="4" t="n">
        <v>13090</v>
      </c>
      <c r="K530" s="5" t="n">
        <v>14.5283018867925</v>
      </c>
    </row>
    <row r="531" customFormat="false" ht="13.5" hidden="false" customHeight="false" outlineLevel="0" collapsed="false">
      <c r="A531" s="2" t="n">
        <v>1820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91</v>
      </c>
      <c r="I531" s="4" t="n">
        <v>901</v>
      </c>
      <c r="J531" s="4" t="n">
        <v>13590</v>
      </c>
      <c r="K531" s="5" t="n">
        <v>15.0832408435072</v>
      </c>
    </row>
    <row r="532" customFormat="false" ht="13.5" hidden="false" customHeight="false" outlineLevel="0" collapsed="false">
      <c r="A532" s="2" t="n">
        <v>1821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182</v>
      </c>
      <c r="I532" s="4" t="n">
        <v>901</v>
      </c>
      <c r="J532" s="4" t="n">
        <v>13990</v>
      </c>
      <c r="K532" s="5" t="n">
        <v>15.527192008879</v>
      </c>
    </row>
    <row r="533" customFormat="false" ht="13.5" hidden="false" customHeight="false" outlineLevel="0" collapsed="false">
      <c r="A533" s="2" t="n">
        <v>1822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3</v>
      </c>
      <c r="I533" s="4" t="n">
        <v>901</v>
      </c>
      <c r="J533" s="4" t="n">
        <v>16090</v>
      </c>
      <c r="K533" s="5" t="n">
        <v>17.857935627081</v>
      </c>
    </row>
    <row r="534" customFormat="false" ht="13.5" hidden="false" customHeight="false" outlineLevel="0" collapsed="false">
      <c r="A534" s="2" t="n">
        <v>1823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4</v>
      </c>
      <c r="I534" s="4" t="n">
        <v>901</v>
      </c>
      <c r="J534" s="4" t="n">
        <v>18390</v>
      </c>
      <c r="K534" s="5" t="n">
        <v>20.4106548279689</v>
      </c>
    </row>
    <row r="535" customFormat="false" ht="13.5" hidden="false" customHeight="false" outlineLevel="0" collapsed="false">
      <c r="A535" s="2" t="n">
        <v>1824</v>
      </c>
      <c r="B535" s="16" t="s">
        <v>24</v>
      </c>
      <c r="C535" s="16" t="s">
        <v>23</v>
      </c>
      <c r="D535" s="3" t="n">
        <v>0.5</v>
      </c>
      <c r="E535" s="3" t="n">
        <v>0.583333333333333</v>
      </c>
      <c r="G535" s="1" t="s">
        <v>217</v>
      </c>
      <c r="H535" s="16" t="s">
        <v>180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825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1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826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26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827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91</v>
      </c>
      <c r="I538" s="4" t="n">
        <v>901</v>
      </c>
      <c r="J538" s="4" t="n">
        <v>15490</v>
      </c>
      <c r="K538" s="5" t="n">
        <v>17.1920088790233</v>
      </c>
    </row>
    <row r="539" customFormat="false" ht="13.5" hidden="false" customHeight="false" outlineLevel="0" collapsed="false">
      <c r="A539" s="2" t="n">
        <v>1828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182</v>
      </c>
      <c r="I539" s="4" t="n">
        <v>901</v>
      </c>
      <c r="J539" s="4" t="n">
        <v>15590</v>
      </c>
      <c r="K539" s="5" t="n">
        <v>17.3029966703663</v>
      </c>
    </row>
    <row r="540" customFormat="false" ht="13.5" hidden="false" customHeight="false" outlineLevel="0" collapsed="false">
      <c r="A540" s="2" t="n">
        <v>1829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3</v>
      </c>
      <c r="I540" s="4" t="n">
        <v>901</v>
      </c>
      <c r="J540" s="4" t="n">
        <v>17690</v>
      </c>
      <c r="K540" s="5" t="n">
        <v>19.6337402885683</v>
      </c>
    </row>
    <row r="541" customFormat="false" ht="13.5" hidden="false" customHeight="false" outlineLevel="0" collapsed="false">
      <c r="A541" s="2" t="n">
        <v>1830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4</v>
      </c>
      <c r="I541" s="4" t="n">
        <v>901</v>
      </c>
      <c r="J541" s="4" t="n">
        <v>19990</v>
      </c>
      <c r="K541" s="5" t="n">
        <v>22.1864594894562</v>
      </c>
    </row>
    <row r="542" customFormat="false" ht="13.5" hidden="false" customHeight="false" outlineLevel="0" collapsed="false">
      <c r="A542" s="2" t="n">
        <v>1831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6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832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7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833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30</v>
      </c>
      <c r="I544" s="4" t="n">
        <v>1902</v>
      </c>
      <c r="J544" s="4" t="n">
        <v>27890</v>
      </c>
      <c r="K544" s="5" t="n">
        <v>14.6635120925342</v>
      </c>
    </row>
    <row r="545" customFormat="false" ht="13.5" hidden="false" customHeight="false" outlineLevel="0" collapsed="false">
      <c r="A545" s="2" t="n">
        <v>1834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188</v>
      </c>
      <c r="I545" s="4" t="n">
        <v>2203</v>
      </c>
      <c r="J545" s="4" t="n">
        <v>47990</v>
      </c>
      <c r="K545" s="5" t="n">
        <v>21.7839310031775</v>
      </c>
    </row>
    <row r="546" customFormat="false" ht="13.5" hidden="false" customHeight="false" outlineLevel="0" collapsed="false">
      <c r="A546" s="2" t="n">
        <v>1835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9</v>
      </c>
      <c r="I546" s="4" t="n">
        <v>2203</v>
      </c>
      <c r="J546" s="4" t="n">
        <v>36340</v>
      </c>
      <c r="K546" s="5" t="n">
        <v>16.4956876985928</v>
      </c>
    </row>
    <row r="547" customFormat="false" ht="13.5" hidden="false" customHeight="false" outlineLevel="0" collapsed="false">
      <c r="A547" s="2" t="n">
        <v>1836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90</v>
      </c>
      <c r="I547" s="4" t="n">
        <v>1902</v>
      </c>
      <c r="J547" s="4" t="n">
        <v>31340</v>
      </c>
      <c r="K547" s="5" t="n">
        <v>16.4773922187171</v>
      </c>
    </row>
    <row r="548" customFormat="false" ht="13.5" hidden="false" customHeight="false" outlineLevel="0" collapsed="false">
      <c r="A548" s="2" t="n">
        <v>1837</v>
      </c>
      <c r="B548" s="16" t="s">
        <v>24</v>
      </c>
      <c r="C548" s="16" t="s">
        <v>23</v>
      </c>
      <c r="D548" s="3" t="n">
        <v>0.552083333333333</v>
      </c>
      <c r="E548" s="3" t="n">
        <v>0.635416666666667</v>
      </c>
      <c r="G548" s="1" t="s">
        <v>218</v>
      </c>
      <c r="H548" s="16" t="s">
        <v>18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838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839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26</v>
      </c>
      <c r="I550" s="4" t="n">
        <v>901</v>
      </c>
      <c r="J550" s="4" t="n">
        <v>14390</v>
      </c>
      <c r="K550" s="5" t="n">
        <v>15.9711431742508</v>
      </c>
    </row>
    <row r="551" customFormat="false" ht="13.5" hidden="false" customHeight="false" outlineLevel="0" collapsed="false">
      <c r="A551" s="2" t="n">
        <v>1840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91</v>
      </c>
      <c r="I551" s="4" t="n">
        <v>901</v>
      </c>
      <c r="J551" s="4" t="n">
        <v>15390</v>
      </c>
      <c r="K551" s="5" t="n">
        <v>17.0810210876804</v>
      </c>
    </row>
    <row r="552" customFormat="false" ht="13.5" hidden="false" customHeight="false" outlineLevel="0" collapsed="false">
      <c r="A552" s="2" t="n">
        <v>1841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182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842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3</v>
      </c>
      <c r="I553" s="4" t="n">
        <v>901</v>
      </c>
      <c r="J553" s="4" t="n">
        <v>17690</v>
      </c>
      <c r="K553" s="5" t="n">
        <v>19.6337402885683</v>
      </c>
    </row>
    <row r="554" customFormat="false" ht="13.5" hidden="false" customHeight="false" outlineLevel="0" collapsed="false">
      <c r="A554" s="2" t="n">
        <v>1843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4</v>
      </c>
      <c r="I554" s="4" t="n">
        <v>901</v>
      </c>
      <c r="J554" s="4" t="n">
        <v>20390</v>
      </c>
      <c r="K554" s="5" t="n">
        <v>22.630410654828</v>
      </c>
    </row>
    <row r="555" customFormat="false" ht="13.5" hidden="false" customHeight="false" outlineLevel="0" collapsed="false">
      <c r="A555" s="2" t="n">
        <v>1844</v>
      </c>
      <c r="B555" s="16" t="s">
        <v>24</v>
      </c>
      <c r="C555" s="16" t="s">
        <v>23</v>
      </c>
      <c r="D555" s="3" t="n">
        <v>0.583333333333333</v>
      </c>
      <c r="E555" s="3" t="n">
        <v>0.666666666666667</v>
      </c>
      <c r="G555" s="1" t="s">
        <v>219</v>
      </c>
      <c r="H555" s="16" t="s">
        <v>180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845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1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846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26</v>
      </c>
      <c r="I557" s="4" t="n">
        <v>901</v>
      </c>
      <c r="J557" s="4" t="n">
        <v>14390</v>
      </c>
      <c r="K557" s="5" t="n">
        <v>15.9711431742508</v>
      </c>
    </row>
    <row r="558" customFormat="false" ht="13.5" hidden="false" customHeight="false" outlineLevel="0" collapsed="false">
      <c r="A558" s="2" t="n">
        <v>1847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91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848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182</v>
      </c>
      <c r="I559" s="4" t="n">
        <v>901</v>
      </c>
      <c r="J559" s="4" t="n">
        <v>16090</v>
      </c>
      <c r="K559" s="5" t="n">
        <v>17.857935627081</v>
      </c>
    </row>
    <row r="560" customFormat="false" ht="13.5" hidden="false" customHeight="false" outlineLevel="0" collapsed="false">
      <c r="A560" s="2" t="n">
        <v>1849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3</v>
      </c>
      <c r="I560" s="4" t="n">
        <v>901</v>
      </c>
      <c r="J560" s="4" t="n">
        <v>17690</v>
      </c>
      <c r="K560" s="5" t="n">
        <v>19.6337402885683</v>
      </c>
    </row>
    <row r="561" customFormat="false" ht="13.5" hidden="false" customHeight="false" outlineLevel="0" collapsed="false">
      <c r="A561" s="2" t="n">
        <v>1850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4</v>
      </c>
      <c r="I561" s="4" t="n">
        <v>901</v>
      </c>
      <c r="J561" s="4" t="n">
        <v>20390</v>
      </c>
      <c r="K561" s="5" t="n">
        <v>22.630410654828</v>
      </c>
    </row>
    <row r="562" customFormat="false" ht="13.5" hidden="false" customHeight="false" outlineLevel="0" collapsed="false">
      <c r="A562" s="2" t="n">
        <v>1851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6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852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7</v>
      </c>
      <c r="I563" s="4" t="n">
        <v>1902</v>
      </c>
      <c r="J563" s="4" t="n">
        <v>41890</v>
      </c>
      <c r="K563" s="5" t="n">
        <v>22.0241850683491</v>
      </c>
    </row>
    <row r="564" customFormat="false" ht="13.5" hidden="false" customHeight="false" outlineLevel="0" collapsed="false">
      <c r="A564" s="2" t="n">
        <v>1853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30</v>
      </c>
      <c r="I564" s="4" t="n">
        <v>1902</v>
      </c>
      <c r="J564" s="4" t="n">
        <v>27890</v>
      </c>
      <c r="K564" s="5" t="n">
        <v>14.6635120925342</v>
      </c>
    </row>
    <row r="565" customFormat="false" ht="13.5" hidden="false" customHeight="false" outlineLevel="0" collapsed="false">
      <c r="A565" s="2" t="n">
        <v>1854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188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55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9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56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90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1857</v>
      </c>
      <c r="B568" s="16" t="s">
        <v>24</v>
      </c>
      <c r="C568" s="16" t="s">
        <v>23</v>
      </c>
      <c r="D568" s="3" t="n">
        <v>0.635416666666667</v>
      </c>
      <c r="E568" s="3" t="n">
        <v>0.71875</v>
      </c>
      <c r="G568" s="1" t="s">
        <v>220</v>
      </c>
      <c r="H568" s="16" t="s">
        <v>180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858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1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859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26</v>
      </c>
      <c r="I570" s="4" t="n">
        <v>901</v>
      </c>
      <c r="J570" s="4" t="n">
        <v>11290</v>
      </c>
      <c r="K570" s="5" t="n">
        <v>12.5305216426193</v>
      </c>
    </row>
    <row r="571" customFormat="false" ht="13.5" hidden="false" customHeight="false" outlineLevel="0" collapsed="false">
      <c r="A571" s="2" t="n">
        <v>1860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91</v>
      </c>
      <c r="I571" s="4" t="n">
        <v>901</v>
      </c>
      <c r="J571" s="4" t="n">
        <v>11790</v>
      </c>
      <c r="K571" s="5" t="n">
        <v>13.0854605993341</v>
      </c>
    </row>
    <row r="572" customFormat="false" ht="13.5" hidden="false" customHeight="false" outlineLevel="0" collapsed="false">
      <c r="A572" s="2" t="n">
        <v>1861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182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862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3</v>
      </c>
      <c r="I573" s="4" t="n">
        <v>901</v>
      </c>
      <c r="J573" s="4" t="n">
        <v>17690</v>
      </c>
      <c r="K573" s="5" t="n">
        <v>19.6337402885683</v>
      </c>
    </row>
    <row r="574" customFormat="false" ht="13.5" hidden="false" customHeight="false" outlineLevel="0" collapsed="false">
      <c r="A574" s="2" t="n">
        <v>1863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4</v>
      </c>
      <c r="I574" s="4" t="n">
        <v>901</v>
      </c>
      <c r="J574" s="4" t="n">
        <v>19690</v>
      </c>
      <c r="K574" s="5" t="n">
        <v>21.8534961154273</v>
      </c>
    </row>
    <row r="575" customFormat="false" ht="13.5" hidden="false" customHeight="false" outlineLevel="0" collapsed="false">
      <c r="A575" s="2" t="n">
        <v>1864</v>
      </c>
      <c r="B575" s="16" t="s">
        <v>24</v>
      </c>
      <c r="C575" s="16" t="s">
        <v>23</v>
      </c>
      <c r="D575" s="3" t="n">
        <v>0.694444444444445</v>
      </c>
      <c r="E575" s="3" t="n">
        <v>0.777777777777778</v>
      </c>
      <c r="G575" s="1" t="s">
        <v>221</v>
      </c>
      <c r="H575" s="16" t="s">
        <v>180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1865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1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1866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26</v>
      </c>
      <c r="I577" s="4" t="n">
        <v>901</v>
      </c>
      <c r="J577" s="4" t="n">
        <v>14490</v>
      </c>
      <c r="K577" s="5" t="n">
        <v>16.0821309655938</v>
      </c>
    </row>
    <row r="578" customFormat="false" ht="13.5" hidden="false" customHeight="false" outlineLevel="0" collapsed="false">
      <c r="A578" s="2" t="n">
        <v>1867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91</v>
      </c>
      <c r="I578" s="4" t="n">
        <v>901</v>
      </c>
      <c r="J578" s="4" t="n">
        <v>15490</v>
      </c>
      <c r="K578" s="5" t="n">
        <v>17.1920088790233</v>
      </c>
    </row>
    <row r="579" customFormat="false" ht="13.5" hidden="false" customHeight="false" outlineLevel="0" collapsed="false">
      <c r="A579" s="2" t="n">
        <v>1868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182</v>
      </c>
      <c r="I579" s="4" t="n">
        <v>901</v>
      </c>
      <c r="J579" s="4" t="n">
        <v>15590</v>
      </c>
      <c r="K579" s="5" t="n">
        <v>17.3029966703663</v>
      </c>
    </row>
    <row r="580" customFormat="false" ht="13.5" hidden="false" customHeight="false" outlineLevel="0" collapsed="false">
      <c r="A580" s="2" t="n">
        <v>1869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3</v>
      </c>
      <c r="I580" s="4" t="n">
        <v>901</v>
      </c>
      <c r="J580" s="4" t="n">
        <v>17690</v>
      </c>
      <c r="K580" s="5" t="n">
        <v>19.6337402885683</v>
      </c>
    </row>
    <row r="581" customFormat="false" ht="13.5" hidden="false" customHeight="false" outlineLevel="0" collapsed="false">
      <c r="A581" s="2" t="n">
        <v>1870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4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871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6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1872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7</v>
      </c>
      <c r="I583" s="4" t="n">
        <v>1902</v>
      </c>
      <c r="J583" s="4" t="n">
        <v>41890</v>
      </c>
      <c r="K583" s="5" t="n">
        <v>22.0241850683491</v>
      </c>
    </row>
    <row r="584" customFormat="false" ht="13.5" hidden="false" customHeight="false" outlineLevel="0" collapsed="false">
      <c r="A584" s="2" t="n">
        <v>1873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30</v>
      </c>
      <c r="I584" s="4" t="n">
        <v>1902</v>
      </c>
      <c r="J584" s="4" t="n">
        <v>27890</v>
      </c>
      <c r="K584" s="5" t="n">
        <v>14.6635120925342</v>
      </c>
    </row>
    <row r="585" customFormat="false" ht="13.5" hidden="false" customHeight="false" outlineLevel="0" collapsed="false">
      <c r="A585" s="2" t="n">
        <v>1874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188</v>
      </c>
      <c r="I585" s="4" t="n">
        <v>2203</v>
      </c>
      <c r="J585" s="4" t="n">
        <v>47990</v>
      </c>
      <c r="K585" s="5" t="n">
        <v>21.7839310031775</v>
      </c>
    </row>
    <row r="586" customFormat="false" ht="13.5" hidden="false" customHeight="false" outlineLevel="0" collapsed="false">
      <c r="A586" s="2" t="n">
        <v>1875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9</v>
      </c>
      <c r="I586" s="4" t="n">
        <v>2203</v>
      </c>
      <c r="J586" s="4" t="n">
        <v>36340</v>
      </c>
      <c r="K586" s="5" t="n">
        <v>16.4956876985928</v>
      </c>
    </row>
    <row r="587" customFormat="false" ht="13.5" hidden="false" customHeight="false" outlineLevel="0" collapsed="false">
      <c r="A587" s="2" t="n">
        <v>1876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90</v>
      </c>
      <c r="I587" s="4" t="n">
        <v>1902</v>
      </c>
      <c r="J587" s="4" t="n">
        <v>31340</v>
      </c>
      <c r="K587" s="5" t="n">
        <v>16.4773922187171</v>
      </c>
    </row>
    <row r="588" customFormat="false" ht="13.5" hidden="false" customHeight="false" outlineLevel="0" collapsed="false">
      <c r="A588" s="2" t="n">
        <v>1877</v>
      </c>
      <c r="B588" s="16" t="s">
        <v>24</v>
      </c>
      <c r="C588" s="16" t="s">
        <v>23</v>
      </c>
      <c r="D588" s="3" t="n">
        <v>0.756944444444445</v>
      </c>
      <c r="E588" s="3" t="n">
        <v>0.84375</v>
      </c>
      <c r="G588" s="1" t="s">
        <v>222</v>
      </c>
      <c r="H588" s="16" t="s">
        <v>180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1878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1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1879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26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1880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91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1881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182</v>
      </c>
      <c r="I592" s="4" t="n">
        <v>901</v>
      </c>
      <c r="J592" s="4" t="n">
        <v>16790</v>
      </c>
      <c r="K592" s="5" t="n">
        <v>18.6348501664817</v>
      </c>
    </row>
    <row r="593" customFormat="false" ht="13.5" hidden="false" customHeight="false" outlineLevel="0" collapsed="false">
      <c r="A593" s="2" t="n">
        <v>1882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3</v>
      </c>
      <c r="I593" s="4" t="n">
        <v>901</v>
      </c>
      <c r="J593" s="4" t="n">
        <v>18690</v>
      </c>
      <c r="K593" s="5" t="n">
        <v>20.7436182019978</v>
      </c>
    </row>
    <row r="594" customFormat="false" ht="13.5" hidden="false" customHeight="false" outlineLevel="0" collapsed="false">
      <c r="A594" s="2" t="n">
        <v>1883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4</v>
      </c>
      <c r="I594" s="4" t="n">
        <v>901</v>
      </c>
      <c r="J594" s="4" t="n">
        <v>19290</v>
      </c>
      <c r="K594" s="5" t="n">
        <v>21.4095449500555</v>
      </c>
    </row>
    <row r="595" customFormat="false" ht="13.5" hidden="false" customHeight="false" outlineLevel="0" collapsed="false">
      <c r="A595" s="2" t="n">
        <v>1884</v>
      </c>
      <c r="B595" s="16" t="s">
        <v>24</v>
      </c>
      <c r="C595" s="16" t="s">
        <v>23</v>
      </c>
      <c r="D595" s="3" t="n">
        <v>0.798611111111111</v>
      </c>
      <c r="E595" s="3" t="n">
        <v>0.881944444444445</v>
      </c>
      <c r="G595" s="1" t="s">
        <v>223</v>
      </c>
      <c r="H595" s="16" t="s">
        <v>180</v>
      </c>
      <c r="I595" s="4" t="n">
        <v>1301</v>
      </c>
      <c r="J595" s="4" t="n">
        <v>31690</v>
      </c>
      <c r="K595" s="5" t="n">
        <v>24.358186010761</v>
      </c>
    </row>
    <row r="596" customFormat="false" ht="13.5" hidden="false" customHeight="false" outlineLevel="0" collapsed="false">
      <c r="A596" s="2" t="n">
        <v>1885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1</v>
      </c>
      <c r="I596" s="4" t="n">
        <v>1301</v>
      </c>
      <c r="J596" s="4" t="n">
        <v>33690</v>
      </c>
      <c r="K596" s="5" t="n">
        <v>25.8954650269024</v>
      </c>
    </row>
    <row r="597" customFormat="false" ht="13.5" hidden="false" customHeight="false" outlineLevel="0" collapsed="false">
      <c r="A597" s="2" t="n">
        <v>1886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26</v>
      </c>
      <c r="I597" s="4" t="n">
        <v>901</v>
      </c>
      <c r="J597" s="4" t="n">
        <v>11290</v>
      </c>
      <c r="K597" s="5" t="n">
        <v>12.5305216426193</v>
      </c>
    </row>
    <row r="598" customFormat="false" ht="13.5" hidden="false" customHeight="false" outlineLevel="0" collapsed="false">
      <c r="A598" s="2" t="n">
        <v>1887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91</v>
      </c>
      <c r="I598" s="4" t="n">
        <v>901</v>
      </c>
      <c r="J598" s="4" t="n">
        <v>11790</v>
      </c>
      <c r="K598" s="5" t="n">
        <v>13.0854605993341</v>
      </c>
    </row>
    <row r="599" customFormat="false" ht="13.5" hidden="false" customHeight="false" outlineLevel="0" collapsed="false">
      <c r="A599" s="2" t="n">
        <v>1888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182</v>
      </c>
      <c r="I599" s="4" t="n">
        <v>901</v>
      </c>
      <c r="J599" s="4" t="n">
        <v>16790</v>
      </c>
      <c r="K599" s="5" t="n">
        <v>18.6348501664817</v>
      </c>
    </row>
    <row r="600" customFormat="false" ht="13.5" hidden="false" customHeight="false" outlineLevel="0" collapsed="false">
      <c r="A600" s="2" t="n">
        <v>1889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3</v>
      </c>
      <c r="I600" s="4" t="n">
        <v>901</v>
      </c>
      <c r="J600" s="4" t="n">
        <v>18690</v>
      </c>
      <c r="K600" s="5" t="n">
        <v>20.7436182019978</v>
      </c>
    </row>
    <row r="601" customFormat="false" ht="13.5" hidden="false" customHeight="false" outlineLevel="0" collapsed="false">
      <c r="A601" s="2" t="n">
        <v>1890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4</v>
      </c>
      <c r="I601" s="4" t="n">
        <v>901</v>
      </c>
      <c r="J601" s="4" t="n">
        <v>19990</v>
      </c>
      <c r="K601" s="5" t="n">
        <v>22.1864594894562</v>
      </c>
    </row>
    <row r="602" customFormat="false" ht="13.5" hidden="false" customHeight="false" outlineLevel="0" collapsed="false">
      <c r="A602" s="2" t="n">
        <v>1891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6</v>
      </c>
      <c r="I602" s="4" t="n">
        <v>2203</v>
      </c>
      <c r="J602" s="4" t="n">
        <v>54890</v>
      </c>
      <c r="K602" s="5" t="n">
        <v>24.9160236041761</v>
      </c>
    </row>
    <row r="603" customFormat="false" ht="13.5" hidden="false" customHeight="false" outlineLevel="0" collapsed="false">
      <c r="A603" s="2" t="n">
        <v>1892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7</v>
      </c>
      <c r="I603" s="4" t="n">
        <v>1902</v>
      </c>
      <c r="J603" s="4" t="n">
        <v>41890</v>
      </c>
      <c r="K603" s="5" t="n">
        <v>22.0241850683491</v>
      </c>
    </row>
    <row r="604" customFormat="false" ht="13.5" hidden="false" customHeight="false" outlineLevel="0" collapsed="false">
      <c r="A604" s="2" t="n">
        <v>1893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30</v>
      </c>
      <c r="I604" s="4" t="n">
        <v>1902</v>
      </c>
      <c r="J604" s="4" t="n">
        <v>28890</v>
      </c>
      <c r="K604" s="5" t="n">
        <v>15.1892744479495</v>
      </c>
    </row>
    <row r="605" customFormat="false" ht="13.5" hidden="false" customHeight="false" outlineLevel="0" collapsed="false">
      <c r="A605" s="2" t="n">
        <v>1894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188</v>
      </c>
      <c r="I605" s="4" t="n">
        <v>2203</v>
      </c>
      <c r="J605" s="4" t="n">
        <v>47990</v>
      </c>
      <c r="K605" s="5" t="n">
        <v>21.7839310031775</v>
      </c>
    </row>
    <row r="606" customFormat="false" ht="13.5" hidden="false" customHeight="false" outlineLevel="0" collapsed="false">
      <c r="A606" s="2" t="n">
        <v>1895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9</v>
      </c>
      <c r="I606" s="4" t="n">
        <v>2203</v>
      </c>
      <c r="J606" s="4" t="n">
        <v>36340</v>
      </c>
      <c r="K606" s="5" t="n">
        <v>16.4956876985928</v>
      </c>
    </row>
    <row r="607" customFormat="false" ht="13.5" hidden="false" customHeight="false" outlineLevel="0" collapsed="false">
      <c r="A607" s="2" t="n">
        <v>1896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90</v>
      </c>
      <c r="I607" s="4" t="n">
        <v>1902</v>
      </c>
      <c r="J607" s="4" t="n">
        <v>31340</v>
      </c>
      <c r="K607" s="5" t="n">
        <v>16.4773922187171</v>
      </c>
    </row>
    <row r="608" customFormat="false" ht="13.5" hidden="false" customHeight="false" outlineLevel="0" collapsed="false">
      <c r="A608" s="2" t="n">
        <v>2267</v>
      </c>
      <c r="B608" s="16" t="s">
        <v>113</v>
      </c>
      <c r="C608" s="16" t="s">
        <v>23</v>
      </c>
      <c r="D608" s="3" t="n">
        <v>0.326388888888889</v>
      </c>
      <c r="E608" s="3" t="n">
        <v>0.388888888888889</v>
      </c>
      <c r="G608" s="1" t="s">
        <v>224</v>
      </c>
      <c r="H608" s="16" t="s">
        <v>180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268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1</v>
      </c>
      <c r="I609" s="4" t="n">
        <v>1016</v>
      </c>
      <c r="J609" s="4" t="n">
        <v>33540</v>
      </c>
      <c r="K609" s="5" t="n">
        <v>33.011811023622</v>
      </c>
    </row>
    <row r="610" customFormat="false" ht="13.5" hidden="false" customHeight="false" outlineLevel="0" collapsed="false">
      <c r="A610" s="2" t="n">
        <v>2269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26</v>
      </c>
      <c r="I610" s="4" t="n">
        <v>616</v>
      </c>
      <c r="J610" s="4" t="n">
        <v>12540</v>
      </c>
      <c r="K610" s="5" t="n">
        <v>20.3571428571429</v>
      </c>
    </row>
    <row r="611" customFormat="false" ht="13.5" hidden="false" customHeight="false" outlineLevel="0" collapsed="false">
      <c r="A611" s="2" t="n">
        <v>2270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91</v>
      </c>
      <c r="I611" s="4" t="n">
        <v>616</v>
      </c>
      <c r="J611" s="4" t="n">
        <v>13040</v>
      </c>
      <c r="K611" s="5" t="n">
        <v>21.1688311688312</v>
      </c>
    </row>
    <row r="612" customFormat="false" ht="13.5" hidden="false" customHeight="false" outlineLevel="0" collapsed="false">
      <c r="A612" s="2" t="n">
        <v>2271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182</v>
      </c>
      <c r="I612" s="4" t="n">
        <v>616</v>
      </c>
      <c r="J612" s="4" t="n">
        <v>16540</v>
      </c>
      <c r="K612" s="5" t="n">
        <v>26.8506493506494</v>
      </c>
    </row>
    <row r="613" customFormat="false" ht="13.5" hidden="false" customHeight="false" outlineLevel="0" collapsed="false">
      <c r="A613" s="2" t="n">
        <v>2272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3</v>
      </c>
      <c r="I613" s="4" t="n">
        <v>616</v>
      </c>
      <c r="J613" s="4" t="n">
        <v>16940</v>
      </c>
      <c r="K613" s="5" t="n">
        <v>27.5</v>
      </c>
    </row>
    <row r="614" customFormat="false" ht="13.5" hidden="false" customHeight="false" outlineLevel="0" collapsed="false">
      <c r="A614" s="2" t="n">
        <v>2273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4</v>
      </c>
      <c r="I614" s="4" t="n">
        <v>616</v>
      </c>
      <c r="J614" s="4" t="n">
        <v>17340</v>
      </c>
      <c r="K614" s="5" t="n">
        <v>28.1493506493506</v>
      </c>
    </row>
    <row r="615" customFormat="false" ht="13.5" hidden="false" customHeight="false" outlineLevel="0" collapsed="false">
      <c r="A615" s="2" t="n">
        <v>2274</v>
      </c>
      <c r="B615" s="16" t="s">
        <v>113</v>
      </c>
      <c r="C615" s="16" t="s">
        <v>23</v>
      </c>
      <c r="D615" s="3" t="n">
        <v>0.486111111111111</v>
      </c>
      <c r="E615" s="3" t="n">
        <v>0.555555555555556</v>
      </c>
      <c r="G615" s="1" t="s">
        <v>225</v>
      </c>
      <c r="H615" s="16" t="s">
        <v>180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275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1</v>
      </c>
      <c r="I616" s="4" t="n">
        <v>1016</v>
      </c>
      <c r="J616" s="4" t="n">
        <v>33540</v>
      </c>
      <c r="K616" s="5" t="n">
        <v>33.011811023622</v>
      </c>
    </row>
    <row r="617" customFormat="false" ht="13.5" hidden="false" customHeight="false" outlineLevel="0" collapsed="false">
      <c r="A617" s="2" t="n">
        <v>2276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26</v>
      </c>
      <c r="I617" s="4" t="n">
        <v>616</v>
      </c>
      <c r="J617" s="4" t="n">
        <v>19140</v>
      </c>
      <c r="K617" s="5" t="n">
        <v>31.0714285714286</v>
      </c>
    </row>
    <row r="618" customFormat="false" ht="13.5" hidden="false" customHeight="false" outlineLevel="0" collapsed="false">
      <c r="A618" s="2" t="n">
        <v>2277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91</v>
      </c>
      <c r="I618" s="4" t="n">
        <v>616</v>
      </c>
      <c r="J618" s="4" t="n">
        <v>19440</v>
      </c>
      <c r="K618" s="5" t="n">
        <v>31.5584415584416</v>
      </c>
    </row>
    <row r="619" customFormat="false" ht="13.5" hidden="false" customHeight="false" outlineLevel="0" collapsed="false">
      <c r="A619" s="2" t="n">
        <v>2278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182</v>
      </c>
      <c r="I619" s="4" t="n">
        <v>616</v>
      </c>
      <c r="J619" s="4" t="n">
        <v>21040</v>
      </c>
      <c r="K619" s="5" t="n">
        <v>34.1558441558442</v>
      </c>
    </row>
    <row r="620" customFormat="false" ht="13.5" hidden="false" customHeight="false" outlineLevel="0" collapsed="false">
      <c r="A620" s="2" t="n">
        <v>2279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3</v>
      </c>
      <c r="I620" s="4" t="n">
        <v>616</v>
      </c>
      <c r="J620" s="4" t="n">
        <v>22040</v>
      </c>
      <c r="K620" s="5" t="n">
        <v>35.7792207792208</v>
      </c>
    </row>
    <row r="621" customFormat="false" ht="13.5" hidden="false" customHeight="false" outlineLevel="0" collapsed="false">
      <c r="A621" s="2" t="n">
        <v>2280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4</v>
      </c>
      <c r="I621" s="4" t="n">
        <v>616</v>
      </c>
      <c r="J621" s="4" t="n">
        <v>23140</v>
      </c>
      <c r="K621" s="5" t="n">
        <v>37.5649350649351</v>
      </c>
    </row>
    <row r="622" customFormat="false" ht="13.5" hidden="false" customHeight="false" outlineLevel="0" collapsed="false">
      <c r="A622" s="2" t="n">
        <v>2281</v>
      </c>
      <c r="B622" s="16" t="s">
        <v>113</v>
      </c>
      <c r="C622" s="16" t="s">
        <v>23</v>
      </c>
      <c r="D622" s="3" t="n">
        <v>0.618055555555556</v>
      </c>
      <c r="E622" s="3" t="n">
        <v>0.684027777777778</v>
      </c>
      <c r="G622" s="1" t="s">
        <v>226</v>
      </c>
      <c r="H622" s="16" t="s">
        <v>180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282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1</v>
      </c>
      <c r="I623" s="4" t="n">
        <v>1016</v>
      </c>
      <c r="J623" s="4" t="n">
        <v>33540</v>
      </c>
      <c r="K623" s="5" t="n">
        <v>33.011811023622</v>
      </c>
    </row>
    <row r="624" customFormat="false" ht="13.5" hidden="false" customHeight="false" outlineLevel="0" collapsed="false">
      <c r="A624" s="2" t="n">
        <v>2283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26</v>
      </c>
      <c r="I624" s="4" t="n">
        <v>616</v>
      </c>
      <c r="J624" s="4" t="n">
        <v>19140</v>
      </c>
      <c r="K624" s="5" t="n">
        <v>31.0714285714286</v>
      </c>
    </row>
    <row r="625" customFormat="false" ht="13.5" hidden="false" customHeight="false" outlineLevel="0" collapsed="false">
      <c r="A625" s="2" t="n">
        <v>2284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91</v>
      </c>
      <c r="I625" s="4" t="n">
        <v>616</v>
      </c>
      <c r="J625" s="4" t="n">
        <v>19440</v>
      </c>
      <c r="K625" s="5" t="n">
        <v>31.5584415584416</v>
      </c>
    </row>
    <row r="626" customFormat="false" ht="13.5" hidden="false" customHeight="false" outlineLevel="0" collapsed="false">
      <c r="A626" s="2" t="n">
        <v>2285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182</v>
      </c>
      <c r="I626" s="4" t="n">
        <v>616</v>
      </c>
      <c r="J626" s="4" t="n">
        <v>21040</v>
      </c>
      <c r="K626" s="5" t="n">
        <v>34.1558441558442</v>
      </c>
    </row>
    <row r="627" customFormat="false" ht="13.5" hidden="false" customHeight="false" outlineLevel="0" collapsed="false">
      <c r="A627" s="2" t="n">
        <v>2286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3</v>
      </c>
      <c r="I627" s="4" t="n">
        <v>616</v>
      </c>
      <c r="J627" s="4" t="n">
        <v>22040</v>
      </c>
      <c r="K627" s="5" t="n">
        <v>35.7792207792208</v>
      </c>
    </row>
    <row r="628" customFormat="false" ht="13.5" hidden="false" customHeight="false" outlineLevel="0" collapsed="false">
      <c r="A628" s="2" t="n">
        <v>2287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4</v>
      </c>
      <c r="I628" s="4" t="n">
        <v>616</v>
      </c>
      <c r="J628" s="4" t="n">
        <v>23140</v>
      </c>
      <c r="K628" s="5" t="n">
        <v>37.5649350649351</v>
      </c>
    </row>
    <row r="629" customFormat="false" ht="13.5" hidden="false" customHeight="false" outlineLevel="0" collapsed="false">
      <c r="A629" s="2" t="n">
        <v>2288</v>
      </c>
      <c r="B629" s="16" t="s">
        <v>113</v>
      </c>
      <c r="C629" s="16" t="s">
        <v>23</v>
      </c>
      <c r="D629" s="3" t="n">
        <v>0.777777777777778</v>
      </c>
      <c r="E629" s="3" t="n">
        <v>0.84375</v>
      </c>
      <c r="G629" s="1" t="s">
        <v>227</v>
      </c>
      <c r="H629" s="16" t="s">
        <v>180</v>
      </c>
      <c r="I629" s="4" t="n">
        <v>1016</v>
      </c>
      <c r="J629" s="4" t="n">
        <v>26740</v>
      </c>
      <c r="K629" s="5" t="n">
        <v>26.3188976377953</v>
      </c>
    </row>
    <row r="630" customFormat="false" ht="13.5" hidden="false" customHeight="false" outlineLevel="0" collapsed="false">
      <c r="A630" s="2" t="n">
        <v>2289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1</v>
      </c>
      <c r="I630" s="4" t="n">
        <v>1016</v>
      </c>
      <c r="J630" s="4" t="n">
        <v>33540</v>
      </c>
      <c r="K630" s="5" t="n">
        <v>33.011811023622</v>
      </c>
    </row>
    <row r="631" customFormat="false" ht="13.5" hidden="false" customHeight="false" outlineLevel="0" collapsed="false">
      <c r="A631" s="2" t="n">
        <v>2290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26</v>
      </c>
      <c r="I631" s="4" t="n">
        <v>616</v>
      </c>
      <c r="J631" s="4" t="n">
        <v>10540</v>
      </c>
      <c r="K631" s="5" t="n">
        <v>17.1103896103896</v>
      </c>
    </row>
    <row r="632" customFormat="false" ht="13.5" hidden="false" customHeight="false" outlineLevel="0" collapsed="false">
      <c r="A632" s="2" t="n">
        <v>2291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91</v>
      </c>
      <c r="I632" s="4" t="n">
        <v>616</v>
      </c>
      <c r="J632" s="4" t="n">
        <v>11040</v>
      </c>
      <c r="K632" s="5" t="n">
        <v>17.9220779220779</v>
      </c>
    </row>
    <row r="633" customFormat="false" ht="13.5" hidden="false" customHeight="false" outlineLevel="0" collapsed="false">
      <c r="A633" s="2" t="n">
        <v>2292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182</v>
      </c>
      <c r="I633" s="4" t="n">
        <v>616</v>
      </c>
      <c r="J633" s="4" t="n">
        <v>16440</v>
      </c>
      <c r="K633" s="5" t="n">
        <v>26.6883116883117</v>
      </c>
    </row>
    <row r="634" customFormat="false" ht="13.5" hidden="false" customHeight="false" outlineLevel="0" collapsed="false">
      <c r="A634" s="2" t="n">
        <v>2293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3</v>
      </c>
      <c r="I634" s="4" t="n">
        <v>616</v>
      </c>
      <c r="J634" s="4" t="n">
        <v>16640</v>
      </c>
      <c r="K634" s="5" t="n">
        <v>27.012987012987</v>
      </c>
    </row>
    <row r="635" customFormat="false" ht="13.5" hidden="false" customHeight="false" outlineLevel="0" collapsed="false">
      <c r="A635" s="2" t="n">
        <v>2294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4</v>
      </c>
      <c r="I635" s="4" t="n">
        <v>616</v>
      </c>
      <c r="J635" s="4" t="n">
        <v>17240</v>
      </c>
      <c r="K635" s="5" t="n">
        <v>27.987012987013</v>
      </c>
    </row>
    <row r="636" customFormat="false" ht="13.5" hidden="false" customHeight="false" outlineLevel="0" collapsed="false">
      <c r="A636" s="2" t="n">
        <v>2769</v>
      </c>
      <c r="B636" s="16" t="s">
        <v>57</v>
      </c>
      <c r="C636" s="16" t="s">
        <v>23</v>
      </c>
      <c r="D636" s="3" t="n">
        <v>0.298611111111111</v>
      </c>
      <c r="E636" s="3" t="n">
        <v>0.350694444444444</v>
      </c>
      <c r="G636" s="1" t="s">
        <v>228</v>
      </c>
      <c r="H636" s="16" t="s">
        <v>181</v>
      </c>
      <c r="I636" s="4" t="n">
        <v>893</v>
      </c>
      <c r="J636" s="4" t="n">
        <v>18060</v>
      </c>
      <c r="K636" s="5" t="n">
        <v>20.2239641657335</v>
      </c>
    </row>
    <row r="637" customFormat="false" ht="13.5" hidden="false" customHeight="false" outlineLevel="0" collapsed="false">
      <c r="A637" s="2" t="n">
        <v>2770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26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771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91</v>
      </c>
      <c r="I638" s="4" t="n">
        <v>493</v>
      </c>
      <c r="J638" s="4" t="n">
        <v>11860</v>
      </c>
      <c r="K638" s="5" t="n">
        <v>24.0567951318458</v>
      </c>
    </row>
    <row r="639" customFormat="false" ht="13.5" hidden="false" customHeight="false" outlineLevel="0" collapsed="false">
      <c r="A639" s="2" t="n">
        <v>2772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182</v>
      </c>
      <c r="I639" s="4" t="n">
        <v>493</v>
      </c>
      <c r="J639" s="4" t="n">
        <v>13160</v>
      </c>
      <c r="K639" s="5" t="n">
        <v>26.6937119675456</v>
      </c>
    </row>
    <row r="640" customFormat="false" ht="13.5" hidden="false" customHeight="false" outlineLevel="0" collapsed="false">
      <c r="A640" s="2" t="n">
        <v>2773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3</v>
      </c>
      <c r="I640" s="4" t="n">
        <v>493</v>
      </c>
      <c r="J640" s="4" t="n">
        <v>13660</v>
      </c>
      <c r="K640" s="5" t="n">
        <v>27.7079107505071</v>
      </c>
    </row>
    <row r="641" customFormat="false" ht="13.5" hidden="false" customHeight="false" outlineLevel="0" collapsed="false">
      <c r="A641" s="2" t="n">
        <v>2774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4</v>
      </c>
      <c r="I641" s="4" t="n">
        <v>493</v>
      </c>
      <c r="J641" s="4" t="n">
        <v>16560</v>
      </c>
      <c r="K641" s="5" t="n">
        <v>33.5902636916836</v>
      </c>
    </row>
    <row r="642" customFormat="false" ht="13.5" hidden="false" customHeight="false" outlineLevel="0" collapsed="false">
      <c r="A642" s="2" t="n">
        <v>2775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6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776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7</v>
      </c>
      <c r="I643" s="4" t="n">
        <v>1222</v>
      </c>
      <c r="J643" s="4" t="n">
        <v>22160</v>
      </c>
      <c r="K643" s="5" t="n">
        <v>18.1342062193126</v>
      </c>
    </row>
    <row r="644" customFormat="false" ht="13.5" hidden="false" customHeight="false" outlineLevel="0" collapsed="false">
      <c r="A644" s="2" t="n">
        <v>2777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30</v>
      </c>
      <c r="I644" s="4" t="n">
        <v>1222</v>
      </c>
      <c r="J644" s="4" t="n">
        <v>18760</v>
      </c>
      <c r="K644" s="5" t="n">
        <v>15.3518821603928</v>
      </c>
    </row>
    <row r="645" customFormat="false" ht="13.5" hidden="false" customHeight="false" outlineLevel="0" collapsed="false">
      <c r="A645" s="2" t="n">
        <v>2778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188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779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9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780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90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781</v>
      </c>
      <c r="B648" s="16" t="s">
        <v>57</v>
      </c>
      <c r="C648" s="16" t="s">
        <v>23</v>
      </c>
      <c r="D648" s="3" t="n">
        <v>0.399305555555556</v>
      </c>
      <c r="E648" s="3" t="n">
        <v>0.451388888888889</v>
      </c>
      <c r="G648" s="1" t="s">
        <v>229</v>
      </c>
      <c r="H648" s="16" t="s">
        <v>181</v>
      </c>
      <c r="I648" s="4" t="n">
        <v>893</v>
      </c>
      <c r="J648" s="4" t="n">
        <v>19060</v>
      </c>
      <c r="K648" s="5" t="n">
        <v>21.3437849944009</v>
      </c>
    </row>
    <row r="649" customFormat="false" ht="13.5" hidden="false" customHeight="false" outlineLevel="0" collapsed="false">
      <c r="A649" s="2" t="n">
        <v>2782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26</v>
      </c>
      <c r="I649" s="4" t="n">
        <v>493</v>
      </c>
      <c r="J649" s="4" t="n">
        <v>9960</v>
      </c>
      <c r="K649" s="5" t="n">
        <v>20.2028397565923</v>
      </c>
    </row>
    <row r="650" customFormat="false" ht="13.5" hidden="false" customHeight="false" outlineLevel="0" collapsed="false">
      <c r="A650" s="2" t="n">
        <v>2783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91</v>
      </c>
      <c r="I650" s="4" t="n">
        <v>493</v>
      </c>
      <c r="J650" s="4" t="n">
        <v>13660</v>
      </c>
      <c r="K650" s="5" t="n">
        <v>27.7079107505071</v>
      </c>
    </row>
    <row r="651" customFormat="false" ht="13.5" hidden="false" customHeight="false" outlineLevel="0" collapsed="false">
      <c r="A651" s="2" t="n">
        <v>2784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182</v>
      </c>
      <c r="I651" s="4" t="n">
        <v>493</v>
      </c>
      <c r="J651" s="4" t="n">
        <v>15260</v>
      </c>
      <c r="K651" s="5" t="n">
        <v>30.9533468559838</v>
      </c>
    </row>
    <row r="652" customFormat="false" ht="13.5" hidden="false" customHeight="false" outlineLevel="0" collapsed="false">
      <c r="A652" s="2" t="n">
        <v>2785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3</v>
      </c>
      <c r="I652" s="4" t="n">
        <v>493</v>
      </c>
      <c r="J652" s="4" t="n">
        <v>15760</v>
      </c>
      <c r="K652" s="5" t="n">
        <v>31.9675456389452</v>
      </c>
    </row>
    <row r="653" customFormat="false" ht="13.5" hidden="false" customHeight="false" outlineLevel="0" collapsed="false">
      <c r="A653" s="2" t="n">
        <v>2786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4</v>
      </c>
      <c r="I653" s="4" t="n">
        <v>493</v>
      </c>
      <c r="J653" s="4" t="n">
        <v>16560</v>
      </c>
      <c r="K653" s="5" t="n">
        <v>33.5902636916836</v>
      </c>
    </row>
    <row r="654" customFormat="false" ht="13.5" hidden="false" customHeight="false" outlineLevel="0" collapsed="false">
      <c r="A654" s="2" t="n">
        <v>2787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6</v>
      </c>
      <c r="I654" s="4" t="n">
        <v>1387</v>
      </c>
      <c r="J654" s="4" t="n">
        <v>35860</v>
      </c>
      <c r="K654" s="5" t="n">
        <v>25.8543619322278</v>
      </c>
    </row>
    <row r="655" customFormat="false" ht="13.5" hidden="false" customHeight="false" outlineLevel="0" collapsed="false">
      <c r="A655" s="2" t="n">
        <v>2788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7</v>
      </c>
      <c r="I655" s="4" t="n">
        <v>1222</v>
      </c>
      <c r="J655" s="4" t="n">
        <v>23160</v>
      </c>
      <c r="K655" s="5" t="n">
        <v>18.9525368248772</v>
      </c>
    </row>
    <row r="656" customFormat="false" ht="13.5" hidden="false" customHeight="false" outlineLevel="0" collapsed="false">
      <c r="A656" s="2" t="n">
        <v>2789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30</v>
      </c>
      <c r="I656" s="4" t="n">
        <v>1222</v>
      </c>
      <c r="J656" s="4" t="n">
        <v>20860</v>
      </c>
      <c r="K656" s="5" t="n">
        <v>17.0703764320786</v>
      </c>
    </row>
    <row r="657" customFormat="false" ht="13.5" hidden="false" customHeight="false" outlineLevel="0" collapsed="false">
      <c r="A657" s="2" t="n">
        <v>2790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188</v>
      </c>
      <c r="I657" s="4" t="n">
        <v>1387</v>
      </c>
      <c r="J657" s="4" t="n">
        <v>28660</v>
      </c>
      <c r="K657" s="5" t="n">
        <v>20.6633020908435</v>
      </c>
    </row>
    <row r="658" customFormat="false" ht="13.5" hidden="false" customHeight="false" outlineLevel="0" collapsed="false">
      <c r="A658" s="2" t="n">
        <v>2791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9</v>
      </c>
      <c r="I658" s="4" t="n">
        <v>1387</v>
      </c>
      <c r="J658" s="4" t="n">
        <v>23260</v>
      </c>
      <c r="K658" s="5" t="n">
        <v>16.7700072098053</v>
      </c>
    </row>
    <row r="659" customFormat="false" ht="13.5" hidden="false" customHeight="false" outlineLevel="0" collapsed="false">
      <c r="A659" s="2" t="n">
        <v>2792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90</v>
      </c>
      <c r="I659" s="4" t="n">
        <v>1222</v>
      </c>
      <c r="J659" s="4" t="n">
        <v>19910</v>
      </c>
      <c r="K659" s="5" t="n">
        <v>16.2929623567921</v>
      </c>
    </row>
    <row r="660" customFormat="false" ht="13.5" hidden="false" customHeight="false" outlineLevel="0" collapsed="false">
      <c r="A660" s="2" t="n">
        <v>2793</v>
      </c>
      <c r="B660" s="16" t="s">
        <v>57</v>
      </c>
      <c r="C660" s="16" t="s">
        <v>23</v>
      </c>
      <c r="D660" s="3" t="n">
        <v>0.454861111111111</v>
      </c>
      <c r="E660" s="3" t="n">
        <v>0.513888888888889</v>
      </c>
      <c r="G660" s="1" t="s">
        <v>230</v>
      </c>
      <c r="H660" s="16" t="s">
        <v>181</v>
      </c>
      <c r="I660" s="4" t="n">
        <v>893</v>
      </c>
      <c r="J660" s="4" t="n">
        <v>19060</v>
      </c>
      <c r="K660" s="5" t="n">
        <v>21.3437849944009</v>
      </c>
    </row>
    <row r="661" customFormat="false" ht="13.5" hidden="false" customHeight="false" outlineLevel="0" collapsed="false">
      <c r="A661" s="2" t="n">
        <v>2794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26</v>
      </c>
      <c r="I661" s="4" t="n">
        <v>493</v>
      </c>
      <c r="J661" s="4" t="n">
        <v>9160</v>
      </c>
      <c r="K661" s="5" t="n">
        <v>18.580121703854</v>
      </c>
    </row>
    <row r="662" customFormat="false" ht="13.5" hidden="false" customHeight="false" outlineLevel="0" collapsed="false">
      <c r="A662" s="2" t="n">
        <v>2795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91</v>
      </c>
      <c r="I662" s="4" t="n">
        <v>493</v>
      </c>
      <c r="J662" s="4" t="n">
        <v>12160</v>
      </c>
      <c r="K662" s="5" t="n">
        <v>24.6653144016227</v>
      </c>
    </row>
    <row r="663" customFormat="false" ht="13.5" hidden="false" customHeight="false" outlineLevel="0" collapsed="false">
      <c r="A663" s="2" t="n">
        <v>2796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182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97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3</v>
      </c>
      <c r="I664" s="4" t="n">
        <v>493</v>
      </c>
      <c r="J664" s="4" t="n">
        <v>14460</v>
      </c>
      <c r="K664" s="5" t="n">
        <v>29.3306288032454</v>
      </c>
    </row>
    <row r="665" customFormat="false" ht="13.5" hidden="false" customHeight="false" outlineLevel="0" collapsed="false">
      <c r="A665" s="2" t="n">
        <v>2798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4</v>
      </c>
      <c r="I665" s="4" t="n">
        <v>493</v>
      </c>
      <c r="J665" s="4" t="n">
        <v>16060</v>
      </c>
      <c r="K665" s="5" t="n">
        <v>32.5760649087221</v>
      </c>
    </row>
    <row r="666" customFormat="false" ht="13.5" hidden="false" customHeight="false" outlineLevel="0" collapsed="false">
      <c r="A666" s="2" t="n">
        <v>2799</v>
      </c>
      <c r="B666" s="16" t="s">
        <v>57</v>
      </c>
      <c r="C666" s="16" t="s">
        <v>23</v>
      </c>
      <c r="D666" s="3" t="n">
        <v>0.625</v>
      </c>
      <c r="E666" s="3" t="n">
        <v>0.677083333333333</v>
      </c>
      <c r="G666" s="1" t="s">
        <v>231</v>
      </c>
      <c r="H666" s="16" t="s">
        <v>181</v>
      </c>
      <c r="I666" s="4" t="n">
        <v>893</v>
      </c>
      <c r="J666" s="4" t="n">
        <v>18060</v>
      </c>
      <c r="K666" s="5" t="n">
        <v>20.2239641657335</v>
      </c>
    </row>
    <row r="667" customFormat="false" ht="13.5" hidden="false" customHeight="false" outlineLevel="0" collapsed="false">
      <c r="A667" s="2" t="n">
        <v>2800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26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801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91</v>
      </c>
      <c r="I668" s="4" t="n">
        <v>493</v>
      </c>
      <c r="J668" s="4" t="n">
        <v>9960</v>
      </c>
      <c r="K668" s="5" t="n">
        <v>20.2028397565923</v>
      </c>
    </row>
    <row r="669" customFormat="false" ht="13.5" hidden="false" customHeight="false" outlineLevel="0" collapsed="false">
      <c r="A669" s="2" t="n">
        <v>2802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182</v>
      </c>
      <c r="I669" s="4" t="n">
        <v>493</v>
      </c>
      <c r="J669" s="4" t="n">
        <v>12460</v>
      </c>
      <c r="K669" s="5" t="n">
        <v>25.2738336713996</v>
      </c>
    </row>
    <row r="670" customFormat="false" ht="13.5" hidden="false" customHeight="false" outlineLevel="0" collapsed="false">
      <c r="A670" s="2" t="n">
        <v>2803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3</v>
      </c>
      <c r="I670" s="4" t="n">
        <v>493</v>
      </c>
      <c r="J670" s="4" t="n">
        <v>12960</v>
      </c>
      <c r="K670" s="5" t="n">
        <v>26.2880324543611</v>
      </c>
    </row>
    <row r="671" customFormat="false" ht="13.5" hidden="false" customHeight="false" outlineLevel="0" collapsed="false">
      <c r="A671" s="2" t="n">
        <v>2804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4</v>
      </c>
      <c r="I671" s="4" t="n">
        <v>493</v>
      </c>
      <c r="J671" s="4" t="n">
        <v>16060</v>
      </c>
      <c r="K671" s="5" t="n">
        <v>32.5760649087221</v>
      </c>
    </row>
    <row r="672" customFormat="false" ht="13.5" hidden="false" customHeight="false" outlineLevel="0" collapsed="false">
      <c r="A672" s="2" t="n">
        <v>2805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6</v>
      </c>
      <c r="I672" s="4" t="n">
        <v>1387</v>
      </c>
      <c r="J672" s="4" t="n">
        <v>35860</v>
      </c>
      <c r="K672" s="5" t="n">
        <v>25.8543619322278</v>
      </c>
    </row>
    <row r="673" customFormat="false" ht="13.5" hidden="false" customHeight="false" outlineLevel="0" collapsed="false">
      <c r="A673" s="2" t="n">
        <v>2806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7</v>
      </c>
      <c r="I673" s="4" t="n">
        <v>1222</v>
      </c>
      <c r="J673" s="4" t="n">
        <v>22160</v>
      </c>
      <c r="K673" s="5" t="n">
        <v>18.1342062193126</v>
      </c>
    </row>
    <row r="674" customFormat="false" ht="13.5" hidden="false" customHeight="false" outlineLevel="0" collapsed="false">
      <c r="A674" s="2" t="n">
        <v>2807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30</v>
      </c>
      <c r="I674" s="4" t="n">
        <v>1222</v>
      </c>
      <c r="J674" s="4" t="n">
        <v>18060</v>
      </c>
      <c r="K674" s="5" t="n">
        <v>14.7790507364975</v>
      </c>
    </row>
    <row r="675" customFormat="false" ht="13.5" hidden="false" customHeight="false" outlineLevel="0" collapsed="false">
      <c r="A675" s="2" t="n">
        <v>2808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188</v>
      </c>
      <c r="I675" s="4" t="n">
        <v>1387</v>
      </c>
      <c r="J675" s="4" t="n">
        <v>28660</v>
      </c>
      <c r="K675" s="5" t="n">
        <v>20.6633020908435</v>
      </c>
    </row>
    <row r="676" customFormat="false" ht="13.5" hidden="false" customHeight="false" outlineLevel="0" collapsed="false">
      <c r="A676" s="2" t="n">
        <v>2809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9</v>
      </c>
      <c r="I676" s="4" t="n">
        <v>1387</v>
      </c>
      <c r="J676" s="4" t="n">
        <v>23260</v>
      </c>
      <c r="K676" s="5" t="n">
        <v>16.7700072098053</v>
      </c>
    </row>
    <row r="677" customFormat="false" ht="13.5" hidden="false" customHeight="false" outlineLevel="0" collapsed="false">
      <c r="A677" s="2" t="n">
        <v>2810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90</v>
      </c>
      <c r="I677" s="4" t="n">
        <v>1222</v>
      </c>
      <c r="J677" s="4" t="n">
        <v>19910</v>
      </c>
      <c r="K677" s="5" t="n">
        <v>16.2929623567921</v>
      </c>
    </row>
    <row r="678" customFormat="false" ht="13.5" hidden="false" customHeight="false" outlineLevel="0" collapsed="false">
      <c r="A678" s="2" t="n">
        <v>2811</v>
      </c>
      <c r="B678" s="16" t="s">
        <v>57</v>
      </c>
      <c r="C678" s="16" t="s">
        <v>23</v>
      </c>
      <c r="D678" s="3" t="n">
        <v>0.708333333333333</v>
      </c>
      <c r="E678" s="3" t="n">
        <v>0.760416666666667</v>
      </c>
      <c r="G678" s="1" t="s">
        <v>232</v>
      </c>
      <c r="H678" s="16" t="s">
        <v>181</v>
      </c>
      <c r="I678" s="4" t="n">
        <v>893</v>
      </c>
      <c r="J678" s="4" t="n">
        <v>18060</v>
      </c>
      <c r="K678" s="5" t="n">
        <v>20.2239641657335</v>
      </c>
    </row>
    <row r="679" customFormat="false" ht="13.5" hidden="false" customHeight="false" outlineLevel="0" collapsed="false">
      <c r="A679" s="2" t="n">
        <v>2812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26</v>
      </c>
      <c r="I679" s="4" t="n">
        <v>493</v>
      </c>
      <c r="J679" s="4" t="n">
        <v>9160</v>
      </c>
      <c r="K679" s="5" t="n">
        <v>18.580121703854</v>
      </c>
    </row>
    <row r="680" customFormat="false" ht="13.5" hidden="false" customHeight="false" outlineLevel="0" collapsed="false">
      <c r="A680" s="2" t="n">
        <v>2813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91</v>
      </c>
      <c r="I680" s="4" t="n">
        <v>493</v>
      </c>
      <c r="J680" s="4" t="n">
        <v>9960</v>
      </c>
      <c r="K680" s="5" t="n">
        <v>20.2028397565923</v>
      </c>
    </row>
    <row r="681" customFormat="false" ht="13.5" hidden="false" customHeight="false" outlineLevel="0" collapsed="false">
      <c r="A681" s="2" t="n">
        <v>2814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182</v>
      </c>
      <c r="I681" s="4" t="n">
        <v>493</v>
      </c>
      <c r="J681" s="4" t="n">
        <v>12460</v>
      </c>
      <c r="K681" s="5" t="n">
        <v>25.2738336713996</v>
      </c>
    </row>
    <row r="682" customFormat="false" ht="13.5" hidden="false" customHeight="false" outlineLevel="0" collapsed="false">
      <c r="A682" s="2" t="n">
        <v>2815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3</v>
      </c>
      <c r="I682" s="4" t="n">
        <v>493</v>
      </c>
      <c r="J682" s="4" t="n">
        <v>12960</v>
      </c>
      <c r="K682" s="5" t="n">
        <v>26.2880324543611</v>
      </c>
    </row>
    <row r="683" customFormat="false" ht="13.5" hidden="false" customHeight="false" outlineLevel="0" collapsed="false">
      <c r="A683" s="2" t="n">
        <v>2816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4</v>
      </c>
      <c r="I683" s="4" t="n">
        <v>493</v>
      </c>
      <c r="J683" s="4" t="n">
        <v>15260</v>
      </c>
      <c r="K683" s="5" t="n">
        <v>30.9533468559838</v>
      </c>
    </row>
    <row r="684" customFormat="false" ht="13.5" hidden="false" customHeight="false" outlineLevel="0" collapsed="false">
      <c r="A684" s="2" t="n">
        <v>2817</v>
      </c>
      <c r="B684" s="16" t="s">
        <v>57</v>
      </c>
      <c r="C684" s="16" t="s">
        <v>23</v>
      </c>
      <c r="D684" s="3" t="n">
        <v>0.829861111111111</v>
      </c>
      <c r="E684" s="3" t="n">
        <v>0.881944444444445</v>
      </c>
      <c r="G684" s="1" t="s">
        <v>233</v>
      </c>
      <c r="H684" s="16" t="s">
        <v>181</v>
      </c>
      <c r="I684" s="4" t="n">
        <v>893</v>
      </c>
      <c r="J684" s="4" t="n">
        <v>18060</v>
      </c>
      <c r="K684" s="5" t="n">
        <v>20.2239641657335</v>
      </c>
    </row>
    <row r="685" customFormat="false" ht="13.5" hidden="false" customHeight="false" outlineLevel="0" collapsed="false">
      <c r="A685" s="2" t="n">
        <v>2818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26</v>
      </c>
      <c r="I685" s="4" t="n">
        <v>493</v>
      </c>
      <c r="J685" s="4" t="n">
        <v>9160</v>
      </c>
      <c r="K685" s="5" t="n">
        <v>18.580121703854</v>
      </c>
    </row>
    <row r="686" customFormat="false" ht="13.5" hidden="false" customHeight="false" outlineLevel="0" collapsed="false">
      <c r="A686" s="2" t="n">
        <v>2819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91</v>
      </c>
      <c r="I686" s="4" t="n">
        <v>493</v>
      </c>
      <c r="J686" s="4" t="n">
        <v>9960</v>
      </c>
      <c r="K686" s="5" t="n">
        <v>20.2028397565923</v>
      </c>
    </row>
    <row r="687" customFormat="false" ht="13.5" hidden="false" customHeight="false" outlineLevel="0" collapsed="false">
      <c r="A687" s="2" t="n">
        <v>2820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182</v>
      </c>
      <c r="I687" s="4" t="n">
        <v>493</v>
      </c>
      <c r="J687" s="4" t="n">
        <v>12460</v>
      </c>
      <c r="K687" s="5" t="n">
        <v>25.2738336713996</v>
      </c>
    </row>
    <row r="688" customFormat="false" ht="13.5" hidden="false" customHeight="false" outlineLevel="0" collapsed="false">
      <c r="A688" s="2" t="n">
        <v>2821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3</v>
      </c>
      <c r="I688" s="4" t="n">
        <v>493</v>
      </c>
      <c r="J688" s="4" t="n">
        <v>12960</v>
      </c>
      <c r="K688" s="5" t="n">
        <v>26.2880324543611</v>
      </c>
    </row>
    <row r="689" customFormat="false" ht="13.5" hidden="false" customHeight="false" outlineLevel="0" collapsed="false">
      <c r="A689" s="2" t="n">
        <v>2822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4</v>
      </c>
      <c r="I689" s="4" t="n">
        <v>493</v>
      </c>
      <c r="J689" s="4" t="n">
        <v>16060</v>
      </c>
      <c r="K689" s="5" t="n">
        <v>32.5760649087221</v>
      </c>
    </row>
    <row r="690" customFormat="false" ht="13.5" hidden="false" customHeight="false" outlineLevel="0" collapsed="false">
      <c r="A690" s="2" t="n">
        <v>2823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6</v>
      </c>
      <c r="I690" s="4" t="n">
        <v>1387</v>
      </c>
      <c r="J690" s="4" t="n">
        <v>35860</v>
      </c>
      <c r="K690" s="5" t="n">
        <v>25.8543619322278</v>
      </c>
    </row>
    <row r="691" customFormat="false" ht="13.5" hidden="false" customHeight="false" outlineLevel="0" collapsed="false">
      <c r="A691" s="2" t="n">
        <v>2824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7</v>
      </c>
      <c r="I691" s="4" t="n">
        <v>1222</v>
      </c>
      <c r="J691" s="4" t="n">
        <v>22160</v>
      </c>
      <c r="K691" s="5" t="n">
        <v>18.1342062193126</v>
      </c>
    </row>
    <row r="692" customFormat="false" ht="13.5" hidden="false" customHeight="false" outlineLevel="0" collapsed="false">
      <c r="A692" s="2" t="n">
        <v>2825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30</v>
      </c>
      <c r="I692" s="4" t="n">
        <v>1222</v>
      </c>
      <c r="J692" s="4" t="n">
        <v>18060</v>
      </c>
      <c r="K692" s="5" t="n">
        <v>14.7790507364975</v>
      </c>
    </row>
    <row r="693" customFormat="false" ht="13.5" hidden="false" customHeight="false" outlineLevel="0" collapsed="false">
      <c r="A693" s="2" t="n">
        <v>2826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188</v>
      </c>
      <c r="I693" s="4" t="n">
        <v>1387</v>
      </c>
      <c r="J693" s="4" t="n">
        <v>28660</v>
      </c>
      <c r="K693" s="5" t="n">
        <v>20.6633020908435</v>
      </c>
    </row>
    <row r="694" customFormat="false" ht="13.5" hidden="false" customHeight="false" outlineLevel="0" collapsed="false">
      <c r="A694" s="2" t="n">
        <v>2827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9</v>
      </c>
      <c r="I694" s="4" t="n">
        <v>1387</v>
      </c>
      <c r="J694" s="4" t="n">
        <v>23260</v>
      </c>
      <c r="K694" s="5" t="n">
        <v>16.7700072098053</v>
      </c>
    </row>
    <row r="695" customFormat="false" ht="13.5" hidden="false" customHeight="false" outlineLevel="0" collapsed="false">
      <c r="A695" s="2" t="n">
        <v>2828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90</v>
      </c>
      <c r="I695" s="4" t="n">
        <v>1222</v>
      </c>
      <c r="J695" s="4" t="n">
        <v>19910</v>
      </c>
      <c r="K695" s="5" t="n">
        <v>16.2929623567921</v>
      </c>
    </row>
    <row r="696" customFormat="false" ht="13.5" hidden="false" customHeight="false" outlineLevel="0" collapsed="false">
      <c r="A696" s="2" t="n">
        <v>4558</v>
      </c>
      <c r="B696" s="16" t="s">
        <v>124</v>
      </c>
      <c r="C696" s="16" t="s">
        <v>23</v>
      </c>
      <c r="D696" s="3" t="n">
        <v>0.378472222222222</v>
      </c>
      <c r="E696" s="3" t="n">
        <v>0.430555555555556</v>
      </c>
      <c r="G696" s="1" t="s">
        <v>234</v>
      </c>
      <c r="H696" s="16" t="s">
        <v>180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559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1</v>
      </c>
      <c r="I697" s="4" t="n">
        <v>1043</v>
      </c>
      <c r="J697" s="4" t="n">
        <v>26720</v>
      </c>
      <c r="K697" s="5" t="n">
        <v>25.6184084372004</v>
      </c>
    </row>
    <row r="698" customFormat="false" ht="13.5" hidden="false" customHeight="false" outlineLevel="0" collapsed="false">
      <c r="A698" s="2" t="n">
        <v>4560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26</v>
      </c>
      <c r="I698" s="4" t="n">
        <v>643</v>
      </c>
      <c r="J698" s="4" t="n">
        <v>15620</v>
      </c>
      <c r="K698" s="5" t="n">
        <v>24.2923794712286</v>
      </c>
    </row>
    <row r="699" customFormat="false" ht="13.5" hidden="false" customHeight="false" outlineLevel="0" collapsed="false">
      <c r="A699" s="2" t="n">
        <v>4561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91</v>
      </c>
      <c r="I699" s="4" t="n">
        <v>643</v>
      </c>
      <c r="J699" s="4" t="n">
        <v>16420</v>
      </c>
      <c r="K699" s="5" t="n">
        <v>25.5365474339036</v>
      </c>
    </row>
    <row r="700" customFormat="false" ht="13.5" hidden="false" customHeight="false" outlineLevel="0" collapsed="false">
      <c r="A700" s="2" t="n">
        <v>4562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182</v>
      </c>
      <c r="I700" s="4" t="n">
        <v>643</v>
      </c>
      <c r="J700" s="4" t="n">
        <v>17620</v>
      </c>
      <c r="K700" s="5" t="n">
        <v>27.402799377916</v>
      </c>
    </row>
    <row r="701" customFormat="false" ht="13.5" hidden="false" customHeight="false" outlineLevel="0" collapsed="false">
      <c r="A701" s="2" t="n">
        <v>4563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3</v>
      </c>
      <c r="I701" s="4" t="n">
        <v>643</v>
      </c>
      <c r="J701" s="4" t="n">
        <v>18720</v>
      </c>
      <c r="K701" s="5" t="n">
        <v>29.1135303265941</v>
      </c>
    </row>
    <row r="702" customFormat="false" ht="13.5" hidden="false" customHeight="false" outlineLevel="0" collapsed="false">
      <c r="A702" s="2" t="n">
        <v>4564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4</v>
      </c>
      <c r="I702" s="4" t="n">
        <v>643</v>
      </c>
      <c r="J702" s="4" t="n">
        <v>20520</v>
      </c>
      <c r="K702" s="5" t="n">
        <v>31.9129082426128</v>
      </c>
    </row>
    <row r="703" customFormat="false" ht="13.5" hidden="false" customHeight="false" outlineLevel="0" collapsed="false">
      <c r="A703" s="2" t="n">
        <v>4565</v>
      </c>
      <c r="B703" s="16" t="s">
        <v>124</v>
      </c>
      <c r="C703" s="16" t="s">
        <v>23</v>
      </c>
      <c r="D703" s="3" t="n">
        <v>0.826388888888889</v>
      </c>
      <c r="E703" s="3" t="n">
        <v>0.881944444444445</v>
      </c>
      <c r="G703" s="1" t="s">
        <v>235</v>
      </c>
      <c r="H703" s="16" t="s">
        <v>180</v>
      </c>
      <c r="I703" s="4" t="n">
        <v>1043</v>
      </c>
      <c r="J703" s="4" t="n">
        <v>24320</v>
      </c>
      <c r="K703" s="5" t="n">
        <v>23.3173537871524</v>
      </c>
    </row>
    <row r="704" customFormat="false" ht="13.5" hidden="false" customHeight="false" outlineLevel="0" collapsed="false">
      <c r="A704" s="2" t="n">
        <v>4566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1</v>
      </c>
      <c r="I704" s="4" t="n">
        <v>1043</v>
      </c>
      <c r="J704" s="4" t="n">
        <v>26720</v>
      </c>
      <c r="K704" s="5" t="n">
        <v>25.6184084372004</v>
      </c>
    </row>
    <row r="705" customFormat="false" ht="13.5" hidden="false" customHeight="false" outlineLevel="0" collapsed="false">
      <c r="A705" s="2" t="n">
        <v>4567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26</v>
      </c>
      <c r="I705" s="4" t="n">
        <v>643</v>
      </c>
      <c r="J705" s="4" t="n">
        <v>14220</v>
      </c>
      <c r="K705" s="5" t="n">
        <v>22.1150855365474</v>
      </c>
    </row>
    <row r="706" customFormat="false" ht="13.5" hidden="false" customHeight="false" outlineLevel="0" collapsed="false">
      <c r="A706" s="2" t="n">
        <v>4568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91</v>
      </c>
      <c r="I706" s="4" t="n">
        <v>643</v>
      </c>
      <c r="J706" s="4" t="n">
        <v>15020</v>
      </c>
      <c r="K706" s="5" t="n">
        <v>23.3592534992224</v>
      </c>
    </row>
    <row r="707" customFormat="false" ht="13.5" hidden="false" customHeight="false" outlineLevel="0" collapsed="false">
      <c r="A707" s="2" t="n">
        <v>4569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182</v>
      </c>
      <c r="I707" s="4" t="n">
        <v>643</v>
      </c>
      <c r="J707" s="4" t="n">
        <v>16120</v>
      </c>
      <c r="K707" s="5" t="n">
        <v>25.0699844479005</v>
      </c>
    </row>
    <row r="708" customFormat="false" ht="13.5" hidden="false" customHeight="false" outlineLevel="0" collapsed="false">
      <c r="A708" s="2" t="n">
        <v>4570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3</v>
      </c>
      <c r="I708" s="4" t="n">
        <v>643</v>
      </c>
      <c r="J708" s="4" t="n">
        <v>17220</v>
      </c>
      <c r="K708" s="5" t="n">
        <v>26.7807153965785</v>
      </c>
    </row>
    <row r="709" customFormat="false" ht="13.5" hidden="false" customHeight="false" outlineLevel="0" collapsed="false">
      <c r="A709" s="2" t="n">
        <v>4571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4</v>
      </c>
      <c r="I709" s="4" t="n">
        <v>643</v>
      </c>
      <c r="J709" s="4" t="n">
        <v>18820</v>
      </c>
      <c r="K709" s="5" t="n">
        <v>29.2690513219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4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481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487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3090</v>
      </c>
      <c r="K5" s="5" t="n">
        <v>14.5283018867925</v>
      </c>
    </row>
    <row r="6" customFormat="false" ht="13.5" hidden="false" customHeight="false" outlineLevel="0" collapsed="false">
      <c r="A6" s="2" t="n">
        <v>3492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498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6190</v>
      </c>
      <c r="K7" s="5" t="n">
        <v>17.968923418424</v>
      </c>
    </row>
    <row r="8" customFormat="false" ht="13.5" hidden="false" customHeight="false" outlineLevel="0" collapsed="false">
      <c r="A8" s="2" t="n">
        <v>3503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09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514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20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3525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31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184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32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537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3544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4890</v>
      </c>
      <c r="K16" s="5" t="n">
        <v>16.5260821309656</v>
      </c>
    </row>
    <row r="17" customFormat="false" ht="13.5" hidden="false" customHeight="false" outlineLevel="0" collapsed="false">
      <c r="A17" s="2" t="n">
        <v>3551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4890</v>
      </c>
      <c r="K17" s="5" t="n">
        <v>16.5260821309656</v>
      </c>
    </row>
    <row r="18" customFormat="false" ht="13.5" hidden="false" customHeight="false" outlineLevel="0" collapsed="false">
      <c r="A18" s="2" t="n">
        <v>3558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564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3570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577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4640</v>
      </c>
      <c r="K21" s="5" t="n">
        <v>23.7662337662338</v>
      </c>
    </row>
    <row r="22" customFormat="false" ht="13.5" hidden="false" customHeight="false" outlineLevel="0" collapsed="false">
      <c r="A22" s="2" t="n">
        <v>3582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180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58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5140</v>
      </c>
      <c r="K23" s="5" t="n">
        <v>24.5779220779221</v>
      </c>
    </row>
    <row r="24" customFormat="false" ht="13.5" hidden="false" customHeight="false" outlineLevel="0" collapsed="false">
      <c r="A24" s="2" t="n">
        <v>359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99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04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09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14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19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24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629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634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639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184</v>
      </c>
      <c r="I33" s="4" t="n">
        <v>493</v>
      </c>
      <c r="J33" s="4" t="n">
        <v>16060</v>
      </c>
      <c r="K33" s="5" t="n">
        <v>32.5760649087221</v>
      </c>
    </row>
    <row r="34" customFormat="false" ht="13.5" hidden="false" customHeight="false" outlineLevel="0" collapsed="false">
      <c r="A34" s="2" t="n">
        <v>3642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2" t="n">
        <v>364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10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3090</v>
      </c>
      <c r="K37" s="5" t="n">
        <v>14.5283018867925</v>
      </c>
    </row>
    <row r="38" customFormat="false" ht="13.5" hidden="false" customHeight="false" outlineLevel="0" collapsed="false">
      <c r="A38" s="2" t="n">
        <v>1615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21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26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32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37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43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648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59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65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670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676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683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690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697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04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43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640</v>
      </c>
      <c r="K54" s="5" t="n">
        <v>17.2727272727273</v>
      </c>
    </row>
    <row r="55" customFormat="false" ht="13.5" hidden="false" customHeight="false" outlineLevel="0" collapsed="false">
      <c r="A55" s="2" t="n">
        <v>2050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2057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4240</v>
      </c>
      <c r="K56" s="5" t="n">
        <v>23.1168831168831</v>
      </c>
    </row>
    <row r="57" customFormat="false" ht="13.5" hidden="false" customHeight="false" outlineLevel="0" collapsed="false">
      <c r="A57" s="2" t="n">
        <v>2064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2492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497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02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07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12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17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22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27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32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38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015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022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620</v>
      </c>
      <c r="K69" s="5" t="n">
        <v>23.604985618408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476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643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2+I73</f>
        <v>1802</v>
      </c>
      <c r="M73" s="4" t="n">
        <f aca="false">J72+J73</f>
        <v>26180</v>
      </c>
      <c r="N73" s="5" t="n">
        <f aca="false">M73/L73</f>
        <v>14.5283018867925</v>
      </c>
    </row>
    <row r="74" customFormat="false" ht="13.5" hidden="false" customHeight="false" outlineLevel="0" collapsed="false">
      <c r="A74" s="2" t="n">
        <v>1648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7980</v>
      </c>
      <c r="N74" s="5" t="n">
        <f aca="false">M74/L74</f>
        <v>21.9007731958763</v>
      </c>
    </row>
    <row r="75" customFormat="false" ht="13.5" hidden="false" customHeight="false" outlineLevel="0" collapsed="false">
      <c r="A75" s="2" t="n">
        <v>1654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29780</v>
      </c>
      <c r="N75" s="5" t="n">
        <f aca="false">M75/L75</f>
        <v>16.5260821309656</v>
      </c>
    </row>
    <row r="76" customFormat="false" ht="13.5" hidden="false" customHeight="false" outlineLevel="0" collapsed="false">
      <c r="A76" s="2" t="n">
        <v>1659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7980</v>
      </c>
      <c r="N76" s="5" t="n">
        <f aca="false">M76/L76</f>
        <v>21.9007731958763</v>
      </c>
    </row>
    <row r="77" customFormat="false" ht="13.5" hidden="false" customHeight="false" outlineLevel="0" collapsed="false">
      <c r="A77" s="2" t="n">
        <v>1665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7980</v>
      </c>
      <c r="N77" s="5" t="n">
        <f aca="false">M77/L77</f>
        <v>15.527192008879</v>
      </c>
    </row>
    <row r="78" customFormat="false" ht="13.5" hidden="false" customHeight="false" outlineLevel="0" collapsed="false">
      <c r="A78" s="2" t="n">
        <v>1670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7980</v>
      </c>
      <c r="N78" s="5" t="n">
        <f aca="false">M78/L78</f>
        <v>21.9007731958763</v>
      </c>
    </row>
    <row r="79" customFormat="false" ht="13.5" hidden="false" customHeight="false" outlineLevel="0" collapsed="false">
      <c r="A79" s="2" t="n">
        <v>1676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7980</v>
      </c>
      <c r="N79" s="5" t="n">
        <f aca="false">M79/L79</f>
        <v>15.527192008879</v>
      </c>
    </row>
    <row r="80" customFormat="false" ht="13.5" hidden="false" customHeight="false" outlineLevel="0" collapsed="false">
      <c r="A80" s="2" t="n">
        <v>1683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7480</v>
      </c>
      <c r="N80" s="5" t="n">
        <f aca="false">M80/L80</f>
        <v>15.2497225305216</v>
      </c>
    </row>
    <row r="81" customFormat="false" ht="13.5" hidden="false" customHeight="false" outlineLevel="0" collapsed="false">
      <c r="A81" s="2" t="n">
        <v>169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6690</v>
      </c>
      <c r="K81" s="5" t="n">
        <v>18.5238623751387</v>
      </c>
      <c r="L81" s="4" t="n">
        <f aca="false">I72+I81</f>
        <v>1802</v>
      </c>
      <c r="M81" s="4" t="n">
        <f aca="false">J72+J81</f>
        <v>29780</v>
      </c>
      <c r="N81" s="5" t="n">
        <f aca="false">M81/L81</f>
        <v>16.5260821309656</v>
      </c>
    </row>
    <row r="82" customFormat="false" ht="13.5" hidden="false" customHeight="false" outlineLevel="0" collapsed="false">
      <c r="A82" s="2" t="n">
        <v>169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70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7980</v>
      </c>
      <c r="N83" s="5" t="n">
        <f aca="false">M83/L83</f>
        <v>15.527192008879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481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43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5+I86</f>
        <v>3104</v>
      </c>
      <c r="M86" s="4" t="n">
        <f aca="false">J85+J86</f>
        <v>67980</v>
      </c>
      <c r="N86" s="5" t="n">
        <f aca="false">M86/L86</f>
        <v>21.9007731958763</v>
      </c>
    </row>
    <row r="87" customFormat="false" ht="13.5" hidden="false" customHeight="false" outlineLevel="0" collapsed="false">
      <c r="A87" s="2" t="n">
        <v>1648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54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659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65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5+I90</f>
        <v>3104</v>
      </c>
      <c r="M90" s="4" t="n">
        <f aca="false">J85+J90</f>
        <v>69780</v>
      </c>
      <c r="N90" s="5" t="n">
        <f aca="false">M90/L90</f>
        <v>22.4806701030928</v>
      </c>
    </row>
    <row r="91" customFormat="false" ht="13.5" hidden="false" customHeight="false" outlineLevel="0" collapsed="false">
      <c r="A91" s="2" t="n">
        <v>1670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676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3104</v>
      </c>
      <c r="M92" s="4" t="n">
        <f aca="false">J85+J92</f>
        <v>69780</v>
      </c>
      <c r="N92" s="5" t="n">
        <f aca="false">M92/L92</f>
        <v>22.4806701030928</v>
      </c>
    </row>
    <row r="93" customFormat="false" ht="13.5" hidden="false" customHeight="false" outlineLevel="0" collapsed="false">
      <c r="A93" s="2" t="n">
        <v>1683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390</v>
      </c>
      <c r="K93" s="5" t="n">
        <v>15.9711431742508</v>
      </c>
      <c r="L93" s="4" t="n">
        <f aca="false">I85+I93</f>
        <v>3104</v>
      </c>
      <c r="M93" s="4" t="n">
        <f aca="false">J85+J93</f>
        <v>69280</v>
      </c>
      <c r="N93" s="5" t="n">
        <f aca="false">M93/L93</f>
        <v>22.319587628866</v>
      </c>
    </row>
    <row r="94" customFormat="false" ht="13.5" hidden="false" customHeight="false" outlineLevel="0" collapsed="false">
      <c r="A94" s="2" t="n">
        <v>169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6690</v>
      </c>
      <c r="K94" s="5" t="n">
        <v>18.5238623751387</v>
      </c>
      <c r="L94" s="4" t="n">
        <f aca="false">I85+I94</f>
        <v>3104</v>
      </c>
      <c r="M94" s="4" t="n">
        <f aca="false">J85+J94</f>
        <v>71580</v>
      </c>
      <c r="N94" s="5" t="n">
        <f aca="false">M94/L94</f>
        <v>23.0605670103093</v>
      </c>
    </row>
    <row r="95" customFormat="false" ht="13.5" hidden="false" customHeight="false" outlineLevel="0" collapsed="false">
      <c r="A95" s="2" t="n">
        <v>169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0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487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3090</v>
      </c>
      <c r="K98" s="24" t="n">
        <v>14.5283018867925</v>
      </c>
      <c r="L98" s="23"/>
      <c r="M98" s="23"/>
      <c r="N98" s="24"/>
    </row>
    <row r="99" customFormat="false" ht="13.5" hidden="false" customHeight="false" outlineLevel="0" collapsed="false">
      <c r="A99" s="2" t="n">
        <v>1654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29780</v>
      </c>
      <c r="N99" s="5" t="n">
        <f aca="false">M99/L99</f>
        <v>16.5260821309656</v>
      </c>
    </row>
    <row r="100" customFormat="false" ht="13.5" hidden="false" customHeight="false" outlineLevel="0" collapsed="false">
      <c r="A100" s="2" t="n">
        <v>165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7980</v>
      </c>
      <c r="N100" s="5" t="n">
        <f aca="false">M100/L100</f>
        <v>21.9007731958763</v>
      </c>
    </row>
    <row r="101" customFormat="false" ht="13.5" hidden="false" customHeight="false" outlineLevel="0" collapsed="false">
      <c r="A101" s="2" t="n">
        <v>1665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1802</v>
      </c>
      <c r="M101" s="4" t="n">
        <f aca="false">J98+J101</f>
        <v>27980</v>
      </c>
      <c r="N101" s="5" t="n">
        <f aca="false">M101/L101</f>
        <v>15.527192008879</v>
      </c>
    </row>
    <row r="102" customFormat="false" ht="13.5" hidden="false" customHeight="false" outlineLevel="0" collapsed="false">
      <c r="A102" s="2" t="n">
        <v>1670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7980</v>
      </c>
      <c r="N102" s="5" t="n">
        <f aca="false">M102/L102</f>
        <v>21.9007731958763</v>
      </c>
    </row>
    <row r="103" customFormat="false" ht="13.5" hidden="false" customHeight="false" outlineLevel="0" collapsed="false">
      <c r="A103" s="2" t="n">
        <v>1676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8+I103</f>
        <v>1802</v>
      </c>
      <c r="M103" s="4" t="n">
        <f aca="false">J98+J103</f>
        <v>27980</v>
      </c>
      <c r="N103" s="5" t="n">
        <f aca="false">M103/L103</f>
        <v>15.527192008879</v>
      </c>
    </row>
    <row r="104" customFormat="false" ht="13.5" hidden="false" customHeight="false" outlineLevel="0" collapsed="false">
      <c r="A104" s="2" t="n">
        <v>1683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390</v>
      </c>
      <c r="K104" s="5" t="n">
        <v>15.9711431742508</v>
      </c>
      <c r="L104" s="4" t="n">
        <f aca="false">I98+I104</f>
        <v>1802</v>
      </c>
      <c r="M104" s="4" t="n">
        <f aca="false">J98+J104</f>
        <v>27480</v>
      </c>
      <c r="N104" s="5" t="n">
        <f aca="false">M104/L104</f>
        <v>15.2497225305216</v>
      </c>
    </row>
    <row r="105" customFormat="false" ht="13.5" hidden="false" customHeight="false" outlineLevel="0" collapsed="false">
      <c r="A105" s="2" t="n">
        <v>1690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690</v>
      </c>
      <c r="K105" s="5" t="n">
        <v>18.5238623751387</v>
      </c>
      <c r="L105" s="4" t="n">
        <f aca="false">I98+I105</f>
        <v>1802</v>
      </c>
      <c r="M105" s="4" t="n">
        <f aca="false">J98+J105</f>
        <v>29780</v>
      </c>
      <c r="N105" s="5" t="n">
        <f aca="false">M105/L105</f>
        <v>16.5260821309656</v>
      </c>
    </row>
    <row r="106" customFormat="false" ht="13.5" hidden="false" customHeight="false" outlineLevel="0" collapsed="false">
      <c r="A106" s="2" t="n">
        <v>1697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7980</v>
      </c>
      <c r="N106" s="5" t="n">
        <f aca="false">M106/L106</f>
        <v>15.527192008879</v>
      </c>
    </row>
    <row r="107" customFormat="false" ht="13.5" hidden="false" customHeight="false" outlineLevel="0" collapsed="false">
      <c r="A107" s="2" t="n">
        <v>1704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7980</v>
      </c>
      <c r="N107" s="5" t="n">
        <f aca="false">M107/L107</f>
        <v>15.527192008879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492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54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659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65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890</v>
      </c>
      <c r="K112" s="5" t="n">
        <v>16.5260821309656</v>
      </c>
      <c r="L112" s="4" t="n">
        <f aca="false">I109+I112</f>
        <v>3104</v>
      </c>
      <c r="M112" s="4" t="n">
        <f aca="false">J109+J112</f>
        <v>69780</v>
      </c>
      <c r="N112" s="5" t="n">
        <f aca="false">M112/L112</f>
        <v>22.4806701030928</v>
      </c>
    </row>
    <row r="113" customFormat="false" ht="13.5" hidden="false" customHeight="false" outlineLevel="0" collapsed="false">
      <c r="A113" s="2" t="n">
        <v>1670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676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9+I114</f>
        <v>3104</v>
      </c>
      <c r="M114" s="4" t="n">
        <f aca="false">J109+J114</f>
        <v>69780</v>
      </c>
      <c r="N114" s="5" t="n">
        <f aca="false">M114/L114</f>
        <v>22.4806701030928</v>
      </c>
    </row>
    <row r="115" customFormat="false" ht="13.5" hidden="false" customHeight="false" outlineLevel="0" collapsed="false">
      <c r="A115" s="2" t="n">
        <v>1683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09+I115</f>
        <v>3104</v>
      </c>
      <c r="M115" s="4" t="n">
        <f aca="false">J109+J115</f>
        <v>69280</v>
      </c>
      <c r="N115" s="5" t="n">
        <f aca="false">M115/L115</f>
        <v>22.319587628866</v>
      </c>
    </row>
    <row r="116" customFormat="false" ht="13.5" hidden="false" customHeight="false" outlineLevel="0" collapsed="false">
      <c r="A116" s="2" t="n">
        <v>1690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6690</v>
      </c>
      <c r="K116" s="5" t="n">
        <v>18.5238623751387</v>
      </c>
      <c r="L116" s="4" t="n">
        <f aca="false">I109+I116</f>
        <v>3104</v>
      </c>
      <c r="M116" s="4" t="n">
        <f aca="false">J109+J116</f>
        <v>71580</v>
      </c>
      <c r="N116" s="5" t="n">
        <f aca="false">M116/L116</f>
        <v>23.0605670103093</v>
      </c>
    </row>
    <row r="117" customFormat="false" ht="13.5" hidden="false" customHeight="false" outlineLevel="0" collapsed="false">
      <c r="A117" s="2" t="n">
        <v>1697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04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498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6190</v>
      </c>
      <c r="K120" s="24" t="n">
        <v>17.968923418424</v>
      </c>
      <c r="L120" s="23"/>
      <c r="M120" s="23"/>
      <c r="N120" s="24"/>
    </row>
    <row r="121" customFormat="false" ht="13.5" hidden="false" customHeight="false" outlineLevel="0" collapsed="false">
      <c r="A121" s="2" t="n">
        <v>1654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32880</v>
      </c>
      <c r="N121" s="5" t="n">
        <f aca="false">M121/L121</f>
        <v>18.2463928967814</v>
      </c>
    </row>
    <row r="122" customFormat="false" ht="13.5" hidden="false" customHeight="false" outlineLevel="0" collapsed="false">
      <c r="A122" s="2" t="n">
        <v>1659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71080</v>
      </c>
      <c r="N122" s="5" t="n">
        <f aca="false">M122/L122</f>
        <v>22.8994845360825</v>
      </c>
    </row>
    <row r="123" customFormat="false" ht="13.5" hidden="false" customHeight="false" outlineLevel="0" collapsed="false">
      <c r="A123" s="2" t="n">
        <v>1665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890</v>
      </c>
      <c r="K123" s="5" t="n">
        <v>16.5260821309656</v>
      </c>
      <c r="L123" s="4" t="n">
        <f aca="false">I120+I123</f>
        <v>1802</v>
      </c>
      <c r="M123" s="4" t="n">
        <f aca="false">J120+J123</f>
        <v>31080</v>
      </c>
      <c r="N123" s="5" t="n">
        <f aca="false">M123/L123</f>
        <v>17.2475027746948</v>
      </c>
    </row>
    <row r="124" customFormat="false" ht="13.5" hidden="false" customHeight="false" outlineLevel="0" collapsed="false">
      <c r="A124" s="2" t="n">
        <v>1670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71080</v>
      </c>
      <c r="N124" s="5" t="n">
        <f aca="false">M124/L124</f>
        <v>22.8994845360825</v>
      </c>
    </row>
    <row r="125" customFormat="false" ht="13.5" hidden="false" customHeight="false" outlineLevel="0" collapsed="false">
      <c r="A125" s="2" t="n">
        <v>1676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890</v>
      </c>
      <c r="K125" s="5" t="n">
        <v>16.5260821309656</v>
      </c>
      <c r="L125" s="4" t="n">
        <f aca="false">I120+I125</f>
        <v>1802</v>
      </c>
      <c r="M125" s="4" t="n">
        <f aca="false">J120+J125</f>
        <v>31080</v>
      </c>
      <c r="N125" s="5" t="n">
        <f aca="false">M125/L125</f>
        <v>17.2475027746948</v>
      </c>
    </row>
    <row r="126" customFormat="false" ht="13.5" hidden="false" customHeight="false" outlineLevel="0" collapsed="false">
      <c r="A126" s="2" t="n">
        <v>1683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1802</v>
      </c>
      <c r="M126" s="4" t="n">
        <f aca="false">J120+J126</f>
        <v>30580</v>
      </c>
      <c r="N126" s="5" t="n">
        <f aca="false">M126/L126</f>
        <v>16.9700332963374</v>
      </c>
    </row>
    <row r="127" customFormat="false" ht="13.5" hidden="false" customHeight="false" outlineLevel="0" collapsed="false">
      <c r="A127" s="2" t="n">
        <v>1690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6690</v>
      </c>
      <c r="K127" s="5" t="n">
        <v>18.5238623751387</v>
      </c>
      <c r="L127" s="4" t="n">
        <f aca="false">I120+I127</f>
        <v>1802</v>
      </c>
      <c r="M127" s="4" t="n">
        <f aca="false">J120+J127</f>
        <v>32880</v>
      </c>
      <c r="N127" s="5" t="n">
        <f aca="false">M127/L127</f>
        <v>18.2463928967814</v>
      </c>
    </row>
    <row r="128" customFormat="false" ht="13.5" hidden="false" customHeight="false" outlineLevel="0" collapsed="false">
      <c r="A128" s="2" t="n">
        <v>1697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31080</v>
      </c>
      <c r="N128" s="5" t="n">
        <f aca="false">M128/L128</f>
        <v>17.2475027746948</v>
      </c>
    </row>
    <row r="129" customFormat="false" ht="13.5" hidden="false" customHeight="false" outlineLevel="0" collapsed="false">
      <c r="A129" s="2" t="n">
        <v>1704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31080</v>
      </c>
      <c r="N129" s="5" t="n">
        <f aca="false">M129/L129</f>
        <v>17.247502774694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03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54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659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65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31+I134</f>
        <v>3104</v>
      </c>
      <c r="M134" s="4" t="n">
        <f aca="false">J131+J134</f>
        <v>69780</v>
      </c>
      <c r="N134" s="5" t="n">
        <f aca="false">M134/L134</f>
        <v>22.4806701030928</v>
      </c>
    </row>
    <row r="135" customFormat="false" ht="13.5" hidden="false" customHeight="false" outlineLevel="0" collapsed="false">
      <c r="A135" s="2" t="n">
        <v>1670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676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890</v>
      </c>
      <c r="K136" s="5" t="n">
        <v>16.5260821309656</v>
      </c>
      <c r="L136" s="4" t="n">
        <f aca="false">I131+I136</f>
        <v>3104</v>
      </c>
      <c r="M136" s="4" t="n">
        <f aca="false">J131+J136</f>
        <v>69780</v>
      </c>
      <c r="N136" s="5" t="n">
        <f aca="false">M136/L136</f>
        <v>22.4806701030928</v>
      </c>
    </row>
    <row r="137" customFormat="false" ht="13.5" hidden="false" customHeight="false" outlineLevel="0" collapsed="false">
      <c r="A137" s="2" t="n">
        <v>1683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1+I137</f>
        <v>3104</v>
      </c>
      <c r="M137" s="4" t="n">
        <f aca="false">J131+J137</f>
        <v>69280</v>
      </c>
      <c r="N137" s="5" t="n">
        <f aca="false">M137/L137</f>
        <v>22.319587628866</v>
      </c>
    </row>
    <row r="138" customFormat="false" ht="13.5" hidden="false" customHeight="false" outlineLevel="0" collapsed="false">
      <c r="A138" s="2" t="n">
        <v>1690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6690</v>
      </c>
      <c r="K138" s="5" t="n">
        <v>18.5238623751387</v>
      </c>
      <c r="L138" s="4" t="n">
        <f aca="false">I131+I138</f>
        <v>3104</v>
      </c>
      <c r="M138" s="4" t="n">
        <f aca="false">J131+J138</f>
        <v>71580</v>
      </c>
      <c r="N138" s="5" t="n">
        <f aca="false">M138/L138</f>
        <v>23.0605670103093</v>
      </c>
    </row>
    <row r="139" customFormat="false" ht="13.5" hidden="false" customHeight="false" outlineLevel="0" collapsed="false">
      <c r="A139" s="2" t="n">
        <v>1697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04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09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4890</v>
      </c>
      <c r="K142" s="24" t="n">
        <v>16.5260821309656</v>
      </c>
      <c r="L142" s="23"/>
      <c r="M142" s="23"/>
      <c r="N142" s="24"/>
    </row>
    <row r="143" customFormat="false" ht="13.5" hidden="false" customHeight="false" outlineLevel="0" collapsed="false">
      <c r="A143" s="2" t="n">
        <v>1665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890</v>
      </c>
      <c r="K143" s="5" t="n">
        <v>16.5260821309656</v>
      </c>
      <c r="L143" s="4" t="n">
        <f aca="false">I142+I143</f>
        <v>1802</v>
      </c>
      <c r="M143" s="4" t="n">
        <f aca="false">J142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1670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9780</v>
      </c>
      <c r="N144" s="5" t="n">
        <f aca="false">M144/L144</f>
        <v>22.4806701030928</v>
      </c>
    </row>
    <row r="145" customFormat="false" ht="13.5" hidden="false" customHeight="false" outlineLevel="0" collapsed="false">
      <c r="A145" s="2" t="n">
        <v>1676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42+I145</f>
        <v>1802</v>
      </c>
      <c r="M145" s="4" t="n">
        <f aca="false">J142+J145</f>
        <v>29780</v>
      </c>
      <c r="N145" s="5" t="n">
        <f aca="false">M145/L145</f>
        <v>16.5260821309656</v>
      </c>
    </row>
    <row r="146" customFormat="false" ht="13.5" hidden="false" customHeight="false" outlineLevel="0" collapsed="false">
      <c r="A146" s="2" t="n">
        <v>1683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1802</v>
      </c>
      <c r="M146" s="4" t="n">
        <f aca="false">J142+J146</f>
        <v>29280</v>
      </c>
      <c r="N146" s="5" t="n">
        <f aca="false">M146/L146</f>
        <v>16.2486126526082</v>
      </c>
    </row>
    <row r="147" customFormat="false" ht="13.5" hidden="false" customHeight="false" outlineLevel="0" collapsed="false">
      <c r="A147" s="2" t="n">
        <v>1690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42+I147</f>
        <v>1802</v>
      </c>
      <c r="M147" s="4" t="n">
        <f aca="false">J142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697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9780</v>
      </c>
      <c r="N148" s="5" t="n">
        <f aca="false">M148/L148</f>
        <v>16.5260821309656</v>
      </c>
    </row>
    <row r="149" customFormat="false" ht="13.5" hidden="false" customHeight="false" outlineLevel="0" collapsed="false">
      <c r="A149" s="2" t="n">
        <v>1704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14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65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890</v>
      </c>
      <c r="K152" s="5" t="n">
        <v>16.5260821309656</v>
      </c>
      <c r="L152" s="4" t="n">
        <f aca="false">I151+I152</f>
        <v>3104</v>
      </c>
      <c r="M152" s="4" t="n">
        <f aca="false">J151+J152</f>
        <v>69780</v>
      </c>
      <c r="N152" s="5" t="n">
        <f aca="false">M152/L152</f>
        <v>22.4806701030928</v>
      </c>
    </row>
    <row r="153" customFormat="false" ht="13.5" hidden="false" customHeight="false" outlineLevel="0" collapsed="false">
      <c r="A153" s="2" t="n">
        <v>1670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676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890</v>
      </c>
      <c r="K154" s="5" t="n">
        <v>16.5260821309656</v>
      </c>
      <c r="L154" s="4" t="n">
        <f aca="false">I151+I154</f>
        <v>3104</v>
      </c>
      <c r="M154" s="4" t="n">
        <f aca="false">J151+J154</f>
        <v>69780</v>
      </c>
      <c r="N154" s="5" t="n">
        <f aca="false">M154/L154</f>
        <v>22.4806701030928</v>
      </c>
    </row>
    <row r="155" customFormat="false" ht="13.5" hidden="false" customHeight="false" outlineLevel="0" collapsed="false">
      <c r="A155" s="2" t="n">
        <v>1683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1+I155</f>
        <v>3104</v>
      </c>
      <c r="M155" s="4" t="n">
        <f aca="false">J151+J155</f>
        <v>69280</v>
      </c>
      <c r="N155" s="5" t="n">
        <f aca="false">M155/L155</f>
        <v>22.319587628866</v>
      </c>
    </row>
    <row r="156" customFormat="false" ht="13.5" hidden="false" customHeight="false" outlineLevel="0" collapsed="false">
      <c r="A156" s="2" t="n">
        <v>1690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1+I156</f>
        <v>3104</v>
      </c>
      <c r="M156" s="4" t="n">
        <f aca="false">J151+J156</f>
        <v>71580</v>
      </c>
      <c r="N156" s="5" t="n">
        <f aca="false">M156/L156</f>
        <v>23.0605670103093</v>
      </c>
    </row>
    <row r="157" customFormat="false" ht="13.5" hidden="false" customHeight="false" outlineLevel="0" collapsed="false">
      <c r="A157" s="2" t="n">
        <v>1697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04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20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4890</v>
      </c>
      <c r="K160" s="24" t="n">
        <v>16.5260821309656</v>
      </c>
      <c r="L160" s="23"/>
      <c r="M160" s="23"/>
      <c r="N160" s="24"/>
    </row>
    <row r="161" customFormat="false" ht="13.5" hidden="false" customHeight="false" outlineLevel="0" collapsed="false">
      <c r="A161" s="2" t="n">
        <v>167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60+I161</f>
        <v>1802</v>
      </c>
      <c r="M161" s="4" t="n">
        <f aca="false">J160+J161</f>
        <v>29780</v>
      </c>
      <c r="N161" s="5" t="n">
        <f aca="false">M161/L161</f>
        <v>16.5260821309656</v>
      </c>
    </row>
    <row r="162" customFormat="false" ht="13.5" hidden="false" customHeight="false" outlineLevel="0" collapsed="false">
      <c r="A162" s="2" t="n">
        <v>1683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390</v>
      </c>
      <c r="K162" s="5" t="n">
        <v>15.9711431742508</v>
      </c>
      <c r="L162" s="4" t="n">
        <f aca="false">I160+I162</f>
        <v>1802</v>
      </c>
      <c r="M162" s="4" t="n">
        <f aca="false">J160+J162</f>
        <v>29280</v>
      </c>
      <c r="N162" s="5" t="n">
        <f aca="false">M162/L162</f>
        <v>16.2486126526082</v>
      </c>
    </row>
    <row r="163" customFormat="false" ht="13.5" hidden="false" customHeight="false" outlineLevel="0" collapsed="false">
      <c r="A163" s="2" t="n">
        <v>1690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60+I163</f>
        <v>1802</v>
      </c>
      <c r="M163" s="4" t="n">
        <f aca="false">J160+J163</f>
        <v>31580</v>
      </c>
      <c r="N163" s="5" t="n">
        <f aca="false">M163/L163</f>
        <v>17.5249722530522</v>
      </c>
    </row>
    <row r="164" customFormat="false" ht="13.5" hidden="false" customHeight="false" outlineLevel="0" collapsed="false">
      <c r="A164" s="2" t="n">
        <v>1697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9780</v>
      </c>
      <c r="N164" s="5" t="n">
        <f aca="false">M164/L164</f>
        <v>16.5260821309656</v>
      </c>
    </row>
    <row r="165" customFormat="false" ht="13.5" hidden="false" customHeight="false" outlineLevel="0" collapsed="false">
      <c r="A165" s="2" t="n">
        <v>1704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9780</v>
      </c>
      <c r="N165" s="5" t="n">
        <f aca="false">M165/L165</f>
        <v>16.5260821309656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25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676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890</v>
      </c>
      <c r="K168" s="5" t="n">
        <v>16.5260821309656</v>
      </c>
      <c r="L168" s="4" t="n">
        <f aca="false">I167+I168</f>
        <v>3104</v>
      </c>
      <c r="M168" s="4" t="n">
        <f aca="false">J167+J168</f>
        <v>69780</v>
      </c>
      <c r="N168" s="5" t="n">
        <f aca="false">M168/L168</f>
        <v>22.4806701030928</v>
      </c>
    </row>
    <row r="169" customFormat="false" ht="13.5" hidden="false" customHeight="false" outlineLevel="0" collapsed="false">
      <c r="A169" s="2" t="n">
        <v>1683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390</v>
      </c>
      <c r="K169" s="5" t="n">
        <v>15.9711431742508</v>
      </c>
      <c r="L169" s="4" t="n">
        <f aca="false">I167+I169</f>
        <v>3104</v>
      </c>
      <c r="M169" s="4" t="n">
        <f aca="false">J167+J169</f>
        <v>69280</v>
      </c>
      <c r="N169" s="5" t="n">
        <f aca="false">M169/L169</f>
        <v>22.319587628866</v>
      </c>
    </row>
    <row r="170" customFormat="false" ht="13.5" hidden="false" customHeight="false" outlineLevel="0" collapsed="false">
      <c r="A170" s="2" t="n">
        <v>1690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6690</v>
      </c>
      <c r="K170" s="5" t="n">
        <v>18.5238623751387</v>
      </c>
      <c r="L170" s="4" t="n">
        <f aca="false">I167+I170</f>
        <v>3104</v>
      </c>
      <c r="M170" s="4" t="n">
        <f aca="false">J167+J170</f>
        <v>71580</v>
      </c>
      <c r="N170" s="5" t="n">
        <f aca="false">M170/L170</f>
        <v>23.0605670103093</v>
      </c>
    </row>
    <row r="171" customFormat="false" ht="13.5" hidden="false" customHeight="false" outlineLevel="0" collapsed="false">
      <c r="A171" s="2" t="n">
        <v>1697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04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531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184</v>
      </c>
      <c r="I174" s="23" t="n">
        <v>901</v>
      </c>
      <c r="J174" s="23" t="n">
        <v>20690</v>
      </c>
      <c r="K174" s="24" t="n">
        <v>22.9633740288568</v>
      </c>
      <c r="L174" s="23"/>
      <c r="M174" s="23"/>
      <c r="N174" s="24"/>
    </row>
    <row r="175" customFormat="false" ht="13.5" hidden="false" customHeight="false" outlineLevel="0" collapsed="false">
      <c r="A175" s="2" t="n">
        <v>1683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390</v>
      </c>
      <c r="K175" s="5" t="n">
        <v>15.9711431742508</v>
      </c>
      <c r="L175" s="4" t="n">
        <f aca="false">I174+I175</f>
        <v>1802</v>
      </c>
      <c r="M175" s="4" t="n">
        <f aca="false">J174+J175</f>
        <v>35080</v>
      </c>
      <c r="N175" s="5" t="n">
        <f aca="false">M175/L175</f>
        <v>19.4672586015538</v>
      </c>
    </row>
    <row r="176" customFormat="false" ht="13.5" hidden="false" customHeight="false" outlineLevel="0" collapsed="false">
      <c r="A176" s="2" t="n">
        <v>1690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4+I176</f>
        <v>1802</v>
      </c>
      <c r="M176" s="4" t="n">
        <f aca="false">J174+J176</f>
        <v>37380</v>
      </c>
      <c r="N176" s="5" t="n">
        <f aca="false">M176/L176</f>
        <v>20.7436182019978</v>
      </c>
    </row>
    <row r="177" customFormat="false" ht="13.5" hidden="false" customHeight="false" outlineLevel="0" collapsed="false">
      <c r="A177" s="2" t="n">
        <v>1697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35580</v>
      </c>
      <c r="N177" s="5" t="n">
        <f aca="false">M177/L177</f>
        <v>19.7447280799112</v>
      </c>
    </row>
    <row r="178" customFormat="false" ht="13.5" hidden="false" customHeight="false" outlineLevel="0" collapsed="false">
      <c r="A178" s="2" t="n">
        <v>1704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35580</v>
      </c>
      <c r="N178" s="5" t="n">
        <f aca="false">M178/L178</f>
        <v>19.7447280799112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532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683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390</v>
      </c>
      <c r="K181" s="5" t="n">
        <v>15.9711431742508</v>
      </c>
      <c r="L181" s="4" t="n">
        <f aca="false">I180+I181</f>
        <v>3104</v>
      </c>
      <c r="M181" s="4" t="n">
        <f aca="false">J180+J181</f>
        <v>69280</v>
      </c>
      <c r="N181" s="5" t="n">
        <f aca="false">M181/L181</f>
        <v>22.319587628866</v>
      </c>
    </row>
    <row r="182" customFormat="false" ht="13.5" hidden="false" customHeight="false" outlineLevel="0" collapsed="false">
      <c r="A182" s="2" t="n">
        <v>1690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6690</v>
      </c>
      <c r="K182" s="5" t="n">
        <v>18.5238623751387</v>
      </c>
      <c r="L182" s="4" t="n">
        <f aca="false">I180+I182</f>
        <v>3104</v>
      </c>
      <c r="M182" s="4" t="n">
        <f aca="false">J180+J182</f>
        <v>71580</v>
      </c>
      <c r="N182" s="5" t="n">
        <f aca="false">M182/L182</f>
        <v>23.0605670103093</v>
      </c>
    </row>
    <row r="183" customFormat="false" ht="13.5" hidden="false" customHeight="false" outlineLevel="0" collapsed="false">
      <c r="A183" s="2" t="n">
        <v>169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0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537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4890</v>
      </c>
      <c r="K186" s="24" t="n">
        <v>16.5260821309656</v>
      </c>
      <c r="L186" s="23"/>
      <c r="M186" s="23"/>
      <c r="N186" s="24"/>
    </row>
    <row r="187" customFormat="false" ht="13.5" hidden="false" customHeight="false" outlineLevel="0" collapsed="false">
      <c r="A187" s="2" t="n">
        <v>1697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9780</v>
      </c>
      <c r="N187" s="5" t="n">
        <f aca="false">M187/L187</f>
        <v>16.5260821309656</v>
      </c>
    </row>
    <row r="188" customFormat="false" ht="13.5" hidden="false" customHeight="false" outlineLevel="0" collapsed="false">
      <c r="A188" s="2" t="n">
        <v>170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9780</v>
      </c>
      <c r="N188" s="5" t="n">
        <f aca="false">M188/L188</f>
        <v>16.5260821309656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544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4890</v>
      </c>
      <c r="K190" s="24" t="n">
        <v>16.5260821309656</v>
      </c>
      <c r="L190" s="23"/>
      <c r="M190" s="23"/>
      <c r="N190" s="24"/>
    </row>
    <row r="191" customFormat="false" ht="13.5" hidden="false" customHeight="false" outlineLevel="0" collapsed="false">
      <c r="A191" s="2" t="n">
        <v>1704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9780</v>
      </c>
      <c r="N191" s="5" t="n">
        <f aca="false">M191/L191</f>
        <v>16.5260821309656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551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4890</v>
      </c>
      <c r="K193" s="24" t="n">
        <v>16.5260821309656</v>
      </c>
      <c r="L193" s="23"/>
      <c r="M193" s="23"/>
      <c r="N193" s="24"/>
    </row>
    <row r="194" customFormat="false" ht="13.5" hidden="false" customHeight="false" outlineLevel="0" collapsed="false">
      <c r="A194" s="2" t="n">
        <v>1704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9780</v>
      </c>
      <c r="N194" s="5" t="n">
        <f aca="false">M194/L194</f>
        <v>16.5260821309656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558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6690</v>
      </c>
      <c r="K196" s="24" t="n">
        <v>18.5238623751387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564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3290</v>
      </c>
      <c r="K198" s="24" t="n">
        <v>14.7502774694784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570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2040</v>
      </c>
      <c r="K200" s="24" t="n">
        <v>19.5454545454545</v>
      </c>
      <c r="L200" s="23"/>
      <c r="M200" s="23"/>
      <c r="N200" s="24"/>
    </row>
    <row r="201" customFormat="false" ht="13.5" hidden="false" customHeight="false" outlineLevel="0" collapsed="false">
      <c r="A201" s="2" t="n">
        <v>2057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4240</v>
      </c>
      <c r="K201" s="5" t="n">
        <v>23.1168831168831</v>
      </c>
      <c r="L201" s="4" t="n">
        <f aca="false">I200+I201</f>
        <v>1232</v>
      </c>
      <c r="M201" s="4" t="n">
        <f aca="false">J200+J201</f>
        <v>26280</v>
      </c>
      <c r="N201" s="5" t="n">
        <f aca="false">M201/L201</f>
        <v>21.3311688311688</v>
      </c>
    </row>
    <row r="202" customFormat="false" ht="13.5" hidden="false" customHeight="false" outlineLevel="0" collapsed="false">
      <c r="A202" s="2" t="n">
        <v>2064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3240</v>
      </c>
      <c r="K202" s="5" t="n">
        <v>21.4935064935065</v>
      </c>
      <c r="L202" s="4" t="n">
        <f aca="false">I200+I202</f>
        <v>1232</v>
      </c>
      <c r="M202" s="4" t="n">
        <f aca="false">J200+J202</f>
        <v>25280</v>
      </c>
      <c r="N202" s="5" t="n">
        <f aca="false">M202/L202</f>
        <v>20.5194805194805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577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4640</v>
      </c>
      <c r="K204" s="24" t="n">
        <v>23.7662337662338</v>
      </c>
      <c r="L204" s="23"/>
      <c r="M204" s="23"/>
      <c r="N204" s="24"/>
    </row>
    <row r="205" customFormat="false" ht="13.5" hidden="false" customHeight="false" outlineLevel="0" collapsed="false">
      <c r="A205" s="2" t="n">
        <v>2064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3240</v>
      </c>
      <c r="K205" s="5" t="n">
        <v>21.4935064935065</v>
      </c>
      <c r="L205" s="4" t="n">
        <f aca="false">I204+I205</f>
        <v>1232</v>
      </c>
      <c r="M205" s="4" t="n">
        <f aca="false">J204+J205</f>
        <v>27880</v>
      </c>
      <c r="N205" s="5" t="n">
        <f aca="false">M205/L205</f>
        <v>22.629870129870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582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180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588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5140</v>
      </c>
      <c r="K209" s="24" t="n">
        <v>24.5779220779221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594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02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07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12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17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22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27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32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38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599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02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07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12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17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22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27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32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38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04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2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7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32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38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09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22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27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32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38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14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22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27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32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38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19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22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27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32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38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624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960</v>
      </c>
      <c r="K255" s="24" t="n">
        <v>20.2028397565923</v>
      </c>
      <c r="L255" s="23"/>
      <c r="M255" s="23"/>
      <c r="N255" s="24"/>
    </row>
    <row r="256" customFormat="false" ht="13.5" hidden="false" customHeight="false" outlineLevel="0" collapsed="false">
      <c r="A256" s="2" t="n">
        <v>2532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9120</v>
      </c>
      <c r="N256" s="5" t="n">
        <f aca="false">M256/L256</f>
        <v>19.3914807302231</v>
      </c>
    </row>
    <row r="257" customFormat="false" ht="13.5" hidden="false" customHeight="false" outlineLevel="0" collapsed="false">
      <c r="A257" s="2" t="n">
        <v>2538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9120</v>
      </c>
      <c r="N257" s="5" t="n">
        <f aca="false">M257/L257</f>
        <v>19.3914807302231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629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32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38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634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38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639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184</v>
      </c>
      <c r="I266" s="23" t="n">
        <v>493</v>
      </c>
      <c r="J266" s="23" t="n">
        <v>16060</v>
      </c>
      <c r="K266" s="24" t="n">
        <v>32.5760649087221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642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520</v>
      </c>
      <c r="K268" s="24" t="n">
        <v>21.0264385692068</v>
      </c>
      <c r="L268" s="23"/>
      <c r="M268" s="23"/>
      <c r="N268" s="24"/>
    </row>
    <row r="269" customFormat="false" ht="13.5" hidden="false" customHeight="false" outlineLevel="0" collapsed="false">
      <c r="A269" s="2" t="n">
        <v>4022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620</v>
      </c>
      <c r="K269" s="5" t="n">
        <v>23.6049856184084</v>
      </c>
      <c r="L269" s="4" t="n">
        <f aca="false">I268+I269</f>
        <v>1686</v>
      </c>
      <c r="M269" s="4" t="n">
        <f aca="false">J268+J269</f>
        <v>38140</v>
      </c>
      <c r="N269" s="5" t="n">
        <f aca="false">M269/L269</f>
        <v>22.6215895610913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64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180</v>
      </c>
      <c r="I271" s="23" t="n">
        <v>1043</v>
      </c>
      <c r="J271" s="23" t="n">
        <v>24320</v>
      </c>
      <c r="K271" s="24" t="n">
        <v>23.3173537871524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474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475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476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3090</v>
      </c>
      <c r="K275" s="5" t="n">
        <v>14.5283018867925</v>
      </c>
    </row>
    <row r="276" customFormat="false" ht="13.5" hidden="false" customHeight="false" outlineLevel="0" collapsed="false">
      <c r="A276" s="2" t="n">
        <v>3477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347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3690</v>
      </c>
      <c r="K277" s="5" t="n">
        <v>15.1942286348502</v>
      </c>
    </row>
    <row r="278" customFormat="false" ht="13.5" hidden="false" customHeight="false" outlineLevel="0" collapsed="false">
      <c r="A278" s="2" t="n">
        <v>347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48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481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482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483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484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485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486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487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488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489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490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491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17090</v>
      </c>
      <c r="K290" s="5" t="n">
        <v>18.9678135405105</v>
      </c>
    </row>
    <row r="291" customFormat="false" ht="13.5" hidden="false" customHeight="false" outlineLevel="0" collapsed="false">
      <c r="A291" s="2" t="n">
        <v>3492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493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494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495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496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497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498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6190</v>
      </c>
      <c r="K297" s="5" t="n">
        <v>17.968923418424</v>
      </c>
    </row>
    <row r="298" customFormat="false" ht="13.5" hidden="false" customHeight="false" outlineLevel="0" collapsed="false">
      <c r="A298" s="2" t="n">
        <v>3499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7190</v>
      </c>
      <c r="K298" s="5" t="n">
        <v>19.0788013318535</v>
      </c>
    </row>
    <row r="299" customFormat="false" ht="13.5" hidden="false" customHeight="false" outlineLevel="0" collapsed="false">
      <c r="A299" s="2" t="n">
        <v>3500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7290</v>
      </c>
      <c r="K299" s="5" t="n">
        <v>19.1897891231964</v>
      </c>
    </row>
    <row r="300" customFormat="false" ht="13.5" hidden="false" customHeight="false" outlineLevel="0" collapsed="false">
      <c r="A300" s="2" t="n">
        <v>3501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9190</v>
      </c>
      <c r="K300" s="5" t="n">
        <v>21.2985571587125</v>
      </c>
    </row>
    <row r="301" customFormat="false" ht="13.5" hidden="false" customHeight="false" outlineLevel="0" collapsed="false">
      <c r="A301" s="2" t="n">
        <v>3502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503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04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05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06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07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508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509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4890</v>
      </c>
      <c r="K308" s="5" t="n">
        <v>16.5260821309656</v>
      </c>
    </row>
    <row r="309" customFormat="false" ht="13.5" hidden="false" customHeight="false" outlineLevel="0" collapsed="false">
      <c r="A309" s="2" t="n">
        <v>3510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5890</v>
      </c>
      <c r="K309" s="5" t="n">
        <v>17.6359600443951</v>
      </c>
    </row>
    <row r="310" customFormat="false" ht="13.5" hidden="false" customHeight="false" outlineLevel="0" collapsed="false">
      <c r="A310" s="2" t="n">
        <v>3511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7290</v>
      </c>
      <c r="K310" s="5" t="n">
        <v>19.1897891231964</v>
      </c>
    </row>
    <row r="311" customFormat="false" ht="13.5" hidden="false" customHeight="false" outlineLevel="0" collapsed="false">
      <c r="A311" s="2" t="n">
        <v>3512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9190</v>
      </c>
      <c r="K311" s="5" t="n">
        <v>21.2985571587125</v>
      </c>
    </row>
    <row r="312" customFormat="false" ht="13.5" hidden="false" customHeight="false" outlineLevel="0" collapsed="false">
      <c r="A312" s="2" t="n">
        <v>3513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19290</v>
      </c>
      <c r="K312" s="5" t="n">
        <v>21.4095449500555</v>
      </c>
    </row>
    <row r="313" customFormat="false" ht="13.5" hidden="false" customHeight="false" outlineLevel="0" collapsed="false">
      <c r="A313" s="2" t="n">
        <v>3514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515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516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517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518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19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20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521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522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7290</v>
      </c>
      <c r="K321" s="5" t="n">
        <v>19.1897891231964</v>
      </c>
    </row>
    <row r="322" customFormat="false" ht="13.5" hidden="false" customHeight="false" outlineLevel="0" collapsed="false">
      <c r="A322" s="2" t="n">
        <v>3523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9190</v>
      </c>
      <c r="K322" s="5" t="n">
        <v>21.2985571587125</v>
      </c>
    </row>
    <row r="323" customFormat="false" ht="13.5" hidden="false" customHeight="false" outlineLevel="0" collapsed="false">
      <c r="A323" s="2" t="n">
        <v>3524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19290</v>
      </c>
      <c r="K323" s="5" t="n">
        <v>21.4095449500555</v>
      </c>
    </row>
    <row r="324" customFormat="false" ht="13.5" hidden="false" customHeight="false" outlineLevel="0" collapsed="false">
      <c r="A324" s="2" t="n">
        <v>3525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26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27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528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529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530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531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184</v>
      </c>
      <c r="I330" s="4" t="n">
        <v>901</v>
      </c>
      <c r="J330" s="4" t="n">
        <v>20690</v>
      </c>
      <c r="K330" s="5" t="n">
        <v>22.9633740288568</v>
      </c>
    </row>
    <row r="331" customFormat="false" ht="13.5" hidden="false" customHeight="false" outlineLevel="0" collapsed="false">
      <c r="A331" s="2" t="n">
        <v>3532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533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8</v>
      </c>
      <c r="I332" s="4" t="n">
        <v>2203</v>
      </c>
      <c r="J332" s="4" t="n">
        <v>47990</v>
      </c>
      <c r="K332" s="5" t="n">
        <v>21.7839310031775</v>
      </c>
    </row>
    <row r="333" customFormat="false" ht="13.5" hidden="false" customHeight="false" outlineLevel="0" collapsed="false">
      <c r="A333" s="2" t="n">
        <v>3534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9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3535</v>
      </c>
      <c r="B334" s="16" t="s">
        <v>23</v>
      </c>
      <c r="C334" s="16" t="s">
        <v>24</v>
      </c>
      <c r="D334" s="3" t="n">
        <v>0.618055555555556</v>
      </c>
      <c r="E334" s="3" t="n">
        <v>0.684027777777778</v>
      </c>
      <c r="G334" s="1" t="s">
        <v>195</v>
      </c>
      <c r="H334" s="16" t="s">
        <v>180</v>
      </c>
      <c r="I334" s="4" t="n">
        <v>1301</v>
      </c>
      <c r="J334" s="4" t="n">
        <v>31690</v>
      </c>
      <c r="K334" s="5" t="n">
        <v>24.358186010761</v>
      </c>
    </row>
    <row r="335" customFormat="false" ht="13.5" hidden="false" customHeight="false" outlineLevel="0" collapsed="false">
      <c r="A335" s="2" t="n">
        <v>3536</v>
      </c>
      <c r="B335" s="16" t="s">
        <v>23</v>
      </c>
      <c r="C335" s="16" t="s">
        <v>24</v>
      </c>
      <c r="D335" s="3" t="n">
        <v>0.618055555555556</v>
      </c>
      <c r="E335" s="3" t="n">
        <v>0.684027777777778</v>
      </c>
      <c r="G335" s="1" t="s">
        <v>195</v>
      </c>
      <c r="H335" s="16" t="s">
        <v>181</v>
      </c>
      <c r="I335" s="4" t="n">
        <v>1301</v>
      </c>
      <c r="J335" s="4" t="n">
        <v>33690</v>
      </c>
      <c r="K335" s="5" t="n">
        <v>25.8954650269024</v>
      </c>
    </row>
    <row r="336" customFormat="false" ht="13.5" hidden="false" customHeight="false" outlineLevel="0" collapsed="false">
      <c r="A336" s="2" t="n">
        <v>3537</v>
      </c>
      <c r="B336" s="16" t="s">
        <v>23</v>
      </c>
      <c r="C336" s="16" t="s">
        <v>24</v>
      </c>
      <c r="D336" s="3" t="n">
        <v>0.618055555555556</v>
      </c>
      <c r="E336" s="3" t="n">
        <v>0.684027777777778</v>
      </c>
      <c r="G336" s="1" t="s">
        <v>195</v>
      </c>
      <c r="H336" s="16" t="s">
        <v>26</v>
      </c>
      <c r="I336" s="4" t="n">
        <v>901</v>
      </c>
      <c r="J336" s="4" t="n">
        <v>14890</v>
      </c>
      <c r="K336" s="5" t="n">
        <v>16.5260821309656</v>
      </c>
    </row>
    <row r="337" customFormat="false" ht="13.5" hidden="false" customHeight="false" outlineLevel="0" collapsed="false">
      <c r="A337" s="2" t="n">
        <v>3538</v>
      </c>
      <c r="B337" s="16" t="s">
        <v>23</v>
      </c>
      <c r="C337" s="16" t="s">
        <v>24</v>
      </c>
      <c r="D337" s="3" t="n">
        <v>0.618055555555556</v>
      </c>
      <c r="E337" s="3" t="n">
        <v>0.684027777777778</v>
      </c>
      <c r="G337" s="1" t="s">
        <v>195</v>
      </c>
      <c r="H337" s="16" t="s">
        <v>91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539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182</v>
      </c>
      <c r="I338" s="4" t="n">
        <v>901</v>
      </c>
      <c r="J338" s="4" t="n">
        <v>17790</v>
      </c>
      <c r="K338" s="5" t="n">
        <v>19.7447280799112</v>
      </c>
    </row>
    <row r="339" customFormat="false" ht="13.5" hidden="false" customHeight="false" outlineLevel="0" collapsed="false">
      <c r="A339" s="2" t="n">
        <v>3540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3</v>
      </c>
      <c r="I339" s="4" t="n">
        <v>901</v>
      </c>
      <c r="J339" s="4" t="n">
        <v>19690</v>
      </c>
      <c r="K339" s="5" t="n">
        <v>21.8534961154273</v>
      </c>
    </row>
    <row r="340" customFormat="false" ht="13.5" hidden="false" customHeight="false" outlineLevel="0" collapsed="false">
      <c r="A340" s="2" t="n">
        <v>3541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4</v>
      </c>
      <c r="I340" s="4" t="n">
        <v>901</v>
      </c>
      <c r="J340" s="4" t="n">
        <v>21890</v>
      </c>
      <c r="K340" s="5" t="n">
        <v>24.2952275249723</v>
      </c>
    </row>
    <row r="341" customFormat="false" ht="13.5" hidden="false" customHeight="false" outlineLevel="0" collapsed="false">
      <c r="A341" s="2" t="n">
        <v>3542</v>
      </c>
      <c r="B341" s="16" t="s">
        <v>23</v>
      </c>
      <c r="C341" s="16" t="s">
        <v>24</v>
      </c>
      <c r="D341" s="3" t="n">
        <v>0.659722222222222</v>
      </c>
      <c r="E341" s="3" t="n">
        <v>0.729166666666667</v>
      </c>
      <c r="G341" s="1" t="s">
        <v>196</v>
      </c>
      <c r="H341" s="16" t="s">
        <v>180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543</v>
      </c>
      <c r="B342" s="16" t="s">
        <v>23</v>
      </c>
      <c r="C342" s="16" t="s">
        <v>24</v>
      </c>
      <c r="D342" s="3" t="n">
        <v>0.659722222222222</v>
      </c>
      <c r="E342" s="3" t="n">
        <v>0.729166666666667</v>
      </c>
      <c r="G342" s="1" t="s">
        <v>196</v>
      </c>
      <c r="H342" s="16" t="s">
        <v>181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544</v>
      </c>
      <c r="B343" s="16" t="s">
        <v>23</v>
      </c>
      <c r="C343" s="16" t="s">
        <v>24</v>
      </c>
      <c r="D343" s="3" t="n">
        <v>0.659722222222222</v>
      </c>
      <c r="E343" s="3" t="n">
        <v>0.729166666666667</v>
      </c>
      <c r="G343" s="1" t="s">
        <v>196</v>
      </c>
      <c r="H343" s="16" t="s">
        <v>26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3545</v>
      </c>
      <c r="B344" s="16" t="s">
        <v>23</v>
      </c>
      <c r="C344" s="16" t="s">
        <v>24</v>
      </c>
      <c r="D344" s="3" t="n">
        <v>0.659722222222222</v>
      </c>
      <c r="E344" s="3" t="n">
        <v>0.729166666666667</v>
      </c>
      <c r="G344" s="1" t="s">
        <v>196</v>
      </c>
      <c r="H344" s="16" t="s">
        <v>91</v>
      </c>
      <c r="I344" s="4" t="n">
        <v>901</v>
      </c>
      <c r="J344" s="4" t="n">
        <v>15890</v>
      </c>
      <c r="K344" s="5" t="n">
        <v>17.6359600443951</v>
      </c>
    </row>
    <row r="345" customFormat="false" ht="13.5" hidden="false" customHeight="false" outlineLevel="0" collapsed="false">
      <c r="A345" s="2" t="n">
        <v>3546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182</v>
      </c>
      <c r="I345" s="4" t="n">
        <v>901</v>
      </c>
      <c r="J345" s="4" t="n">
        <v>17790</v>
      </c>
      <c r="K345" s="5" t="n">
        <v>19.7447280799112</v>
      </c>
    </row>
    <row r="346" customFormat="false" ht="13.5" hidden="false" customHeight="false" outlineLevel="0" collapsed="false">
      <c r="A346" s="2" t="n">
        <v>3547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3</v>
      </c>
      <c r="I346" s="4" t="n">
        <v>901</v>
      </c>
      <c r="J346" s="4" t="n">
        <v>19690</v>
      </c>
      <c r="K346" s="5" t="n">
        <v>21.8534961154273</v>
      </c>
    </row>
    <row r="347" customFormat="false" ht="13.5" hidden="false" customHeight="false" outlineLevel="0" collapsed="false">
      <c r="A347" s="2" t="n">
        <v>3548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4</v>
      </c>
      <c r="I347" s="4" t="n">
        <v>901</v>
      </c>
      <c r="J347" s="4" t="n">
        <v>19790</v>
      </c>
      <c r="K347" s="5" t="n">
        <v>21.9644839067703</v>
      </c>
    </row>
    <row r="348" customFormat="false" ht="13.5" hidden="false" customHeight="false" outlineLevel="0" collapsed="false">
      <c r="A348" s="2" t="n">
        <v>3549</v>
      </c>
      <c r="B348" s="16" t="s">
        <v>23</v>
      </c>
      <c r="C348" s="16" t="s">
        <v>24</v>
      </c>
      <c r="D348" s="3" t="n">
        <v>0.694444444444445</v>
      </c>
      <c r="E348" s="3" t="n">
        <v>0.760416666666667</v>
      </c>
      <c r="G348" s="1" t="s">
        <v>197</v>
      </c>
      <c r="H348" s="16" t="s">
        <v>180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550</v>
      </c>
      <c r="B349" s="16" t="s">
        <v>23</v>
      </c>
      <c r="C349" s="16" t="s">
        <v>24</v>
      </c>
      <c r="D349" s="3" t="n">
        <v>0.694444444444445</v>
      </c>
      <c r="E349" s="3" t="n">
        <v>0.760416666666667</v>
      </c>
      <c r="G349" s="1" t="s">
        <v>197</v>
      </c>
      <c r="H349" s="16" t="s">
        <v>181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551</v>
      </c>
      <c r="B350" s="16" t="s">
        <v>23</v>
      </c>
      <c r="C350" s="16" t="s">
        <v>24</v>
      </c>
      <c r="D350" s="3" t="n">
        <v>0.694444444444445</v>
      </c>
      <c r="E350" s="3" t="n">
        <v>0.760416666666667</v>
      </c>
      <c r="G350" s="1" t="s">
        <v>197</v>
      </c>
      <c r="H350" s="16" t="s">
        <v>26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552</v>
      </c>
      <c r="B351" s="16" t="s">
        <v>23</v>
      </c>
      <c r="C351" s="16" t="s">
        <v>24</v>
      </c>
      <c r="D351" s="3" t="n">
        <v>0.694444444444445</v>
      </c>
      <c r="E351" s="3" t="n">
        <v>0.760416666666667</v>
      </c>
      <c r="G351" s="1" t="s">
        <v>197</v>
      </c>
      <c r="H351" s="16" t="s">
        <v>91</v>
      </c>
      <c r="I351" s="4" t="n">
        <v>901</v>
      </c>
      <c r="J351" s="4" t="n">
        <v>15890</v>
      </c>
      <c r="K351" s="5" t="n">
        <v>17.6359600443951</v>
      </c>
    </row>
    <row r="352" customFormat="false" ht="13.5" hidden="false" customHeight="false" outlineLevel="0" collapsed="false">
      <c r="A352" s="2" t="n">
        <v>3553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182</v>
      </c>
      <c r="I352" s="4" t="n">
        <v>901</v>
      </c>
      <c r="J352" s="4" t="n">
        <v>17790</v>
      </c>
      <c r="K352" s="5" t="n">
        <v>19.7447280799112</v>
      </c>
    </row>
    <row r="353" customFormat="false" ht="13.5" hidden="false" customHeight="false" outlineLevel="0" collapsed="false">
      <c r="A353" s="2" t="n">
        <v>3554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3</v>
      </c>
      <c r="I353" s="4" t="n">
        <v>901</v>
      </c>
      <c r="J353" s="4" t="n">
        <v>19690</v>
      </c>
      <c r="K353" s="5" t="n">
        <v>21.8534961154273</v>
      </c>
    </row>
    <row r="354" customFormat="false" ht="13.5" hidden="false" customHeight="false" outlineLevel="0" collapsed="false">
      <c r="A354" s="2" t="n">
        <v>3555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4</v>
      </c>
      <c r="I354" s="4" t="n">
        <v>901</v>
      </c>
      <c r="J354" s="4" t="n">
        <v>19790</v>
      </c>
      <c r="K354" s="5" t="n">
        <v>21.9644839067703</v>
      </c>
    </row>
    <row r="355" customFormat="false" ht="13.5" hidden="false" customHeight="false" outlineLevel="0" collapsed="false">
      <c r="A355" s="2" t="n">
        <v>3556</v>
      </c>
      <c r="B355" s="16" t="s">
        <v>23</v>
      </c>
      <c r="C355" s="16" t="s">
        <v>24</v>
      </c>
      <c r="D355" s="3" t="n">
        <v>0.809027777777778</v>
      </c>
      <c r="E355" s="3" t="n">
        <v>0.875</v>
      </c>
      <c r="G355" s="1" t="s">
        <v>198</v>
      </c>
      <c r="H355" s="16" t="s">
        <v>180</v>
      </c>
      <c r="I355" s="4" t="n">
        <v>1301</v>
      </c>
      <c r="J355" s="4" t="n">
        <v>32490</v>
      </c>
      <c r="K355" s="5" t="n">
        <v>24.9730976172175</v>
      </c>
    </row>
    <row r="356" customFormat="false" ht="13.5" hidden="false" customHeight="false" outlineLevel="0" collapsed="false">
      <c r="A356" s="2" t="n">
        <v>3557</v>
      </c>
      <c r="B356" s="16" t="s">
        <v>23</v>
      </c>
      <c r="C356" s="16" t="s">
        <v>24</v>
      </c>
      <c r="D356" s="3" t="n">
        <v>0.809027777777778</v>
      </c>
      <c r="E356" s="3" t="n">
        <v>0.875</v>
      </c>
      <c r="G356" s="1" t="s">
        <v>198</v>
      </c>
      <c r="H356" s="16" t="s">
        <v>181</v>
      </c>
      <c r="I356" s="4" t="n">
        <v>1301</v>
      </c>
      <c r="J356" s="4" t="n">
        <v>33990</v>
      </c>
      <c r="K356" s="5" t="n">
        <v>26.1260568793236</v>
      </c>
    </row>
    <row r="357" customFormat="false" ht="13.5" hidden="false" customHeight="false" outlineLevel="0" collapsed="false">
      <c r="A357" s="2" t="n">
        <v>3558</v>
      </c>
      <c r="B357" s="16" t="s">
        <v>23</v>
      </c>
      <c r="C357" s="16" t="s">
        <v>24</v>
      </c>
      <c r="D357" s="3" t="n">
        <v>0.809027777777778</v>
      </c>
      <c r="E357" s="3" t="n">
        <v>0.875</v>
      </c>
      <c r="G357" s="1" t="s">
        <v>198</v>
      </c>
      <c r="H357" s="16" t="s">
        <v>26</v>
      </c>
      <c r="I357" s="4" t="n">
        <v>901</v>
      </c>
      <c r="J357" s="4" t="n">
        <v>16690</v>
      </c>
      <c r="K357" s="5" t="n">
        <v>18.5238623751387</v>
      </c>
    </row>
    <row r="358" customFormat="false" ht="13.5" hidden="false" customHeight="false" outlineLevel="0" collapsed="false">
      <c r="A358" s="2" t="n">
        <v>3559</v>
      </c>
      <c r="B358" s="16" t="s">
        <v>23</v>
      </c>
      <c r="C358" s="16" t="s">
        <v>24</v>
      </c>
      <c r="D358" s="3" t="n">
        <v>0.809027777777778</v>
      </c>
      <c r="E358" s="3" t="n">
        <v>0.875</v>
      </c>
      <c r="G358" s="1" t="s">
        <v>198</v>
      </c>
      <c r="H358" s="16" t="s">
        <v>91</v>
      </c>
      <c r="I358" s="4" t="n">
        <v>901</v>
      </c>
      <c r="J358" s="4" t="n">
        <v>17690</v>
      </c>
      <c r="K358" s="5" t="n">
        <v>19.6337402885683</v>
      </c>
    </row>
    <row r="359" customFormat="false" ht="13.5" hidden="false" customHeight="false" outlineLevel="0" collapsed="false">
      <c r="A359" s="2" t="n">
        <v>3560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182</v>
      </c>
      <c r="I359" s="4" t="n">
        <v>901</v>
      </c>
      <c r="J359" s="4" t="n">
        <v>17790</v>
      </c>
      <c r="K359" s="5" t="n">
        <v>19.7447280799112</v>
      </c>
    </row>
    <row r="360" customFormat="false" ht="13.5" hidden="false" customHeight="false" outlineLevel="0" collapsed="false">
      <c r="A360" s="2" t="n">
        <v>3561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3</v>
      </c>
      <c r="I360" s="4" t="n">
        <v>901</v>
      </c>
      <c r="J360" s="4" t="n">
        <v>19690</v>
      </c>
      <c r="K360" s="5" t="n">
        <v>21.8534961154273</v>
      </c>
    </row>
    <row r="361" customFormat="false" ht="13.5" hidden="false" customHeight="false" outlineLevel="0" collapsed="false">
      <c r="A361" s="2" t="n">
        <v>3562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4</v>
      </c>
      <c r="I361" s="4" t="n">
        <v>901</v>
      </c>
      <c r="J361" s="4" t="n">
        <v>20390</v>
      </c>
      <c r="K361" s="5" t="n">
        <v>22.630410654828</v>
      </c>
    </row>
    <row r="362" customFormat="false" ht="13.5" hidden="false" customHeight="false" outlineLevel="0" collapsed="false">
      <c r="A362" s="2" t="n">
        <v>3563</v>
      </c>
      <c r="B362" s="16" t="s">
        <v>23</v>
      </c>
      <c r="C362" s="16" t="s">
        <v>24</v>
      </c>
      <c r="D362" s="3" t="n">
        <v>0.864583333333333</v>
      </c>
      <c r="E362" s="3" t="n">
        <v>0.934027777777778</v>
      </c>
      <c r="G362" s="1" t="s">
        <v>199</v>
      </c>
      <c r="H362" s="16" t="s">
        <v>181</v>
      </c>
      <c r="I362" s="4" t="n">
        <v>1301</v>
      </c>
      <c r="J362" s="4" t="n">
        <v>31690</v>
      </c>
      <c r="K362" s="5" t="n">
        <v>24.358186010761</v>
      </c>
    </row>
    <row r="363" customFormat="false" ht="13.5" hidden="false" customHeight="false" outlineLevel="0" collapsed="false">
      <c r="A363" s="2" t="n">
        <v>3564</v>
      </c>
      <c r="B363" s="16" t="s">
        <v>23</v>
      </c>
      <c r="C363" s="16" t="s">
        <v>24</v>
      </c>
      <c r="D363" s="3" t="n">
        <v>0.864583333333333</v>
      </c>
      <c r="E363" s="3" t="n">
        <v>0.934027777777778</v>
      </c>
      <c r="G363" s="1" t="s">
        <v>199</v>
      </c>
      <c r="H363" s="16" t="s">
        <v>91</v>
      </c>
      <c r="I363" s="4" t="n">
        <v>901</v>
      </c>
      <c r="J363" s="4" t="n">
        <v>13290</v>
      </c>
      <c r="K363" s="5" t="n">
        <v>14.7502774694784</v>
      </c>
    </row>
    <row r="364" customFormat="false" ht="13.5" hidden="false" customHeight="false" outlineLevel="0" collapsed="false">
      <c r="A364" s="2" t="n">
        <v>3565</v>
      </c>
      <c r="B364" s="16" t="s">
        <v>23</v>
      </c>
      <c r="C364" s="16" t="s">
        <v>24</v>
      </c>
      <c r="D364" s="3" t="n">
        <v>0.864583333333333</v>
      </c>
      <c r="E364" s="3" t="n">
        <v>0.934027777777778</v>
      </c>
      <c r="G364" s="1" t="s">
        <v>199</v>
      </c>
      <c r="H364" s="16" t="s">
        <v>182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566</v>
      </c>
      <c r="B365" s="16" t="s">
        <v>23</v>
      </c>
      <c r="C365" s="16" t="s">
        <v>24</v>
      </c>
      <c r="D365" s="3" t="n">
        <v>0.864583333333333</v>
      </c>
      <c r="E365" s="3" t="n">
        <v>0.934027777777778</v>
      </c>
      <c r="G365" s="1" t="s">
        <v>199</v>
      </c>
      <c r="H365" s="16" t="s">
        <v>183</v>
      </c>
      <c r="I365" s="4" t="n">
        <v>901</v>
      </c>
      <c r="J365" s="4" t="n">
        <v>17790</v>
      </c>
      <c r="K365" s="5" t="n">
        <v>19.7447280799112</v>
      </c>
    </row>
    <row r="366" customFormat="false" ht="13.5" hidden="false" customHeight="false" outlineLevel="0" collapsed="false">
      <c r="A366" s="2" t="n">
        <v>3567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4</v>
      </c>
      <c r="I366" s="4" t="n">
        <v>901</v>
      </c>
      <c r="J366" s="4" t="n">
        <v>19690</v>
      </c>
      <c r="K366" s="5" t="n">
        <v>21.8534961154273</v>
      </c>
    </row>
    <row r="367" customFormat="false" ht="13.5" hidden="false" customHeight="false" outlineLevel="0" collapsed="false">
      <c r="A367" s="2" t="n">
        <v>3568</v>
      </c>
      <c r="B367" s="16" t="s">
        <v>23</v>
      </c>
      <c r="C367" s="16" t="s">
        <v>113</v>
      </c>
      <c r="D367" s="3" t="n">
        <v>0.409722222222222</v>
      </c>
      <c r="E367" s="3" t="n">
        <v>0.461805555555556</v>
      </c>
      <c r="G367" s="1" t="s">
        <v>200</v>
      </c>
      <c r="H367" s="16" t="s">
        <v>180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569</v>
      </c>
      <c r="B368" s="16" t="s">
        <v>23</v>
      </c>
      <c r="C368" s="16" t="s">
        <v>113</v>
      </c>
      <c r="D368" s="3" t="n">
        <v>0.409722222222222</v>
      </c>
      <c r="E368" s="3" t="n">
        <v>0.461805555555556</v>
      </c>
      <c r="G368" s="1" t="s">
        <v>200</v>
      </c>
      <c r="H368" s="16" t="s">
        <v>181</v>
      </c>
      <c r="I368" s="4" t="n">
        <v>1016</v>
      </c>
      <c r="J368" s="4" t="n">
        <v>33540</v>
      </c>
      <c r="K368" s="5" t="n">
        <v>33.011811023622</v>
      </c>
    </row>
    <row r="369" customFormat="false" ht="13.5" hidden="false" customHeight="false" outlineLevel="0" collapsed="false">
      <c r="A369" s="2" t="n">
        <v>3570</v>
      </c>
      <c r="B369" s="16" t="s">
        <v>23</v>
      </c>
      <c r="C369" s="16" t="s">
        <v>113</v>
      </c>
      <c r="D369" s="3" t="n">
        <v>0.409722222222222</v>
      </c>
      <c r="E369" s="3" t="n">
        <v>0.461805555555556</v>
      </c>
      <c r="G369" s="1" t="s">
        <v>200</v>
      </c>
      <c r="H369" s="16" t="s">
        <v>26</v>
      </c>
      <c r="I369" s="4" t="n">
        <v>616</v>
      </c>
      <c r="J369" s="4" t="n">
        <v>12040</v>
      </c>
      <c r="K369" s="5" t="n">
        <v>19.5454545454545</v>
      </c>
    </row>
    <row r="370" customFormat="false" ht="13.5" hidden="false" customHeight="false" outlineLevel="0" collapsed="false">
      <c r="A370" s="2" t="n">
        <v>3571</v>
      </c>
      <c r="B370" s="16" t="s">
        <v>23</v>
      </c>
      <c r="C370" s="16" t="s">
        <v>113</v>
      </c>
      <c r="D370" s="3" t="n">
        <v>0.409722222222222</v>
      </c>
      <c r="E370" s="3" t="n">
        <v>0.461805555555556</v>
      </c>
      <c r="G370" s="1" t="s">
        <v>200</v>
      </c>
      <c r="H370" s="16" t="s">
        <v>91</v>
      </c>
      <c r="I370" s="4" t="n">
        <v>616</v>
      </c>
      <c r="J370" s="4" t="n">
        <v>12640</v>
      </c>
      <c r="K370" s="5" t="n">
        <v>20.5194805194805</v>
      </c>
    </row>
    <row r="371" customFormat="false" ht="13.5" hidden="false" customHeight="false" outlineLevel="0" collapsed="false">
      <c r="A371" s="2" t="n">
        <v>3572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182</v>
      </c>
      <c r="I371" s="4" t="n">
        <v>616</v>
      </c>
      <c r="J371" s="4" t="n">
        <v>18840</v>
      </c>
      <c r="K371" s="5" t="n">
        <v>30.5844155844156</v>
      </c>
    </row>
    <row r="372" customFormat="false" ht="13.5" hidden="false" customHeight="false" outlineLevel="0" collapsed="false">
      <c r="A372" s="2" t="n">
        <v>3573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3</v>
      </c>
      <c r="I372" s="4" t="n">
        <v>616</v>
      </c>
      <c r="J372" s="4" t="n">
        <v>19040</v>
      </c>
      <c r="K372" s="5" t="n">
        <v>30.9090909090909</v>
      </c>
    </row>
    <row r="373" customFormat="false" ht="13.5" hidden="false" customHeight="false" outlineLevel="0" collapsed="false">
      <c r="A373" s="2" t="n">
        <v>3574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4</v>
      </c>
      <c r="I373" s="4" t="n">
        <v>616</v>
      </c>
      <c r="J373" s="4" t="n">
        <v>19740</v>
      </c>
      <c r="K373" s="5" t="n">
        <v>32.0454545454545</v>
      </c>
    </row>
    <row r="374" customFormat="false" ht="13.5" hidden="false" customHeight="false" outlineLevel="0" collapsed="false">
      <c r="A374" s="2" t="n">
        <v>3575</v>
      </c>
      <c r="B374" s="16" t="s">
        <v>23</v>
      </c>
      <c r="C374" s="16" t="s">
        <v>113</v>
      </c>
      <c r="D374" s="3" t="n">
        <v>0.534722222222222</v>
      </c>
      <c r="E374" s="3" t="n">
        <v>0.590277777777778</v>
      </c>
      <c r="G374" s="1" t="s">
        <v>201</v>
      </c>
      <c r="H374" s="16" t="s">
        <v>180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576</v>
      </c>
      <c r="B375" s="16" t="s">
        <v>23</v>
      </c>
      <c r="C375" s="16" t="s">
        <v>113</v>
      </c>
      <c r="D375" s="3" t="n">
        <v>0.534722222222222</v>
      </c>
      <c r="E375" s="3" t="n">
        <v>0.590277777777778</v>
      </c>
      <c r="G375" s="1" t="s">
        <v>201</v>
      </c>
      <c r="H375" s="16" t="s">
        <v>181</v>
      </c>
      <c r="I375" s="4" t="n">
        <v>1016</v>
      </c>
      <c r="J375" s="4" t="n">
        <v>33540</v>
      </c>
      <c r="K375" s="5" t="n">
        <v>33.011811023622</v>
      </c>
    </row>
    <row r="376" customFormat="false" ht="13.5" hidden="false" customHeight="false" outlineLevel="0" collapsed="false">
      <c r="A376" s="2" t="n">
        <v>3577</v>
      </c>
      <c r="B376" s="16" t="s">
        <v>23</v>
      </c>
      <c r="C376" s="16" t="s">
        <v>113</v>
      </c>
      <c r="D376" s="3" t="n">
        <v>0.534722222222222</v>
      </c>
      <c r="E376" s="3" t="n">
        <v>0.590277777777778</v>
      </c>
      <c r="G376" s="1" t="s">
        <v>201</v>
      </c>
      <c r="H376" s="16" t="s">
        <v>26</v>
      </c>
      <c r="I376" s="4" t="n">
        <v>616</v>
      </c>
      <c r="J376" s="4" t="n">
        <v>14640</v>
      </c>
      <c r="K376" s="5" t="n">
        <v>23.7662337662338</v>
      </c>
    </row>
    <row r="377" customFormat="false" ht="13.5" hidden="false" customHeight="false" outlineLevel="0" collapsed="false">
      <c r="A377" s="2" t="n">
        <v>3578</v>
      </c>
      <c r="B377" s="16" t="s">
        <v>23</v>
      </c>
      <c r="C377" s="16" t="s">
        <v>113</v>
      </c>
      <c r="D377" s="3" t="n">
        <v>0.534722222222222</v>
      </c>
      <c r="E377" s="3" t="n">
        <v>0.590277777777778</v>
      </c>
      <c r="G377" s="1" t="s">
        <v>201</v>
      </c>
      <c r="H377" s="16" t="s">
        <v>91</v>
      </c>
      <c r="I377" s="4" t="n">
        <v>616</v>
      </c>
      <c r="J377" s="4" t="n">
        <v>15040</v>
      </c>
      <c r="K377" s="5" t="n">
        <v>24.4155844155844</v>
      </c>
    </row>
    <row r="378" customFormat="false" ht="13.5" hidden="false" customHeight="false" outlineLevel="0" collapsed="false">
      <c r="A378" s="2" t="n">
        <v>3579</v>
      </c>
      <c r="B378" s="16" t="s">
        <v>23</v>
      </c>
      <c r="C378" s="16" t="s">
        <v>113</v>
      </c>
      <c r="D378" s="3" t="n">
        <v>0.534722222222222</v>
      </c>
      <c r="E378" s="3" t="n">
        <v>0.590277777777778</v>
      </c>
      <c r="G378" s="1" t="s">
        <v>201</v>
      </c>
      <c r="H378" s="16" t="s">
        <v>182</v>
      </c>
      <c r="I378" s="4" t="n">
        <v>616</v>
      </c>
      <c r="J378" s="4" t="n">
        <v>15540</v>
      </c>
      <c r="K378" s="5" t="n">
        <v>25.2272727272727</v>
      </c>
    </row>
    <row r="379" customFormat="false" ht="13.5" hidden="false" customHeight="false" outlineLevel="0" collapsed="false">
      <c r="A379" s="2" t="n">
        <v>3580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3</v>
      </c>
      <c r="I379" s="4" t="n">
        <v>616</v>
      </c>
      <c r="J379" s="4" t="n">
        <v>15940</v>
      </c>
      <c r="K379" s="5" t="n">
        <v>25.8766233766234</v>
      </c>
    </row>
    <row r="380" customFormat="false" ht="13.5" hidden="false" customHeight="false" outlineLevel="0" collapsed="false">
      <c r="A380" s="2" t="n">
        <v>3581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4</v>
      </c>
      <c r="I380" s="4" t="n">
        <v>616</v>
      </c>
      <c r="J380" s="4" t="n">
        <v>16540</v>
      </c>
      <c r="K380" s="5" t="n">
        <v>26.8506493506494</v>
      </c>
    </row>
    <row r="381" customFormat="false" ht="13.5" hidden="false" customHeight="false" outlineLevel="0" collapsed="false">
      <c r="A381" s="2" t="n">
        <v>3582</v>
      </c>
      <c r="B381" s="16" t="s">
        <v>23</v>
      </c>
      <c r="C381" s="16" t="s">
        <v>113</v>
      </c>
      <c r="D381" s="3" t="n">
        <v>0.704861111111111</v>
      </c>
      <c r="E381" s="3" t="n">
        <v>0.756944444444445</v>
      </c>
      <c r="G381" s="1" t="s">
        <v>202</v>
      </c>
      <c r="H381" s="16" t="s">
        <v>180</v>
      </c>
      <c r="I381" s="4" t="n">
        <v>1016</v>
      </c>
      <c r="J381" s="4" t="n">
        <v>26740</v>
      </c>
      <c r="K381" s="5" t="n">
        <v>26.3188976377953</v>
      </c>
    </row>
    <row r="382" customFormat="false" ht="13.5" hidden="false" customHeight="false" outlineLevel="0" collapsed="false">
      <c r="A382" s="2" t="n">
        <v>3583</v>
      </c>
      <c r="B382" s="16" t="s">
        <v>23</v>
      </c>
      <c r="C382" s="16" t="s">
        <v>113</v>
      </c>
      <c r="D382" s="3" t="n">
        <v>0.704861111111111</v>
      </c>
      <c r="E382" s="3" t="n">
        <v>0.756944444444445</v>
      </c>
      <c r="G382" s="1" t="s">
        <v>202</v>
      </c>
      <c r="H382" s="16" t="s">
        <v>181</v>
      </c>
      <c r="I382" s="4" t="n">
        <v>1016</v>
      </c>
      <c r="J382" s="4" t="n">
        <v>33540</v>
      </c>
      <c r="K382" s="5" t="n">
        <v>33.011811023622</v>
      </c>
    </row>
    <row r="383" customFormat="false" ht="13.5" hidden="false" customHeight="false" outlineLevel="0" collapsed="false">
      <c r="A383" s="2" t="n">
        <v>3584</v>
      </c>
      <c r="B383" s="16" t="s">
        <v>23</v>
      </c>
      <c r="C383" s="16" t="s">
        <v>113</v>
      </c>
      <c r="D383" s="3" t="n">
        <v>0.704861111111111</v>
      </c>
      <c r="E383" s="3" t="n">
        <v>0.756944444444445</v>
      </c>
      <c r="G383" s="1" t="s">
        <v>202</v>
      </c>
      <c r="H383" s="16" t="s">
        <v>183</v>
      </c>
      <c r="I383" s="4" t="n">
        <v>616</v>
      </c>
      <c r="J383" s="4" t="n">
        <v>16440</v>
      </c>
      <c r="K383" s="5" t="n">
        <v>26.6883116883117</v>
      </c>
    </row>
    <row r="384" customFormat="false" ht="13.5" hidden="false" customHeight="false" outlineLevel="0" collapsed="false">
      <c r="A384" s="2" t="n">
        <v>3585</v>
      </c>
      <c r="B384" s="16" t="s">
        <v>23</v>
      </c>
      <c r="C384" s="16" t="s">
        <v>113</v>
      </c>
      <c r="D384" s="3" t="n">
        <v>0.704861111111111</v>
      </c>
      <c r="E384" s="3" t="n">
        <v>0.756944444444445</v>
      </c>
      <c r="G384" s="1" t="s">
        <v>202</v>
      </c>
      <c r="H384" s="16" t="s">
        <v>184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586</v>
      </c>
      <c r="B385" s="16" t="s">
        <v>23</v>
      </c>
      <c r="C385" s="16" t="s">
        <v>113</v>
      </c>
      <c r="D385" s="3" t="n">
        <v>0.864583333333333</v>
      </c>
      <c r="E385" s="3" t="n">
        <v>0.916666666666667</v>
      </c>
      <c r="G385" s="1" t="s">
        <v>203</v>
      </c>
      <c r="H385" s="16" t="s">
        <v>180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587</v>
      </c>
      <c r="B386" s="16" t="s">
        <v>23</v>
      </c>
      <c r="C386" s="16" t="s">
        <v>113</v>
      </c>
      <c r="D386" s="3" t="n">
        <v>0.864583333333333</v>
      </c>
      <c r="E386" s="3" t="n">
        <v>0.916666666666667</v>
      </c>
      <c r="G386" s="1" t="s">
        <v>203</v>
      </c>
      <c r="H386" s="16" t="s">
        <v>181</v>
      </c>
      <c r="I386" s="4" t="n">
        <v>1016</v>
      </c>
      <c r="J386" s="4" t="n">
        <v>33540</v>
      </c>
      <c r="K386" s="5" t="n">
        <v>33.011811023622</v>
      </c>
    </row>
    <row r="387" customFormat="false" ht="13.5" hidden="false" customHeight="false" outlineLevel="0" collapsed="false">
      <c r="A387" s="2" t="n">
        <v>3588</v>
      </c>
      <c r="B387" s="16" t="s">
        <v>23</v>
      </c>
      <c r="C387" s="16" t="s">
        <v>113</v>
      </c>
      <c r="D387" s="3" t="n">
        <v>0.864583333333333</v>
      </c>
      <c r="E387" s="3" t="n">
        <v>0.916666666666667</v>
      </c>
      <c r="G387" s="1" t="s">
        <v>203</v>
      </c>
      <c r="H387" s="16" t="s">
        <v>26</v>
      </c>
      <c r="I387" s="4" t="n">
        <v>616</v>
      </c>
      <c r="J387" s="4" t="n">
        <v>15140</v>
      </c>
      <c r="K387" s="5" t="n">
        <v>24.5779220779221</v>
      </c>
    </row>
    <row r="388" customFormat="false" ht="13.5" hidden="false" customHeight="false" outlineLevel="0" collapsed="false">
      <c r="A388" s="2" t="n">
        <v>3589</v>
      </c>
      <c r="B388" s="16" t="s">
        <v>23</v>
      </c>
      <c r="C388" s="16" t="s">
        <v>113</v>
      </c>
      <c r="D388" s="3" t="n">
        <v>0.864583333333333</v>
      </c>
      <c r="E388" s="3" t="n">
        <v>0.916666666666667</v>
      </c>
      <c r="G388" s="1" t="s">
        <v>203</v>
      </c>
      <c r="H388" s="16" t="s">
        <v>91</v>
      </c>
      <c r="I388" s="4" t="n">
        <v>616</v>
      </c>
      <c r="J388" s="4" t="n">
        <v>15740</v>
      </c>
      <c r="K388" s="5" t="n">
        <v>25.5519480519481</v>
      </c>
    </row>
    <row r="389" customFormat="false" ht="13.5" hidden="false" customHeight="false" outlineLevel="0" collapsed="false">
      <c r="A389" s="2" t="n">
        <v>3590</v>
      </c>
      <c r="B389" s="16" t="s">
        <v>23</v>
      </c>
      <c r="C389" s="16" t="s">
        <v>113</v>
      </c>
      <c r="D389" s="3" t="n">
        <v>0.864583333333333</v>
      </c>
      <c r="E389" s="3" t="n">
        <v>0.916666666666667</v>
      </c>
      <c r="G389" s="1" t="s">
        <v>203</v>
      </c>
      <c r="H389" s="16" t="s">
        <v>182</v>
      </c>
      <c r="I389" s="4" t="n">
        <v>616</v>
      </c>
      <c r="J389" s="4" t="n">
        <v>18940</v>
      </c>
      <c r="K389" s="5" t="n">
        <v>30.7467532467532</v>
      </c>
    </row>
    <row r="390" customFormat="false" ht="13.5" hidden="false" customHeight="false" outlineLevel="0" collapsed="false">
      <c r="A390" s="2" t="n">
        <v>3591</v>
      </c>
      <c r="B390" s="16" t="s">
        <v>23</v>
      </c>
      <c r="C390" s="16" t="s">
        <v>113</v>
      </c>
      <c r="D390" s="3" t="n">
        <v>0.864583333333333</v>
      </c>
      <c r="E390" s="3" t="n">
        <v>0.916666666666667</v>
      </c>
      <c r="G390" s="1" t="s">
        <v>203</v>
      </c>
      <c r="H390" s="16" t="s">
        <v>183</v>
      </c>
      <c r="I390" s="4" t="n">
        <v>616</v>
      </c>
      <c r="J390" s="4" t="n">
        <v>19140</v>
      </c>
      <c r="K390" s="5" t="n">
        <v>31.0714285714286</v>
      </c>
    </row>
    <row r="391" customFormat="false" ht="13.5" hidden="false" customHeight="false" outlineLevel="0" collapsed="false">
      <c r="A391" s="2" t="n">
        <v>3592</v>
      </c>
      <c r="B391" s="16" t="s">
        <v>23</v>
      </c>
      <c r="C391" s="16" t="s">
        <v>113</v>
      </c>
      <c r="D391" s="3" t="n">
        <v>0.864583333333333</v>
      </c>
      <c r="E391" s="3" t="n">
        <v>0.916666666666667</v>
      </c>
      <c r="G391" s="1" t="s">
        <v>203</v>
      </c>
      <c r="H391" s="16" t="s">
        <v>184</v>
      </c>
      <c r="I391" s="4" t="n">
        <v>616</v>
      </c>
      <c r="J391" s="4" t="n">
        <v>19840</v>
      </c>
      <c r="K391" s="5" t="n">
        <v>32.2077922077922</v>
      </c>
    </row>
    <row r="392" customFormat="false" ht="13.5" hidden="false" customHeight="false" outlineLevel="0" collapsed="false">
      <c r="A392" s="2" t="n">
        <v>3593</v>
      </c>
      <c r="B392" s="16" t="s">
        <v>23</v>
      </c>
      <c r="C392" s="16" t="s">
        <v>57</v>
      </c>
      <c r="D392" s="3" t="n">
        <v>0.315972222222222</v>
      </c>
      <c r="E392" s="3" t="n">
        <v>0.364583333333333</v>
      </c>
      <c r="G392" s="1" t="s">
        <v>204</v>
      </c>
      <c r="H392" s="16" t="s">
        <v>181</v>
      </c>
      <c r="I392" s="4" t="n">
        <v>893</v>
      </c>
      <c r="J392" s="4" t="n">
        <v>18060</v>
      </c>
      <c r="K392" s="5" t="n">
        <v>20.2239641657335</v>
      </c>
    </row>
    <row r="393" customFormat="false" ht="13.5" hidden="false" customHeight="false" outlineLevel="0" collapsed="false">
      <c r="A393" s="2" t="n">
        <v>3594</v>
      </c>
      <c r="B393" s="16" t="s">
        <v>23</v>
      </c>
      <c r="C393" s="16" t="s">
        <v>57</v>
      </c>
      <c r="D393" s="3" t="n">
        <v>0.315972222222222</v>
      </c>
      <c r="E393" s="3" t="n">
        <v>0.364583333333333</v>
      </c>
      <c r="G393" s="1" t="s">
        <v>204</v>
      </c>
      <c r="H393" s="16" t="s">
        <v>26</v>
      </c>
      <c r="I393" s="4" t="n">
        <v>493</v>
      </c>
      <c r="J393" s="4" t="n">
        <v>9160</v>
      </c>
      <c r="K393" s="5" t="n">
        <v>18.580121703854</v>
      </c>
    </row>
    <row r="394" customFormat="false" ht="13.5" hidden="false" customHeight="false" outlineLevel="0" collapsed="false">
      <c r="A394" s="2" t="n">
        <v>3595</v>
      </c>
      <c r="B394" s="16" t="s">
        <v>23</v>
      </c>
      <c r="C394" s="16" t="s">
        <v>57</v>
      </c>
      <c r="D394" s="3" t="n">
        <v>0.315972222222222</v>
      </c>
      <c r="E394" s="3" t="n">
        <v>0.364583333333333</v>
      </c>
      <c r="G394" s="1" t="s">
        <v>204</v>
      </c>
      <c r="H394" s="16" t="s">
        <v>91</v>
      </c>
      <c r="I394" s="4" t="n">
        <v>493</v>
      </c>
      <c r="J394" s="4" t="n">
        <v>9960</v>
      </c>
      <c r="K394" s="5" t="n">
        <v>20.2028397565923</v>
      </c>
    </row>
    <row r="395" customFormat="false" ht="13.5" hidden="false" customHeight="false" outlineLevel="0" collapsed="false">
      <c r="A395" s="2" t="n">
        <v>3596</v>
      </c>
      <c r="B395" s="16" t="s">
        <v>23</v>
      </c>
      <c r="C395" s="16" t="s">
        <v>57</v>
      </c>
      <c r="D395" s="3" t="n">
        <v>0.315972222222222</v>
      </c>
      <c r="E395" s="3" t="n">
        <v>0.364583333333333</v>
      </c>
      <c r="G395" s="1" t="s">
        <v>204</v>
      </c>
      <c r="H395" s="16" t="s">
        <v>182</v>
      </c>
      <c r="I395" s="4" t="n">
        <v>493</v>
      </c>
      <c r="J395" s="4" t="n">
        <v>12460</v>
      </c>
      <c r="K395" s="5" t="n">
        <v>25.2738336713996</v>
      </c>
    </row>
    <row r="396" customFormat="false" ht="13.5" hidden="false" customHeight="false" outlineLevel="0" collapsed="false">
      <c r="A396" s="2" t="n">
        <v>3597</v>
      </c>
      <c r="B396" s="16" t="s">
        <v>23</v>
      </c>
      <c r="C396" s="16" t="s">
        <v>57</v>
      </c>
      <c r="D396" s="3" t="n">
        <v>0.315972222222222</v>
      </c>
      <c r="E396" s="3" t="n">
        <v>0.364583333333333</v>
      </c>
      <c r="G396" s="1" t="s">
        <v>204</v>
      </c>
      <c r="H396" s="16" t="s">
        <v>183</v>
      </c>
      <c r="I396" s="4" t="n">
        <v>493</v>
      </c>
      <c r="J396" s="4" t="n">
        <v>12960</v>
      </c>
      <c r="K396" s="5" t="n">
        <v>26.2880324543611</v>
      </c>
    </row>
    <row r="397" customFormat="false" ht="13.5" hidden="false" customHeight="false" outlineLevel="0" collapsed="false">
      <c r="A397" s="2" t="n">
        <v>3598</v>
      </c>
      <c r="B397" s="16" t="s">
        <v>23</v>
      </c>
      <c r="C397" s="16" t="s">
        <v>57</v>
      </c>
      <c r="D397" s="3" t="n">
        <v>0.315972222222222</v>
      </c>
      <c r="E397" s="3" t="n">
        <v>0.364583333333333</v>
      </c>
      <c r="G397" s="1" t="s">
        <v>204</v>
      </c>
      <c r="H397" s="16" t="s">
        <v>184</v>
      </c>
      <c r="I397" s="4" t="n">
        <v>493</v>
      </c>
      <c r="J397" s="4" t="n">
        <v>15360</v>
      </c>
      <c r="K397" s="5" t="n">
        <v>31.1561866125761</v>
      </c>
    </row>
    <row r="398" customFormat="false" ht="13.5" hidden="false" customHeight="false" outlineLevel="0" collapsed="false">
      <c r="A398" s="2" t="n">
        <v>3599</v>
      </c>
      <c r="B398" s="16" t="s">
        <v>23</v>
      </c>
      <c r="C398" s="16" t="s">
        <v>57</v>
      </c>
      <c r="D398" s="3" t="n">
        <v>0.315972222222222</v>
      </c>
      <c r="E398" s="3" t="n">
        <v>0.364583333333333</v>
      </c>
      <c r="G398" s="1" t="s">
        <v>204</v>
      </c>
      <c r="H398" s="16" t="s">
        <v>186</v>
      </c>
      <c r="I398" s="4" t="n">
        <v>1387</v>
      </c>
      <c r="J398" s="4" t="n">
        <v>35860</v>
      </c>
      <c r="K398" s="5" t="n">
        <v>25.8543619322278</v>
      </c>
    </row>
    <row r="399" customFormat="false" ht="13.5" hidden="false" customHeight="false" outlineLevel="0" collapsed="false">
      <c r="A399" s="2" t="n">
        <v>3600</v>
      </c>
      <c r="B399" s="16" t="s">
        <v>23</v>
      </c>
      <c r="C399" s="16" t="s">
        <v>57</v>
      </c>
      <c r="D399" s="3" t="n">
        <v>0.315972222222222</v>
      </c>
      <c r="E399" s="3" t="n">
        <v>0.364583333333333</v>
      </c>
      <c r="G399" s="1" t="s">
        <v>204</v>
      </c>
      <c r="H399" s="16" t="s">
        <v>188</v>
      </c>
      <c r="I399" s="4" t="n">
        <v>1387</v>
      </c>
      <c r="J399" s="4" t="n">
        <v>28660</v>
      </c>
      <c r="K399" s="5" t="n">
        <v>20.6633020908435</v>
      </c>
    </row>
    <row r="400" customFormat="false" ht="13.5" hidden="false" customHeight="false" outlineLevel="0" collapsed="false">
      <c r="A400" s="2" t="n">
        <v>3601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9</v>
      </c>
      <c r="I400" s="4" t="n">
        <v>1387</v>
      </c>
      <c r="J400" s="4" t="n">
        <v>23260</v>
      </c>
      <c r="K400" s="5" t="n">
        <v>16.7700072098053</v>
      </c>
    </row>
    <row r="401" customFormat="false" ht="13.5" hidden="false" customHeight="false" outlineLevel="0" collapsed="false">
      <c r="A401" s="2" t="n">
        <v>3602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190</v>
      </c>
      <c r="I401" s="4" t="n">
        <v>1222</v>
      </c>
      <c r="J401" s="4" t="n">
        <v>19910</v>
      </c>
      <c r="K401" s="5" t="n">
        <v>16.2929623567921</v>
      </c>
    </row>
    <row r="402" customFormat="false" ht="13.5" hidden="false" customHeight="false" outlineLevel="0" collapsed="false">
      <c r="A402" s="2" t="n">
        <v>3603</v>
      </c>
      <c r="B402" s="16" t="s">
        <v>23</v>
      </c>
      <c r="C402" s="16" t="s">
        <v>57</v>
      </c>
      <c r="D402" s="3" t="n">
        <v>0.378472222222222</v>
      </c>
      <c r="E402" s="3" t="n">
        <v>0.427083333333333</v>
      </c>
      <c r="G402" s="1" t="s">
        <v>205</v>
      </c>
      <c r="H402" s="16" t="s">
        <v>181</v>
      </c>
      <c r="I402" s="4" t="n">
        <v>893</v>
      </c>
      <c r="J402" s="4" t="n">
        <v>18060</v>
      </c>
      <c r="K402" s="5" t="n">
        <v>20.2239641657335</v>
      </c>
    </row>
    <row r="403" customFormat="false" ht="13.5" hidden="false" customHeight="false" outlineLevel="0" collapsed="false">
      <c r="A403" s="2" t="n">
        <v>3604</v>
      </c>
      <c r="B403" s="16" t="s">
        <v>23</v>
      </c>
      <c r="C403" s="16" t="s">
        <v>57</v>
      </c>
      <c r="D403" s="3" t="n">
        <v>0.378472222222222</v>
      </c>
      <c r="E403" s="3" t="n">
        <v>0.427083333333333</v>
      </c>
      <c r="G403" s="1" t="s">
        <v>205</v>
      </c>
      <c r="H403" s="16" t="s">
        <v>26</v>
      </c>
      <c r="I403" s="4" t="n">
        <v>493</v>
      </c>
      <c r="J403" s="4" t="n">
        <v>9160</v>
      </c>
      <c r="K403" s="5" t="n">
        <v>18.580121703854</v>
      </c>
    </row>
    <row r="404" customFormat="false" ht="13.5" hidden="false" customHeight="false" outlineLevel="0" collapsed="false">
      <c r="A404" s="2" t="n">
        <v>3605</v>
      </c>
      <c r="B404" s="16" t="s">
        <v>23</v>
      </c>
      <c r="C404" s="16" t="s">
        <v>57</v>
      </c>
      <c r="D404" s="3" t="n">
        <v>0.378472222222222</v>
      </c>
      <c r="E404" s="3" t="n">
        <v>0.427083333333333</v>
      </c>
      <c r="G404" s="1" t="s">
        <v>205</v>
      </c>
      <c r="H404" s="16" t="s">
        <v>91</v>
      </c>
      <c r="I404" s="4" t="n">
        <v>493</v>
      </c>
      <c r="J404" s="4" t="n">
        <v>9960</v>
      </c>
      <c r="K404" s="5" t="n">
        <v>20.2028397565923</v>
      </c>
    </row>
    <row r="405" customFormat="false" ht="13.5" hidden="false" customHeight="false" outlineLevel="0" collapsed="false">
      <c r="A405" s="2" t="n">
        <v>3606</v>
      </c>
      <c r="B405" s="16" t="s">
        <v>23</v>
      </c>
      <c r="C405" s="16" t="s">
        <v>57</v>
      </c>
      <c r="D405" s="3" t="n">
        <v>0.378472222222222</v>
      </c>
      <c r="E405" s="3" t="n">
        <v>0.427083333333333</v>
      </c>
      <c r="G405" s="1" t="s">
        <v>205</v>
      </c>
      <c r="H405" s="16" t="s">
        <v>18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607</v>
      </c>
      <c r="B406" s="16" t="s">
        <v>23</v>
      </c>
      <c r="C406" s="16" t="s">
        <v>57</v>
      </c>
      <c r="D406" s="3" t="n">
        <v>0.378472222222222</v>
      </c>
      <c r="E406" s="3" t="n">
        <v>0.427083333333333</v>
      </c>
      <c r="G406" s="1" t="s">
        <v>205</v>
      </c>
      <c r="H406" s="16" t="s">
        <v>183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608</v>
      </c>
      <c r="B407" s="16" t="s">
        <v>23</v>
      </c>
      <c r="C407" s="16" t="s">
        <v>57</v>
      </c>
      <c r="D407" s="3" t="n">
        <v>0.378472222222222</v>
      </c>
      <c r="E407" s="3" t="n">
        <v>0.427083333333333</v>
      </c>
      <c r="G407" s="1" t="s">
        <v>205</v>
      </c>
      <c r="H407" s="16" t="s">
        <v>184</v>
      </c>
      <c r="I407" s="4" t="n">
        <v>493</v>
      </c>
      <c r="J407" s="4" t="n">
        <v>15360</v>
      </c>
      <c r="K407" s="5" t="n">
        <v>31.1561866125761</v>
      </c>
    </row>
    <row r="408" customFormat="false" ht="13.5" hidden="false" customHeight="false" outlineLevel="0" collapsed="false">
      <c r="A408" s="2" t="n">
        <v>3609</v>
      </c>
      <c r="B408" s="16" t="s">
        <v>23</v>
      </c>
      <c r="C408" s="16" t="s">
        <v>57</v>
      </c>
      <c r="D408" s="3" t="n">
        <v>0.378472222222222</v>
      </c>
      <c r="E408" s="3" t="n">
        <v>0.427083333333333</v>
      </c>
      <c r="G408" s="1" t="s">
        <v>205</v>
      </c>
      <c r="H408" s="16" t="s">
        <v>186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610</v>
      </c>
      <c r="B409" s="16" t="s">
        <v>23</v>
      </c>
      <c r="C409" s="16" t="s">
        <v>57</v>
      </c>
      <c r="D409" s="3" t="n">
        <v>0.378472222222222</v>
      </c>
      <c r="E409" s="3" t="n">
        <v>0.427083333333333</v>
      </c>
      <c r="G409" s="1" t="s">
        <v>205</v>
      </c>
      <c r="H409" s="16" t="s">
        <v>188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611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9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612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190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613</v>
      </c>
      <c r="B412" s="16" t="s">
        <v>23</v>
      </c>
      <c r="C412" s="16" t="s">
        <v>57</v>
      </c>
      <c r="D412" s="3" t="n">
        <v>0.479166666666667</v>
      </c>
      <c r="E412" s="3" t="n">
        <v>0.527777777777778</v>
      </c>
      <c r="G412" s="1" t="s">
        <v>206</v>
      </c>
      <c r="H412" s="16" t="s">
        <v>181</v>
      </c>
      <c r="I412" s="4" t="n">
        <v>893</v>
      </c>
      <c r="J412" s="4" t="n">
        <v>18060</v>
      </c>
      <c r="K412" s="5" t="n">
        <v>20.2239641657335</v>
      </c>
    </row>
    <row r="413" customFormat="false" ht="13.5" hidden="false" customHeight="false" outlineLevel="0" collapsed="false">
      <c r="A413" s="2" t="n">
        <v>3614</v>
      </c>
      <c r="B413" s="16" t="s">
        <v>23</v>
      </c>
      <c r="C413" s="16" t="s">
        <v>57</v>
      </c>
      <c r="D413" s="3" t="n">
        <v>0.479166666666667</v>
      </c>
      <c r="E413" s="3" t="n">
        <v>0.527777777777778</v>
      </c>
      <c r="G413" s="1" t="s">
        <v>206</v>
      </c>
      <c r="H413" s="16" t="s">
        <v>26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615</v>
      </c>
      <c r="B414" s="16" t="s">
        <v>23</v>
      </c>
      <c r="C414" s="16" t="s">
        <v>57</v>
      </c>
      <c r="D414" s="3" t="n">
        <v>0.479166666666667</v>
      </c>
      <c r="E414" s="3" t="n">
        <v>0.527777777777778</v>
      </c>
      <c r="G414" s="1" t="s">
        <v>206</v>
      </c>
      <c r="H414" s="16" t="s">
        <v>91</v>
      </c>
      <c r="I414" s="4" t="n">
        <v>493</v>
      </c>
      <c r="J414" s="4" t="n">
        <v>9960</v>
      </c>
      <c r="K414" s="5" t="n">
        <v>20.2028397565923</v>
      </c>
    </row>
    <row r="415" customFormat="false" ht="13.5" hidden="false" customHeight="false" outlineLevel="0" collapsed="false">
      <c r="A415" s="2" t="n">
        <v>3616</v>
      </c>
      <c r="B415" s="16" t="s">
        <v>23</v>
      </c>
      <c r="C415" s="16" t="s">
        <v>57</v>
      </c>
      <c r="D415" s="3" t="n">
        <v>0.479166666666667</v>
      </c>
      <c r="E415" s="3" t="n">
        <v>0.527777777777778</v>
      </c>
      <c r="G415" s="1" t="s">
        <v>206</v>
      </c>
      <c r="H415" s="16" t="s">
        <v>18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617</v>
      </c>
      <c r="B416" s="16" t="s">
        <v>23</v>
      </c>
      <c r="C416" s="16" t="s">
        <v>57</v>
      </c>
      <c r="D416" s="3" t="n">
        <v>0.479166666666667</v>
      </c>
      <c r="E416" s="3" t="n">
        <v>0.527777777777778</v>
      </c>
      <c r="G416" s="1" t="s">
        <v>206</v>
      </c>
      <c r="H416" s="16" t="s">
        <v>18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618</v>
      </c>
      <c r="B417" s="16" t="s">
        <v>23</v>
      </c>
      <c r="C417" s="16" t="s">
        <v>57</v>
      </c>
      <c r="D417" s="3" t="n">
        <v>0.479166666666667</v>
      </c>
      <c r="E417" s="3" t="n">
        <v>0.527777777777778</v>
      </c>
      <c r="G417" s="1" t="s">
        <v>206</v>
      </c>
      <c r="H417" s="16" t="s">
        <v>184</v>
      </c>
      <c r="I417" s="4" t="n">
        <v>493</v>
      </c>
      <c r="J417" s="4" t="n">
        <v>17060</v>
      </c>
      <c r="K417" s="5" t="n">
        <v>34.604462474645</v>
      </c>
    </row>
    <row r="418" customFormat="false" ht="13.5" hidden="false" customHeight="false" outlineLevel="0" collapsed="false">
      <c r="A418" s="2" t="n">
        <v>3619</v>
      </c>
      <c r="B418" s="16" t="s">
        <v>23</v>
      </c>
      <c r="C418" s="16" t="s">
        <v>57</v>
      </c>
      <c r="D418" s="3" t="n">
        <v>0.479166666666667</v>
      </c>
      <c r="E418" s="3" t="n">
        <v>0.527777777777778</v>
      </c>
      <c r="G418" s="1" t="s">
        <v>206</v>
      </c>
      <c r="H418" s="16" t="s">
        <v>18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20</v>
      </c>
      <c r="B419" s="16" t="s">
        <v>23</v>
      </c>
      <c r="C419" s="16" t="s">
        <v>57</v>
      </c>
      <c r="D419" s="3" t="n">
        <v>0.479166666666667</v>
      </c>
      <c r="E419" s="3" t="n">
        <v>0.527777777777778</v>
      </c>
      <c r="G419" s="1" t="s">
        <v>206</v>
      </c>
      <c r="H419" s="16" t="s">
        <v>188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3621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9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3622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190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3623</v>
      </c>
      <c r="B422" s="16" t="s">
        <v>23</v>
      </c>
      <c r="C422" s="16" t="s">
        <v>57</v>
      </c>
      <c r="D422" s="3" t="n">
        <v>0.576388888888889</v>
      </c>
      <c r="E422" s="3" t="n">
        <v>0.628472222222222</v>
      </c>
      <c r="G422" s="1" t="s">
        <v>207</v>
      </c>
      <c r="H422" s="16" t="s">
        <v>181</v>
      </c>
      <c r="I422" s="4" t="n">
        <v>893</v>
      </c>
      <c r="J422" s="4" t="n">
        <v>18060</v>
      </c>
      <c r="K422" s="5" t="n">
        <v>20.2239641657335</v>
      </c>
    </row>
    <row r="423" customFormat="false" ht="13.5" hidden="false" customHeight="false" outlineLevel="0" collapsed="false">
      <c r="A423" s="2" t="n">
        <v>3624</v>
      </c>
      <c r="B423" s="16" t="s">
        <v>23</v>
      </c>
      <c r="C423" s="16" t="s">
        <v>57</v>
      </c>
      <c r="D423" s="3" t="n">
        <v>0.576388888888889</v>
      </c>
      <c r="E423" s="3" t="n">
        <v>0.628472222222222</v>
      </c>
      <c r="G423" s="1" t="s">
        <v>207</v>
      </c>
      <c r="H423" s="16" t="s">
        <v>26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625</v>
      </c>
      <c r="B424" s="16" t="s">
        <v>23</v>
      </c>
      <c r="C424" s="16" t="s">
        <v>57</v>
      </c>
      <c r="D424" s="3" t="n">
        <v>0.576388888888889</v>
      </c>
      <c r="E424" s="3" t="n">
        <v>0.628472222222222</v>
      </c>
      <c r="G424" s="1" t="s">
        <v>207</v>
      </c>
      <c r="H424" s="16" t="s">
        <v>91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626</v>
      </c>
      <c r="B425" s="16" t="s">
        <v>23</v>
      </c>
      <c r="C425" s="16" t="s">
        <v>57</v>
      </c>
      <c r="D425" s="3" t="n">
        <v>0.576388888888889</v>
      </c>
      <c r="E425" s="3" t="n">
        <v>0.628472222222222</v>
      </c>
      <c r="G425" s="1" t="s">
        <v>207</v>
      </c>
      <c r="H425" s="16" t="s">
        <v>182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27</v>
      </c>
      <c r="B426" s="16" t="s">
        <v>23</v>
      </c>
      <c r="C426" s="16" t="s">
        <v>57</v>
      </c>
      <c r="D426" s="3" t="n">
        <v>0.576388888888889</v>
      </c>
      <c r="E426" s="3" t="n">
        <v>0.628472222222222</v>
      </c>
      <c r="G426" s="1" t="s">
        <v>207</v>
      </c>
      <c r="H426" s="16" t="s">
        <v>183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3628</v>
      </c>
      <c r="B427" s="16" t="s">
        <v>23</v>
      </c>
      <c r="C427" s="16" t="s">
        <v>57</v>
      </c>
      <c r="D427" s="3" t="n">
        <v>0.576388888888889</v>
      </c>
      <c r="E427" s="3" t="n">
        <v>0.628472222222222</v>
      </c>
      <c r="G427" s="1" t="s">
        <v>207</v>
      </c>
      <c r="H427" s="16" t="s">
        <v>184</v>
      </c>
      <c r="I427" s="4" t="n">
        <v>493</v>
      </c>
      <c r="J427" s="4" t="n">
        <v>17060</v>
      </c>
      <c r="K427" s="5" t="n">
        <v>34.604462474645</v>
      </c>
    </row>
    <row r="428" customFormat="false" ht="13.5" hidden="false" customHeight="false" outlineLevel="0" collapsed="false">
      <c r="A428" s="2" t="n">
        <v>3629</v>
      </c>
      <c r="B428" s="16" t="s">
        <v>23</v>
      </c>
      <c r="C428" s="16" t="s">
        <v>57</v>
      </c>
      <c r="D428" s="3" t="n">
        <v>0.576388888888889</v>
      </c>
      <c r="E428" s="3" t="n">
        <v>0.628472222222222</v>
      </c>
      <c r="G428" s="1" t="s">
        <v>207</v>
      </c>
      <c r="H428" s="16" t="s">
        <v>18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30</v>
      </c>
      <c r="B429" s="16" t="s">
        <v>23</v>
      </c>
      <c r="C429" s="16" t="s">
        <v>57</v>
      </c>
      <c r="D429" s="3" t="n">
        <v>0.576388888888889</v>
      </c>
      <c r="E429" s="3" t="n">
        <v>0.628472222222222</v>
      </c>
      <c r="G429" s="1" t="s">
        <v>207</v>
      </c>
      <c r="H429" s="16" t="s">
        <v>188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631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9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632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190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633</v>
      </c>
      <c r="B432" s="16" t="s">
        <v>23</v>
      </c>
      <c r="C432" s="16" t="s">
        <v>57</v>
      </c>
      <c r="D432" s="3" t="n">
        <v>0.704861111111111</v>
      </c>
      <c r="E432" s="3" t="n">
        <v>0.753472222222222</v>
      </c>
      <c r="G432" s="1" t="s">
        <v>208</v>
      </c>
      <c r="H432" s="16" t="s">
        <v>181</v>
      </c>
      <c r="I432" s="4" t="n">
        <v>893</v>
      </c>
      <c r="J432" s="4" t="n">
        <v>18060</v>
      </c>
      <c r="K432" s="5" t="n">
        <v>20.2239641657335</v>
      </c>
    </row>
    <row r="433" customFormat="false" ht="13.5" hidden="false" customHeight="false" outlineLevel="0" collapsed="false">
      <c r="A433" s="2" t="n">
        <v>3634</v>
      </c>
      <c r="B433" s="16" t="s">
        <v>23</v>
      </c>
      <c r="C433" s="16" t="s">
        <v>57</v>
      </c>
      <c r="D433" s="3" t="n">
        <v>0.704861111111111</v>
      </c>
      <c r="E433" s="3" t="n">
        <v>0.753472222222222</v>
      </c>
      <c r="G433" s="1" t="s">
        <v>208</v>
      </c>
      <c r="H433" s="16" t="s">
        <v>26</v>
      </c>
      <c r="I433" s="4" t="n">
        <v>493</v>
      </c>
      <c r="J433" s="4" t="n">
        <v>9160</v>
      </c>
      <c r="K433" s="5" t="n">
        <v>18.580121703854</v>
      </c>
    </row>
    <row r="434" customFormat="false" ht="13.5" hidden="false" customHeight="false" outlineLevel="0" collapsed="false">
      <c r="A434" s="2" t="n">
        <v>3635</v>
      </c>
      <c r="B434" s="16" t="s">
        <v>23</v>
      </c>
      <c r="C434" s="16" t="s">
        <v>57</v>
      </c>
      <c r="D434" s="3" t="n">
        <v>0.704861111111111</v>
      </c>
      <c r="E434" s="3" t="n">
        <v>0.753472222222222</v>
      </c>
      <c r="G434" s="1" t="s">
        <v>208</v>
      </c>
      <c r="H434" s="16" t="s">
        <v>91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636</v>
      </c>
      <c r="B435" s="16" t="s">
        <v>23</v>
      </c>
      <c r="C435" s="16" t="s">
        <v>57</v>
      </c>
      <c r="D435" s="3" t="n">
        <v>0.704861111111111</v>
      </c>
      <c r="E435" s="3" t="n">
        <v>0.753472222222222</v>
      </c>
      <c r="G435" s="1" t="s">
        <v>208</v>
      </c>
      <c r="H435" s="16" t="s">
        <v>182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37</v>
      </c>
      <c r="B436" s="16" t="s">
        <v>23</v>
      </c>
      <c r="C436" s="16" t="s">
        <v>57</v>
      </c>
      <c r="D436" s="3" t="n">
        <v>0.704861111111111</v>
      </c>
      <c r="E436" s="3" t="n">
        <v>0.753472222222222</v>
      </c>
      <c r="G436" s="1" t="s">
        <v>208</v>
      </c>
      <c r="H436" s="16" t="s">
        <v>183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638</v>
      </c>
      <c r="B437" s="16" t="s">
        <v>23</v>
      </c>
      <c r="C437" s="16" t="s">
        <v>57</v>
      </c>
      <c r="D437" s="3" t="n">
        <v>0.704861111111111</v>
      </c>
      <c r="E437" s="3" t="n">
        <v>0.753472222222222</v>
      </c>
      <c r="G437" s="1" t="s">
        <v>208</v>
      </c>
      <c r="H437" s="16" t="s">
        <v>184</v>
      </c>
      <c r="I437" s="4" t="n">
        <v>493</v>
      </c>
      <c r="J437" s="4" t="n">
        <v>17960</v>
      </c>
      <c r="K437" s="5" t="n">
        <v>36.4300202839757</v>
      </c>
    </row>
    <row r="438" customFormat="false" ht="13.5" hidden="false" customHeight="false" outlineLevel="0" collapsed="false">
      <c r="A438" s="2" t="n">
        <v>3639</v>
      </c>
      <c r="B438" s="16" t="s">
        <v>23</v>
      </c>
      <c r="C438" s="16" t="s">
        <v>57</v>
      </c>
      <c r="D438" s="3" t="n">
        <v>0.78125</v>
      </c>
      <c r="E438" s="3" t="n">
        <v>0.829861111111111</v>
      </c>
      <c r="G438" s="1" t="s">
        <v>209</v>
      </c>
      <c r="H438" s="16" t="s">
        <v>184</v>
      </c>
      <c r="I438" s="4" t="n">
        <v>493</v>
      </c>
      <c r="J438" s="4" t="n">
        <v>16060</v>
      </c>
      <c r="K438" s="5" t="n">
        <v>32.5760649087221</v>
      </c>
    </row>
    <row r="439" customFormat="false" ht="13.5" hidden="false" customHeight="false" outlineLevel="0" collapsed="false">
      <c r="A439" s="2" t="n">
        <v>3640</v>
      </c>
      <c r="B439" s="16" t="s">
        <v>23</v>
      </c>
      <c r="C439" s="16" t="s">
        <v>124</v>
      </c>
      <c r="D439" s="3" t="n">
        <v>0.416666666666667</v>
      </c>
      <c r="E439" s="3" t="n">
        <v>0.482638888888889</v>
      </c>
      <c r="G439" s="1" t="s">
        <v>210</v>
      </c>
      <c r="H439" s="16" t="s">
        <v>180</v>
      </c>
      <c r="I439" s="4" t="n">
        <v>1043</v>
      </c>
      <c r="J439" s="4" t="n">
        <v>24320</v>
      </c>
      <c r="K439" s="5" t="n">
        <v>23.3173537871524</v>
      </c>
    </row>
    <row r="440" customFormat="false" ht="13.5" hidden="false" customHeight="false" outlineLevel="0" collapsed="false">
      <c r="A440" s="2" t="n">
        <v>3641</v>
      </c>
      <c r="B440" s="16" t="s">
        <v>23</v>
      </c>
      <c r="C440" s="16" t="s">
        <v>124</v>
      </c>
      <c r="D440" s="3" t="n">
        <v>0.416666666666667</v>
      </c>
      <c r="E440" s="3" t="n">
        <v>0.482638888888889</v>
      </c>
      <c r="G440" s="1" t="s">
        <v>210</v>
      </c>
      <c r="H440" s="16" t="s">
        <v>181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42</v>
      </c>
      <c r="B441" s="16" t="s">
        <v>23</v>
      </c>
      <c r="C441" s="16" t="s">
        <v>124</v>
      </c>
      <c r="D441" s="3" t="n">
        <v>0.416666666666667</v>
      </c>
      <c r="E441" s="3" t="n">
        <v>0.482638888888889</v>
      </c>
      <c r="G441" s="1" t="s">
        <v>210</v>
      </c>
      <c r="H441" s="16" t="s">
        <v>26</v>
      </c>
      <c r="I441" s="4" t="n">
        <v>643</v>
      </c>
      <c r="J441" s="4" t="n">
        <v>13520</v>
      </c>
      <c r="K441" s="5" t="n">
        <v>21.0264385692068</v>
      </c>
    </row>
    <row r="442" customFormat="false" ht="13.5" hidden="false" customHeight="false" outlineLevel="0" collapsed="false">
      <c r="A442" s="2" t="n">
        <v>3643</v>
      </c>
      <c r="B442" s="16" t="s">
        <v>23</v>
      </c>
      <c r="C442" s="16" t="s">
        <v>124</v>
      </c>
      <c r="D442" s="3" t="n">
        <v>0.416666666666667</v>
      </c>
      <c r="E442" s="3" t="n">
        <v>0.482638888888889</v>
      </c>
      <c r="G442" s="1" t="s">
        <v>210</v>
      </c>
      <c r="H442" s="16" t="s">
        <v>91</v>
      </c>
      <c r="I442" s="4" t="n">
        <v>643</v>
      </c>
      <c r="J442" s="4" t="n">
        <v>14720</v>
      </c>
      <c r="K442" s="5" t="n">
        <v>22.8926905132193</v>
      </c>
    </row>
    <row r="443" customFormat="false" ht="13.5" hidden="false" customHeight="false" outlineLevel="0" collapsed="false">
      <c r="A443" s="2" t="n">
        <v>3644</v>
      </c>
      <c r="B443" s="16" t="s">
        <v>23</v>
      </c>
      <c r="C443" s="16" t="s">
        <v>124</v>
      </c>
      <c r="D443" s="3" t="n">
        <v>0.416666666666667</v>
      </c>
      <c r="E443" s="3" t="n">
        <v>0.482638888888889</v>
      </c>
      <c r="G443" s="1" t="s">
        <v>210</v>
      </c>
      <c r="H443" s="16" t="s">
        <v>182</v>
      </c>
      <c r="I443" s="4" t="n">
        <v>643</v>
      </c>
      <c r="J443" s="4" t="n">
        <v>15320</v>
      </c>
      <c r="K443" s="5" t="n">
        <v>23.8258164852255</v>
      </c>
    </row>
    <row r="444" customFormat="false" ht="13.5" hidden="false" customHeight="false" outlineLevel="0" collapsed="false">
      <c r="A444" s="2" t="n">
        <v>3645</v>
      </c>
      <c r="B444" s="16" t="s">
        <v>23</v>
      </c>
      <c r="C444" s="16" t="s">
        <v>124</v>
      </c>
      <c r="D444" s="3" t="n">
        <v>0.416666666666667</v>
      </c>
      <c r="E444" s="3" t="n">
        <v>0.482638888888889</v>
      </c>
      <c r="G444" s="1" t="s">
        <v>210</v>
      </c>
      <c r="H444" s="16" t="s">
        <v>183</v>
      </c>
      <c r="I444" s="4" t="n">
        <v>643</v>
      </c>
      <c r="J444" s="4" t="n">
        <v>16420</v>
      </c>
      <c r="K444" s="5" t="n">
        <v>25.5365474339036</v>
      </c>
    </row>
    <row r="445" customFormat="false" ht="13.5" hidden="false" customHeight="false" outlineLevel="0" collapsed="false">
      <c r="A445" s="2" t="n">
        <v>3646</v>
      </c>
      <c r="B445" s="16" t="s">
        <v>23</v>
      </c>
      <c r="C445" s="16" t="s">
        <v>124</v>
      </c>
      <c r="D445" s="3" t="n">
        <v>0.416666666666667</v>
      </c>
      <c r="E445" s="3" t="n">
        <v>0.482638888888889</v>
      </c>
      <c r="G445" s="1" t="s">
        <v>210</v>
      </c>
      <c r="H445" s="16" t="s">
        <v>184</v>
      </c>
      <c r="I445" s="4" t="n">
        <v>643</v>
      </c>
      <c r="J445" s="4" t="n">
        <v>18120</v>
      </c>
      <c r="K445" s="5" t="n">
        <v>28.1804043545879</v>
      </c>
    </row>
    <row r="446" customFormat="false" ht="13.5" hidden="false" customHeight="false" outlineLevel="0" collapsed="false">
      <c r="A446" s="2" t="n">
        <v>3647</v>
      </c>
      <c r="B446" s="16" t="s">
        <v>23</v>
      </c>
      <c r="C446" s="16" t="s">
        <v>124</v>
      </c>
      <c r="D446" s="3" t="n">
        <v>0.739583333333333</v>
      </c>
      <c r="E446" s="3" t="n">
        <v>0.802083333333333</v>
      </c>
      <c r="G446" s="1" t="s">
        <v>211</v>
      </c>
      <c r="H446" s="16" t="s">
        <v>180</v>
      </c>
      <c r="I446" s="4" t="n">
        <v>1043</v>
      </c>
      <c r="J446" s="4" t="n">
        <v>24320</v>
      </c>
      <c r="K446" s="5" t="n">
        <v>23.3173537871524</v>
      </c>
    </row>
    <row r="447" customFormat="false" ht="13.5" hidden="false" customHeight="false" outlineLevel="0" collapsed="false">
      <c r="A447" s="2" t="n">
        <v>3648</v>
      </c>
      <c r="B447" s="16" t="s">
        <v>23</v>
      </c>
      <c r="C447" s="16" t="s">
        <v>124</v>
      </c>
      <c r="D447" s="3" t="n">
        <v>0.739583333333333</v>
      </c>
      <c r="E447" s="3" t="n">
        <v>0.802083333333333</v>
      </c>
      <c r="G447" s="1" t="s">
        <v>211</v>
      </c>
      <c r="H447" s="16" t="s">
        <v>181</v>
      </c>
      <c r="I447" s="4" t="n">
        <v>1043</v>
      </c>
      <c r="J447" s="4" t="n">
        <v>26720</v>
      </c>
      <c r="K447" s="5" t="n">
        <v>25.6184084372004</v>
      </c>
    </row>
    <row r="448" customFormat="false" ht="13.5" hidden="false" customHeight="false" outlineLevel="0" collapsed="false">
      <c r="A448" s="2" t="n">
        <v>3649</v>
      </c>
      <c r="B448" s="16" t="s">
        <v>23</v>
      </c>
      <c r="C448" s="16" t="s">
        <v>124</v>
      </c>
      <c r="D448" s="3" t="n">
        <v>0.739583333333333</v>
      </c>
      <c r="E448" s="3" t="n">
        <v>0.802083333333333</v>
      </c>
      <c r="G448" s="1" t="s">
        <v>211</v>
      </c>
      <c r="H448" s="16" t="s">
        <v>26</v>
      </c>
      <c r="I448" s="4" t="n">
        <v>643</v>
      </c>
      <c r="J448" s="4" t="n">
        <v>16120</v>
      </c>
      <c r="K448" s="5" t="n">
        <v>25.0699844479005</v>
      </c>
    </row>
    <row r="449" customFormat="false" ht="13.5" hidden="false" customHeight="false" outlineLevel="0" collapsed="false">
      <c r="A449" s="2" t="n">
        <v>3650</v>
      </c>
      <c r="B449" s="16" t="s">
        <v>23</v>
      </c>
      <c r="C449" s="16" t="s">
        <v>124</v>
      </c>
      <c r="D449" s="3" t="n">
        <v>0.739583333333333</v>
      </c>
      <c r="E449" s="3" t="n">
        <v>0.802083333333333</v>
      </c>
      <c r="G449" s="1" t="s">
        <v>211</v>
      </c>
      <c r="H449" s="16" t="s">
        <v>91</v>
      </c>
      <c r="I449" s="4" t="n">
        <v>643</v>
      </c>
      <c r="J449" s="4" t="n">
        <v>17020</v>
      </c>
      <c r="K449" s="5" t="n">
        <v>26.4696734059098</v>
      </c>
    </row>
    <row r="450" customFormat="false" ht="13.5" hidden="false" customHeight="false" outlineLevel="0" collapsed="false">
      <c r="A450" s="2" t="n">
        <v>3651</v>
      </c>
      <c r="B450" s="16" t="s">
        <v>23</v>
      </c>
      <c r="C450" s="16" t="s">
        <v>124</v>
      </c>
      <c r="D450" s="3" t="n">
        <v>0.739583333333333</v>
      </c>
      <c r="E450" s="3" t="n">
        <v>0.802083333333333</v>
      </c>
      <c r="G450" s="1" t="s">
        <v>211</v>
      </c>
      <c r="H450" s="16" t="s">
        <v>182</v>
      </c>
      <c r="I450" s="4" t="n">
        <v>643</v>
      </c>
      <c r="J450" s="4" t="n">
        <v>18320</v>
      </c>
      <c r="K450" s="5" t="n">
        <v>28.4914463452566</v>
      </c>
    </row>
    <row r="451" customFormat="false" ht="13.5" hidden="false" customHeight="false" outlineLevel="0" collapsed="false">
      <c r="A451" s="2" t="n">
        <v>3652</v>
      </c>
      <c r="B451" s="16" t="s">
        <v>23</v>
      </c>
      <c r="C451" s="16" t="s">
        <v>124</v>
      </c>
      <c r="D451" s="3" t="n">
        <v>0.739583333333333</v>
      </c>
      <c r="E451" s="3" t="n">
        <v>0.802083333333333</v>
      </c>
      <c r="G451" s="1" t="s">
        <v>211</v>
      </c>
      <c r="H451" s="16" t="s">
        <v>183</v>
      </c>
      <c r="I451" s="4" t="n">
        <v>643</v>
      </c>
      <c r="J451" s="4" t="n">
        <v>19320</v>
      </c>
      <c r="K451" s="5" t="n">
        <v>30.0466562986003</v>
      </c>
    </row>
    <row r="452" customFormat="false" ht="13.5" hidden="false" customHeight="false" outlineLevel="0" collapsed="false">
      <c r="A452" s="2" t="n">
        <v>3653</v>
      </c>
      <c r="B452" s="16" t="s">
        <v>23</v>
      </c>
      <c r="C452" s="16" t="s">
        <v>124</v>
      </c>
      <c r="D452" s="3" t="n">
        <v>0.739583333333333</v>
      </c>
      <c r="E452" s="3" t="n">
        <v>0.802083333333333</v>
      </c>
      <c r="G452" s="1" t="s">
        <v>211</v>
      </c>
      <c r="H452" s="16" t="s">
        <v>184</v>
      </c>
      <c r="I452" s="4" t="n">
        <v>643</v>
      </c>
      <c r="J452" s="4" t="n">
        <v>21120</v>
      </c>
      <c r="K452" s="5" t="n">
        <v>32.846034214619</v>
      </c>
    </row>
    <row r="453" customFormat="false" ht="13.5" hidden="false" customHeight="false" outlineLevel="0" collapsed="false">
      <c r="A453" s="31" t="s">
        <v>212</v>
      </c>
    </row>
    <row r="454" customFormat="false" ht="13.5" hidden="false" customHeight="false" outlineLevel="0" collapsed="false">
      <c r="A454" s="2" t="n">
        <v>1608</v>
      </c>
      <c r="B454" s="16" t="s">
        <v>24</v>
      </c>
      <c r="C454" s="16" t="s">
        <v>23</v>
      </c>
      <c r="D454" s="3" t="n">
        <v>0.28125</v>
      </c>
      <c r="E454" s="3" t="n">
        <v>0.364583333333333</v>
      </c>
      <c r="G454" s="1" t="s">
        <v>213</v>
      </c>
      <c r="H454" s="16" t="s">
        <v>1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609</v>
      </c>
      <c r="B455" s="16" t="s">
        <v>24</v>
      </c>
      <c r="C455" s="16" t="s">
        <v>23</v>
      </c>
      <c r="D455" s="3" t="n">
        <v>0.28125</v>
      </c>
      <c r="E455" s="3" t="n">
        <v>0.364583333333333</v>
      </c>
      <c r="G455" s="1" t="s">
        <v>213</v>
      </c>
      <c r="H455" s="16" t="s">
        <v>181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610</v>
      </c>
      <c r="B456" s="16" t="s">
        <v>24</v>
      </c>
      <c r="C456" s="16" t="s">
        <v>23</v>
      </c>
      <c r="D456" s="3" t="n">
        <v>0.28125</v>
      </c>
      <c r="E456" s="3" t="n">
        <v>0.364583333333333</v>
      </c>
      <c r="G456" s="1" t="s">
        <v>213</v>
      </c>
      <c r="H456" s="16" t="s">
        <v>26</v>
      </c>
      <c r="I456" s="4" t="n">
        <v>901</v>
      </c>
      <c r="J456" s="4" t="n">
        <v>13090</v>
      </c>
      <c r="K456" s="5" t="n">
        <v>14.5283018867925</v>
      </c>
    </row>
    <row r="457" customFormat="false" ht="13.5" hidden="false" customHeight="false" outlineLevel="0" collapsed="false">
      <c r="A457" s="2" t="n">
        <v>1611</v>
      </c>
      <c r="B457" s="16" t="s">
        <v>24</v>
      </c>
      <c r="C457" s="16" t="s">
        <v>23</v>
      </c>
      <c r="D457" s="3" t="n">
        <v>0.28125</v>
      </c>
      <c r="E457" s="3" t="n">
        <v>0.364583333333333</v>
      </c>
      <c r="G457" s="1" t="s">
        <v>213</v>
      </c>
      <c r="H457" s="16" t="s">
        <v>91</v>
      </c>
      <c r="I457" s="4" t="n">
        <v>901</v>
      </c>
      <c r="J457" s="4" t="n">
        <v>13590</v>
      </c>
      <c r="K457" s="5" t="n">
        <v>15.0832408435072</v>
      </c>
    </row>
    <row r="458" customFormat="false" ht="13.5" hidden="false" customHeight="false" outlineLevel="0" collapsed="false">
      <c r="A458" s="2" t="n">
        <v>1612</v>
      </c>
      <c r="B458" s="16" t="s">
        <v>24</v>
      </c>
      <c r="C458" s="16" t="s">
        <v>23</v>
      </c>
      <c r="D458" s="3" t="n">
        <v>0.28125</v>
      </c>
      <c r="E458" s="3" t="n">
        <v>0.364583333333333</v>
      </c>
      <c r="G458" s="1" t="s">
        <v>213</v>
      </c>
      <c r="H458" s="16" t="s">
        <v>182</v>
      </c>
      <c r="I458" s="4" t="n">
        <v>901</v>
      </c>
      <c r="J458" s="4" t="n">
        <v>13690</v>
      </c>
      <c r="K458" s="5" t="n">
        <v>15.1942286348502</v>
      </c>
    </row>
    <row r="459" customFormat="false" ht="13.5" hidden="false" customHeight="false" outlineLevel="0" collapsed="false">
      <c r="A459" s="2" t="n">
        <v>1613</v>
      </c>
      <c r="B459" s="16" t="s">
        <v>24</v>
      </c>
      <c r="C459" s="16" t="s">
        <v>23</v>
      </c>
      <c r="D459" s="3" t="n">
        <v>0.28125</v>
      </c>
      <c r="E459" s="3" t="n">
        <v>0.364583333333333</v>
      </c>
      <c r="G459" s="1" t="s">
        <v>213</v>
      </c>
      <c r="H459" s="16" t="s">
        <v>183</v>
      </c>
      <c r="I459" s="4" t="n">
        <v>901</v>
      </c>
      <c r="J459" s="4" t="n">
        <v>14590</v>
      </c>
      <c r="K459" s="5" t="n">
        <v>16.1931187569367</v>
      </c>
    </row>
    <row r="460" customFormat="false" ht="13.5" hidden="false" customHeight="false" outlineLevel="0" collapsed="false">
      <c r="A460" s="2" t="n">
        <v>1614</v>
      </c>
      <c r="B460" s="16" t="s">
        <v>24</v>
      </c>
      <c r="C460" s="16" t="s">
        <v>23</v>
      </c>
      <c r="D460" s="3" t="n">
        <v>0.28125</v>
      </c>
      <c r="E460" s="3" t="n">
        <v>0.364583333333333</v>
      </c>
      <c r="G460" s="1" t="s">
        <v>213</v>
      </c>
      <c r="H460" s="16" t="s">
        <v>184</v>
      </c>
      <c r="I460" s="4" t="n">
        <v>901</v>
      </c>
      <c r="J460" s="4" t="n">
        <v>14690</v>
      </c>
      <c r="K460" s="5" t="n">
        <v>16.3041065482797</v>
      </c>
    </row>
    <row r="461" customFormat="false" ht="13.5" hidden="false" customHeight="false" outlineLevel="0" collapsed="false">
      <c r="A461" s="2" t="n">
        <v>1615</v>
      </c>
      <c r="B461" s="16" t="s">
        <v>24</v>
      </c>
      <c r="C461" s="16" t="s">
        <v>23</v>
      </c>
      <c r="D461" s="3" t="n">
        <v>0.28125</v>
      </c>
      <c r="E461" s="3" t="n">
        <v>0.364583333333333</v>
      </c>
      <c r="G461" s="1" t="s">
        <v>213</v>
      </c>
      <c r="H461" s="16" t="s">
        <v>186</v>
      </c>
      <c r="I461" s="4" t="n">
        <v>2203</v>
      </c>
      <c r="J461" s="4" t="n">
        <v>54890</v>
      </c>
      <c r="K461" s="5" t="n">
        <v>24.9160236041761</v>
      </c>
    </row>
    <row r="462" customFormat="false" ht="13.5" hidden="false" customHeight="false" outlineLevel="0" collapsed="false">
      <c r="A462" s="2" t="n">
        <v>1616</v>
      </c>
      <c r="B462" s="16" t="s">
        <v>24</v>
      </c>
      <c r="C462" s="16" t="s">
        <v>23</v>
      </c>
      <c r="D462" s="3" t="n">
        <v>0.28125</v>
      </c>
      <c r="E462" s="3" t="n">
        <v>0.364583333333333</v>
      </c>
      <c r="G462" s="1" t="s">
        <v>213</v>
      </c>
      <c r="H462" s="16" t="s">
        <v>188</v>
      </c>
      <c r="I462" s="4" t="n">
        <v>2203</v>
      </c>
      <c r="J462" s="4" t="n">
        <v>47990</v>
      </c>
      <c r="K462" s="5" t="n">
        <v>21.7839310031775</v>
      </c>
    </row>
    <row r="463" customFormat="false" ht="13.5" hidden="false" customHeight="false" outlineLevel="0" collapsed="false">
      <c r="A463" s="2" t="n">
        <v>1617</v>
      </c>
      <c r="B463" s="16" t="s">
        <v>24</v>
      </c>
      <c r="C463" s="16" t="s">
        <v>23</v>
      </c>
      <c r="D463" s="3" t="n">
        <v>0.28125</v>
      </c>
      <c r="E463" s="3" t="n">
        <v>0.364583333333333</v>
      </c>
      <c r="G463" s="1" t="s">
        <v>213</v>
      </c>
      <c r="H463" s="16" t="s">
        <v>189</v>
      </c>
      <c r="I463" s="4" t="n">
        <v>2203</v>
      </c>
      <c r="J463" s="4" t="n">
        <v>36340</v>
      </c>
      <c r="K463" s="5" t="n">
        <v>16.4956876985928</v>
      </c>
    </row>
    <row r="464" customFormat="false" ht="13.5" hidden="false" customHeight="false" outlineLevel="0" collapsed="false">
      <c r="A464" s="2" t="n">
        <v>1618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90</v>
      </c>
      <c r="I464" s="4" t="n">
        <v>1902</v>
      </c>
      <c r="J464" s="4" t="n">
        <v>31340</v>
      </c>
      <c r="K464" s="5" t="n">
        <v>16.4773922187171</v>
      </c>
    </row>
    <row r="465" customFormat="false" ht="13.5" hidden="false" customHeight="false" outlineLevel="0" collapsed="false">
      <c r="A465" s="2" t="n">
        <v>1619</v>
      </c>
      <c r="B465" s="16" t="s">
        <v>24</v>
      </c>
      <c r="C465" s="16" t="s">
        <v>23</v>
      </c>
      <c r="D465" s="3" t="n">
        <v>0.309027777777778</v>
      </c>
      <c r="E465" s="3" t="n">
        <v>0.392361111111111</v>
      </c>
      <c r="G465" s="1" t="s">
        <v>214</v>
      </c>
      <c r="H465" s="16" t="s">
        <v>180</v>
      </c>
      <c r="I465" s="4" t="n">
        <v>1301</v>
      </c>
      <c r="J465" s="4" t="n">
        <v>32490</v>
      </c>
      <c r="K465" s="5" t="n">
        <v>24.9730976172175</v>
      </c>
    </row>
    <row r="466" customFormat="false" ht="13.5" hidden="false" customHeight="false" outlineLevel="0" collapsed="false">
      <c r="A466" s="2" t="n">
        <v>1620</v>
      </c>
      <c r="B466" s="16" t="s">
        <v>24</v>
      </c>
      <c r="C466" s="16" t="s">
        <v>23</v>
      </c>
      <c r="D466" s="3" t="n">
        <v>0.309027777777778</v>
      </c>
      <c r="E466" s="3" t="n">
        <v>0.392361111111111</v>
      </c>
      <c r="G466" s="1" t="s">
        <v>214</v>
      </c>
      <c r="H466" s="16" t="s">
        <v>181</v>
      </c>
      <c r="I466" s="4" t="n">
        <v>1301</v>
      </c>
      <c r="J466" s="4" t="n">
        <v>33990</v>
      </c>
      <c r="K466" s="5" t="n">
        <v>26.1260568793236</v>
      </c>
    </row>
    <row r="467" customFormat="false" ht="13.5" hidden="false" customHeight="false" outlineLevel="0" collapsed="false">
      <c r="A467" s="2" t="n">
        <v>1621</v>
      </c>
      <c r="B467" s="16" t="s">
        <v>24</v>
      </c>
      <c r="C467" s="16" t="s">
        <v>23</v>
      </c>
      <c r="D467" s="3" t="n">
        <v>0.309027777777778</v>
      </c>
      <c r="E467" s="3" t="n">
        <v>0.392361111111111</v>
      </c>
      <c r="G467" s="1" t="s">
        <v>214</v>
      </c>
      <c r="H467" s="16" t="s">
        <v>26</v>
      </c>
      <c r="I467" s="4" t="n">
        <v>901</v>
      </c>
      <c r="J467" s="4" t="n">
        <v>13090</v>
      </c>
      <c r="K467" s="5" t="n">
        <v>14.5283018867925</v>
      </c>
    </row>
    <row r="468" customFormat="false" ht="13.5" hidden="false" customHeight="false" outlineLevel="0" collapsed="false">
      <c r="A468" s="2" t="n">
        <v>1622</v>
      </c>
      <c r="B468" s="16" t="s">
        <v>24</v>
      </c>
      <c r="C468" s="16" t="s">
        <v>23</v>
      </c>
      <c r="D468" s="3" t="n">
        <v>0.309027777777778</v>
      </c>
      <c r="E468" s="3" t="n">
        <v>0.392361111111111</v>
      </c>
      <c r="G468" s="1" t="s">
        <v>214</v>
      </c>
      <c r="H468" s="16" t="s">
        <v>91</v>
      </c>
      <c r="I468" s="4" t="n">
        <v>901</v>
      </c>
      <c r="J468" s="4" t="n">
        <v>13590</v>
      </c>
      <c r="K468" s="5" t="n">
        <v>15.0832408435072</v>
      </c>
    </row>
    <row r="469" customFormat="false" ht="13.5" hidden="false" customHeight="false" outlineLevel="0" collapsed="false">
      <c r="A469" s="2" t="n">
        <v>1623</v>
      </c>
      <c r="B469" s="16" t="s">
        <v>24</v>
      </c>
      <c r="C469" s="16" t="s">
        <v>23</v>
      </c>
      <c r="D469" s="3" t="n">
        <v>0.309027777777778</v>
      </c>
      <c r="E469" s="3" t="n">
        <v>0.392361111111111</v>
      </c>
      <c r="G469" s="1" t="s">
        <v>214</v>
      </c>
      <c r="H469" s="16" t="s">
        <v>182</v>
      </c>
      <c r="I469" s="4" t="n">
        <v>901</v>
      </c>
      <c r="J469" s="4" t="n">
        <v>13690</v>
      </c>
      <c r="K469" s="5" t="n">
        <v>15.1942286348502</v>
      </c>
    </row>
    <row r="470" customFormat="false" ht="13.5" hidden="false" customHeight="false" outlineLevel="0" collapsed="false">
      <c r="A470" s="2" t="n">
        <v>1624</v>
      </c>
      <c r="B470" s="16" t="s">
        <v>24</v>
      </c>
      <c r="C470" s="16" t="s">
        <v>23</v>
      </c>
      <c r="D470" s="3" t="n">
        <v>0.309027777777778</v>
      </c>
      <c r="E470" s="3" t="n">
        <v>0.392361111111111</v>
      </c>
      <c r="G470" s="1" t="s">
        <v>214</v>
      </c>
      <c r="H470" s="16" t="s">
        <v>183</v>
      </c>
      <c r="I470" s="4" t="n">
        <v>901</v>
      </c>
      <c r="J470" s="4" t="n">
        <v>14590</v>
      </c>
      <c r="K470" s="5" t="n">
        <v>16.1931187569367</v>
      </c>
    </row>
    <row r="471" customFormat="false" ht="13.5" hidden="false" customHeight="false" outlineLevel="0" collapsed="false">
      <c r="A471" s="2" t="n">
        <v>1625</v>
      </c>
      <c r="B471" s="16" t="s">
        <v>24</v>
      </c>
      <c r="C471" s="16" t="s">
        <v>23</v>
      </c>
      <c r="D471" s="3" t="n">
        <v>0.309027777777778</v>
      </c>
      <c r="E471" s="3" t="n">
        <v>0.392361111111111</v>
      </c>
      <c r="G471" s="1" t="s">
        <v>214</v>
      </c>
      <c r="H471" s="16" t="s">
        <v>184</v>
      </c>
      <c r="I471" s="4" t="n">
        <v>901</v>
      </c>
      <c r="J471" s="4" t="n">
        <v>16890</v>
      </c>
      <c r="K471" s="5" t="n">
        <v>18.7458379578246</v>
      </c>
    </row>
    <row r="472" customFormat="false" ht="13.5" hidden="false" customHeight="false" outlineLevel="0" collapsed="false">
      <c r="A472" s="2" t="n">
        <v>1626</v>
      </c>
      <c r="B472" s="16" t="s">
        <v>24</v>
      </c>
      <c r="C472" s="16" t="s">
        <v>23</v>
      </c>
      <c r="D472" s="3" t="n">
        <v>0.309027777777778</v>
      </c>
      <c r="E472" s="3" t="n">
        <v>0.392361111111111</v>
      </c>
      <c r="G472" s="1" t="s">
        <v>214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27</v>
      </c>
      <c r="B473" s="16" t="s">
        <v>24</v>
      </c>
      <c r="C473" s="16" t="s">
        <v>23</v>
      </c>
      <c r="D473" s="3" t="n">
        <v>0.309027777777778</v>
      </c>
      <c r="E473" s="3" t="n">
        <v>0.392361111111111</v>
      </c>
      <c r="G473" s="1" t="s">
        <v>214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28</v>
      </c>
      <c r="B474" s="16" t="s">
        <v>24</v>
      </c>
      <c r="C474" s="16" t="s">
        <v>23</v>
      </c>
      <c r="D474" s="3" t="n">
        <v>0.309027777777778</v>
      </c>
      <c r="E474" s="3" t="n">
        <v>0.392361111111111</v>
      </c>
      <c r="G474" s="1" t="s">
        <v>214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29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30</v>
      </c>
      <c r="B476" s="16" t="s">
        <v>24</v>
      </c>
      <c r="C476" s="16" t="s">
        <v>23</v>
      </c>
      <c r="D476" s="3" t="n">
        <v>0.361111111111111</v>
      </c>
      <c r="E476" s="3" t="n">
        <v>0.444444444444444</v>
      </c>
      <c r="G476" s="1" t="s">
        <v>215</v>
      </c>
      <c r="H476" s="16" t="s">
        <v>180</v>
      </c>
      <c r="I476" s="4" t="n">
        <v>1301</v>
      </c>
      <c r="J476" s="4" t="n">
        <v>32490</v>
      </c>
      <c r="K476" s="5" t="n">
        <v>24.9730976172175</v>
      </c>
    </row>
    <row r="477" customFormat="false" ht="13.5" hidden="false" customHeight="false" outlineLevel="0" collapsed="false">
      <c r="A477" s="2" t="n">
        <v>1631</v>
      </c>
      <c r="B477" s="16" t="s">
        <v>24</v>
      </c>
      <c r="C477" s="16" t="s">
        <v>23</v>
      </c>
      <c r="D477" s="3" t="n">
        <v>0.361111111111111</v>
      </c>
      <c r="E477" s="3" t="n">
        <v>0.444444444444444</v>
      </c>
      <c r="G477" s="1" t="s">
        <v>215</v>
      </c>
      <c r="H477" s="16" t="s">
        <v>181</v>
      </c>
      <c r="I477" s="4" t="n">
        <v>1301</v>
      </c>
      <c r="J477" s="4" t="n">
        <v>33990</v>
      </c>
      <c r="K477" s="5" t="n">
        <v>26.1260568793236</v>
      </c>
    </row>
    <row r="478" customFormat="false" ht="13.5" hidden="false" customHeight="false" outlineLevel="0" collapsed="false">
      <c r="A478" s="2" t="n">
        <v>1632</v>
      </c>
      <c r="B478" s="16" t="s">
        <v>24</v>
      </c>
      <c r="C478" s="16" t="s">
        <v>23</v>
      </c>
      <c r="D478" s="3" t="n">
        <v>0.361111111111111</v>
      </c>
      <c r="E478" s="3" t="n">
        <v>0.444444444444444</v>
      </c>
      <c r="G478" s="1" t="s">
        <v>215</v>
      </c>
      <c r="H478" s="16" t="s">
        <v>26</v>
      </c>
      <c r="I478" s="4" t="n">
        <v>901</v>
      </c>
      <c r="J478" s="4" t="n">
        <v>13090</v>
      </c>
      <c r="K478" s="5" t="n">
        <v>14.5283018867925</v>
      </c>
    </row>
    <row r="479" customFormat="false" ht="13.5" hidden="false" customHeight="false" outlineLevel="0" collapsed="false">
      <c r="A479" s="2" t="n">
        <v>1633</v>
      </c>
      <c r="B479" s="16" t="s">
        <v>24</v>
      </c>
      <c r="C479" s="16" t="s">
        <v>23</v>
      </c>
      <c r="D479" s="3" t="n">
        <v>0.361111111111111</v>
      </c>
      <c r="E479" s="3" t="n">
        <v>0.444444444444444</v>
      </c>
      <c r="G479" s="1" t="s">
        <v>215</v>
      </c>
      <c r="H479" s="16" t="s">
        <v>91</v>
      </c>
      <c r="I479" s="4" t="n">
        <v>901</v>
      </c>
      <c r="J479" s="4" t="n">
        <v>13590</v>
      </c>
      <c r="K479" s="5" t="n">
        <v>15.0832408435072</v>
      </c>
    </row>
    <row r="480" customFormat="false" ht="13.5" hidden="false" customHeight="false" outlineLevel="0" collapsed="false">
      <c r="A480" s="2" t="n">
        <v>1634</v>
      </c>
      <c r="B480" s="16" t="s">
        <v>24</v>
      </c>
      <c r="C480" s="16" t="s">
        <v>23</v>
      </c>
      <c r="D480" s="3" t="n">
        <v>0.361111111111111</v>
      </c>
      <c r="E480" s="3" t="n">
        <v>0.444444444444444</v>
      </c>
      <c r="G480" s="1" t="s">
        <v>215</v>
      </c>
      <c r="H480" s="16" t="s">
        <v>182</v>
      </c>
      <c r="I480" s="4" t="n">
        <v>901</v>
      </c>
      <c r="J480" s="4" t="n">
        <v>13690</v>
      </c>
      <c r="K480" s="5" t="n">
        <v>15.1942286348502</v>
      </c>
    </row>
    <row r="481" customFormat="false" ht="13.5" hidden="false" customHeight="false" outlineLevel="0" collapsed="false">
      <c r="A481" s="2" t="n">
        <v>1635</v>
      </c>
      <c r="B481" s="16" t="s">
        <v>24</v>
      </c>
      <c r="C481" s="16" t="s">
        <v>23</v>
      </c>
      <c r="D481" s="3" t="n">
        <v>0.361111111111111</v>
      </c>
      <c r="E481" s="3" t="n">
        <v>0.444444444444444</v>
      </c>
      <c r="G481" s="1" t="s">
        <v>215</v>
      </c>
      <c r="H481" s="16" t="s">
        <v>183</v>
      </c>
      <c r="I481" s="4" t="n">
        <v>901</v>
      </c>
      <c r="J481" s="4" t="n">
        <v>14590</v>
      </c>
      <c r="K481" s="5" t="n">
        <v>16.1931187569367</v>
      </c>
    </row>
    <row r="482" customFormat="false" ht="13.5" hidden="false" customHeight="false" outlineLevel="0" collapsed="false">
      <c r="A482" s="2" t="n">
        <v>1636</v>
      </c>
      <c r="B482" s="16" t="s">
        <v>24</v>
      </c>
      <c r="C482" s="16" t="s">
        <v>23</v>
      </c>
      <c r="D482" s="3" t="n">
        <v>0.361111111111111</v>
      </c>
      <c r="E482" s="3" t="n">
        <v>0.444444444444444</v>
      </c>
      <c r="G482" s="1" t="s">
        <v>215</v>
      </c>
      <c r="H482" s="16" t="s">
        <v>184</v>
      </c>
      <c r="I482" s="4" t="n">
        <v>901</v>
      </c>
      <c r="J482" s="4" t="n">
        <v>16890</v>
      </c>
      <c r="K482" s="5" t="n">
        <v>18.7458379578246</v>
      </c>
    </row>
    <row r="483" customFormat="false" ht="13.5" hidden="false" customHeight="false" outlineLevel="0" collapsed="false">
      <c r="A483" s="2" t="n">
        <v>1637</v>
      </c>
      <c r="B483" s="16" t="s">
        <v>24</v>
      </c>
      <c r="C483" s="16" t="s">
        <v>23</v>
      </c>
      <c r="D483" s="3" t="n">
        <v>0.361111111111111</v>
      </c>
      <c r="E483" s="3" t="n">
        <v>0.444444444444444</v>
      </c>
      <c r="G483" s="1" t="s">
        <v>215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8</v>
      </c>
      <c r="B484" s="16" t="s">
        <v>24</v>
      </c>
      <c r="C484" s="16" t="s">
        <v>23</v>
      </c>
      <c r="D484" s="3" t="n">
        <v>0.361111111111111</v>
      </c>
      <c r="E484" s="3" t="n">
        <v>0.444444444444444</v>
      </c>
      <c r="G484" s="1" t="s">
        <v>215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39</v>
      </c>
      <c r="B485" s="16" t="s">
        <v>24</v>
      </c>
      <c r="C485" s="16" t="s">
        <v>23</v>
      </c>
      <c r="D485" s="3" t="n">
        <v>0.361111111111111</v>
      </c>
      <c r="E485" s="3" t="n">
        <v>0.444444444444444</v>
      </c>
      <c r="G485" s="1" t="s">
        <v>215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40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41</v>
      </c>
      <c r="B487" s="16" t="s">
        <v>24</v>
      </c>
      <c r="C487" s="16" t="s">
        <v>23</v>
      </c>
      <c r="D487" s="3" t="n">
        <v>0.409722222222222</v>
      </c>
      <c r="E487" s="3" t="n">
        <v>0.493055555555556</v>
      </c>
      <c r="G487" s="1" t="s">
        <v>216</v>
      </c>
      <c r="H487" s="16" t="s">
        <v>180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42</v>
      </c>
      <c r="B488" s="16" t="s">
        <v>24</v>
      </c>
      <c r="C488" s="16" t="s">
        <v>23</v>
      </c>
      <c r="D488" s="3" t="n">
        <v>0.409722222222222</v>
      </c>
      <c r="E488" s="3" t="n">
        <v>0.493055555555556</v>
      </c>
      <c r="G488" s="1" t="s">
        <v>216</v>
      </c>
      <c r="H488" s="16" t="s">
        <v>181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43</v>
      </c>
      <c r="B489" s="16" t="s">
        <v>24</v>
      </c>
      <c r="C489" s="16" t="s">
        <v>23</v>
      </c>
      <c r="D489" s="3" t="n">
        <v>0.409722222222222</v>
      </c>
      <c r="E489" s="3" t="n">
        <v>0.493055555555556</v>
      </c>
      <c r="G489" s="1" t="s">
        <v>216</v>
      </c>
      <c r="H489" s="16" t="s">
        <v>26</v>
      </c>
      <c r="I489" s="4" t="n">
        <v>901</v>
      </c>
      <c r="J489" s="4" t="n">
        <v>13090</v>
      </c>
      <c r="K489" s="5" t="n">
        <v>14.5283018867925</v>
      </c>
    </row>
    <row r="490" customFormat="false" ht="13.5" hidden="false" customHeight="false" outlineLevel="0" collapsed="false">
      <c r="A490" s="2" t="n">
        <v>1644</v>
      </c>
      <c r="B490" s="16" t="s">
        <v>24</v>
      </c>
      <c r="C490" s="16" t="s">
        <v>23</v>
      </c>
      <c r="D490" s="3" t="n">
        <v>0.409722222222222</v>
      </c>
      <c r="E490" s="3" t="n">
        <v>0.493055555555556</v>
      </c>
      <c r="G490" s="1" t="s">
        <v>216</v>
      </c>
      <c r="H490" s="16" t="s">
        <v>91</v>
      </c>
      <c r="I490" s="4" t="n">
        <v>901</v>
      </c>
      <c r="J490" s="4" t="n">
        <v>13590</v>
      </c>
      <c r="K490" s="5" t="n">
        <v>15.0832408435072</v>
      </c>
    </row>
    <row r="491" customFormat="false" ht="13.5" hidden="false" customHeight="false" outlineLevel="0" collapsed="false">
      <c r="A491" s="2" t="n">
        <v>1645</v>
      </c>
      <c r="B491" s="16" t="s">
        <v>24</v>
      </c>
      <c r="C491" s="16" t="s">
        <v>23</v>
      </c>
      <c r="D491" s="3" t="n">
        <v>0.409722222222222</v>
      </c>
      <c r="E491" s="3" t="n">
        <v>0.493055555555556</v>
      </c>
      <c r="G491" s="1" t="s">
        <v>216</v>
      </c>
      <c r="H491" s="16" t="s">
        <v>182</v>
      </c>
      <c r="I491" s="4" t="n">
        <v>901</v>
      </c>
      <c r="J491" s="4" t="n">
        <v>13990</v>
      </c>
      <c r="K491" s="5" t="n">
        <v>15.527192008879</v>
      </c>
    </row>
    <row r="492" customFormat="false" ht="13.5" hidden="false" customHeight="false" outlineLevel="0" collapsed="false">
      <c r="A492" s="2" t="n">
        <v>1646</v>
      </c>
      <c r="B492" s="16" t="s">
        <v>24</v>
      </c>
      <c r="C492" s="16" t="s">
        <v>23</v>
      </c>
      <c r="D492" s="3" t="n">
        <v>0.409722222222222</v>
      </c>
      <c r="E492" s="3" t="n">
        <v>0.493055555555556</v>
      </c>
      <c r="G492" s="1" t="s">
        <v>216</v>
      </c>
      <c r="H492" s="16" t="s">
        <v>183</v>
      </c>
      <c r="I492" s="4" t="n">
        <v>901</v>
      </c>
      <c r="J492" s="4" t="n">
        <v>16090</v>
      </c>
      <c r="K492" s="5" t="n">
        <v>17.857935627081</v>
      </c>
    </row>
    <row r="493" customFormat="false" ht="13.5" hidden="false" customHeight="false" outlineLevel="0" collapsed="false">
      <c r="A493" s="2" t="n">
        <v>1647</v>
      </c>
      <c r="B493" s="16" t="s">
        <v>24</v>
      </c>
      <c r="C493" s="16" t="s">
        <v>23</v>
      </c>
      <c r="D493" s="3" t="n">
        <v>0.409722222222222</v>
      </c>
      <c r="E493" s="3" t="n">
        <v>0.493055555555556</v>
      </c>
      <c r="G493" s="1" t="s">
        <v>216</v>
      </c>
      <c r="H493" s="16" t="s">
        <v>184</v>
      </c>
      <c r="I493" s="4" t="n">
        <v>901</v>
      </c>
      <c r="J493" s="4" t="n">
        <v>18390</v>
      </c>
      <c r="K493" s="5" t="n">
        <v>20.4106548279689</v>
      </c>
    </row>
    <row r="494" customFormat="false" ht="13.5" hidden="false" customHeight="false" outlineLevel="0" collapsed="false">
      <c r="A494" s="2" t="n">
        <v>1648</v>
      </c>
      <c r="B494" s="16" t="s">
        <v>24</v>
      </c>
      <c r="C494" s="16" t="s">
        <v>23</v>
      </c>
      <c r="D494" s="3" t="n">
        <v>0.409722222222222</v>
      </c>
      <c r="E494" s="3" t="n">
        <v>0.493055555555556</v>
      </c>
      <c r="G494" s="1" t="s">
        <v>216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49</v>
      </c>
      <c r="B495" s="16" t="s">
        <v>24</v>
      </c>
      <c r="C495" s="16" t="s">
        <v>23</v>
      </c>
      <c r="D495" s="3" t="n">
        <v>0.409722222222222</v>
      </c>
      <c r="E495" s="3" t="n">
        <v>0.493055555555556</v>
      </c>
      <c r="G495" s="1" t="s">
        <v>216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50</v>
      </c>
      <c r="B496" s="16" t="s">
        <v>24</v>
      </c>
      <c r="C496" s="16" t="s">
        <v>23</v>
      </c>
      <c r="D496" s="3" t="n">
        <v>0.409722222222222</v>
      </c>
      <c r="E496" s="3" t="n">
        <v>0.493055555555556</v>
      </c>
      <c r="G496" s="1" t="s">
        <v>216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51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52</v>
      </c>
      <c r="B498" s="16" t="s">
        <v>24</v>
      </c>
      <c r="C498" s="16" t="s">
        <v>23</v>
      </c>
      <c r="D498" s="3" t="n">
        <v>0.5</v>
      </c>
      <c r="E498" s="3" t="n">
        <v>0.583333333333333</v>
      </c>
      <c r="G498" s="1" t="s">
        <v>217</v>
      </c>
      <c r="H498" s="16" t="s">
        <v>180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653</v>
      </c>
      <c r="B499" s="16" t="s">
        <v>24</v>
      </c>
      <c r="C499" s="16" t="s">
        <v>23</v>
      </c>
      <c r="D499" s="3" t="n">
        <v>0.5</v>
      </c>
      <c r="E499" s="3" t="n">
        <v>0.583333333333333</v>
      </c>
      <c r="G499" s="1" t="s">
        <v>217</v>
      </c>
      <c r="H499" s="16" t="s">
        <v>181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654</v>
      </c>
      <c r="B500" s="16" t="s">
        <v>24</v>
      </c>
      <c r="C500" s="16" t="s">
        <v>23</v>
      </c>
      <c r="D500" s="3" t="n">
        <v>0.5</v>
      </c>
      <c r="E500" s="3" t="n">
        <v>0.583333333333333</v>
      </c>
      <c r="G500" s="1" t="s">
        <v>217</v>
      </c>
      <c r="H500" s="16" t="s">
        <v>26</v>
      </c>
      <c r="I500" s="4" t="n">
        <v>901</v>
      </c>
      <c r="J500" s="4" t="n">
        <v>16690</v>
      </c>
      <c r="K500" s="5" t="n">
        <v>18.5238623751387</v>
      </c>
    </row>
    <row r="501" customFormat="false" ht="13.5" hidden="false" customHeight="false" outlineLevel="0" collapsed="false">
      <c r="A501" s="2" t="n">
        <v>1655</v>
      </c>
      <c r="B501" s="16" t="s">
        <v>24</v>
      </c>
      <c r="C501" s="16" t="s">
        <v>23</v>
      </c>
      <c r="D501" s="3" t="n">
        <v>0.5</v>
      </c>
      <c r="E501" s="3" t="n">
        <v>0.583333333333333</v>
      </c>
      <c r="G501" s="1" t="s">
        <v>217</v>
      </c>
      <c r="H501" s="16" t="s">
        <v>91</v>
      </c>
      <c r="I501" s="4" t="n">
        <v>901</v>
      </c>
      <c r="J501" s="4" t="n">
        <v>17690</v>
      </c>
      <c r="K501" s="5" t="n">
        <v>19.6337402885683</v>
      </c>
    </row>
    <row r="502" customFormat="false" ht="13.5" hidden="false" customHeight="false" outlineLevel="0" collapsed="false">
      <c r="A502" s="2" t="n">
        <v>1656</v>
      </c>
      <c r="B502" s="16" t="s">
        <v>24</v>
      </c>
      <c r="C502" s="16" t="s">
        <v>23</v>
      </c>
      <c r="D502" s="3" t="n">
        <v>0.5</v>
      </c>
      <c r="E502" s="3" t="n">
        <v>0.583333333333333</v>
      </c>
      <c r="G502" s="1" t="s">
        <v>217</v>
      </c>
      <c r="H502" s="16" t="s">
        <v>182</v>
      </c>
      <c r="I502" s="4" t="n">
        <v>901</v>
      </c>
      <c r="J502" s="4" t="n">
        <v>17790</v>
      </c>
      <c r="K502" s="5" t="n">
        <v>19.7447280799112</v>
      </c>
    </row>
    <row r="503" customFormat="false" ht="13.5" hidden="false" customHeight="false" outlineLevel="0" collapsed="false">
      <c r="A503" s="2" t="n">
        <v>1657</v>
      </c>
      <c r="B503" s="16" t="s">
        <v>24</v>
      </c>
      <c r="C503" s="16" t="s">
        <v>23</v>
      </c>
      <c r="D503" s="3" t="n">
        <v>0.5</v>
      </c>
      <c r="E503" s="3" t="n">
        <v>0.583333333333333</v>
      </c>
      <c r="G503" s="1" t="s">
        <v>217</v>
      </c>
      <c r="H503" s="16" t="s">
        <v>183</v>
      </c>
      <c r="I503" s="4" t="n">
        <v>901</v>
      </c>
      <c r="J503" s="4" t="n">
        <v>19690</v>
      </c>
      <c r="K503" s="5" t="n">
        <v>21.8534961154273</v>
      </c>
    </row>
    <row r="504" customFormat="false" ht="13.5" hidden="false" customHeight="false" outlineLevel="0" collapsed="false">
      <c r="A504" s="2" t="n">
        <v>1658</v>
      </c>
      <c r="B504" s="16" t="s">
        <v>24</v>
      </c>
      <c r="C504" s="16" t="s">
        <v>23</v>
      </c>
      <c r="D504" s="3" t="n">
        <v>0.5</v>
      </c>
      <c r="E504" s="3" t="n">
        <v>0.583333333333333</v>
      </c>
      <c r="G504" s="1" t="s">
        <v>217</v>
      </c>
      <c r="H504" s="16" t="s">
        <v>184</v>
      </c>
      <c r="I504" s="4" t="n">
        <v>901</v>
      </c>
      <c r="J504" s="4" t="n">
        <v>19990</v>
      </c>
      <c r="K504" s="5" t="n">
        <v>22.1864594894562</v>
      </c>
    </row>
    <row r="505" customFormat="false" ht="13.5" hidden="false" customHeight="false" outlineLevel="0" collapsed="false">
      <c r="A505" s="2" t="n">
        <v>1659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660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661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662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663</v>
      </c>
      <c r="B509" s="16" t="s">
        <v>24</v>
      </c>
      <c r="C509" s="16" t="s">
        <v>23</v>
      </c>
      <c r="D509" s="3" t="n">
        <v>0.552083333333333</v>
      </c>
      <c r="E509" s="3" t="n">
        <v>0.635416666666667</v>
      </c>
      <c r="G509" s="1" t="s">
        <v>218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4</v>
      </c>
      <c r="B510" s="16" t="s">
        <v>24</v>
      </c>
      <c r="C510" s="16" t="s">
        <v>23</v>
      </c>
      <c r="D510" s="3" t="n">
        <v>0.552083333333333</v>
      </c>
      <c r="E510" s="3" t="n">
        <v>0.635416666666667</v>
      </c>
      <c r="G510" s="1" t="s">
        <v>218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5</v>
      </c>
      <c r="B511" s="16" t="s">
        <v>24</v>
      </c>
      <c r="C511" s="16" t="s">
        <v>23</v>
      </c>
      <c r="D511" s="3" t="n">
        <v>0.552083333333333</v>
      </c>
      <c r="E511" s="3" t="n">
        <v>0.635416666666667</v>
      </c>
      <c r="G511" s="1" t="s">
        <v>218</v>
      </c>
      <c r="H511" s="16" t="s">
        <v>26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666</v>
      </c>
      <c r="B512" s="16" t="s">
        <v>24</v>
      </c>
      <c r="C512" s="16" t="s">
        <v>23</v>
      </c>
      <c r="D512" s="3" t="n">
        <v>0.552083333333333</v>
      </c>
      <c r="E512" s="3" t="n">
        <v>0.635416666666667</v>
      </c>
      <c r="G512" s="1" t="s">
        <v>218</v>
      </c>
      <c r="H512" s="16" t="s">
        <v>91</v>
      </c>
      <c r="I512" s="4" t="n">
        <v>901</v>
      </c>
      <c r="J512" s="4" t="n">
        <v>15890</v>
      </c>
      <c r="K512" s="5" t="n">
        <v>17.6359600443951</v>
      </c>
    </row>
    <row r="513" customFormat="false" ht="13.5" hidden="false" customHeight="false" outlineLevel="0" collapsed="false">
      <c r="A513" s="2" t="n">
        <v>1667</v>
      </c>
      <c r="B513" s="16" t="s">
        <v>24</v>
      </c>
      <c r="C513" s="16" t="s">
        <v>23</v>
      </c>
      <c r="D513" s="3" t="n">
        <v>0.552083333333333</v>
      </c>
      <c r="E513" s="3" t="n">
        <v>0.635416666666667</v>
      </c>
      <c r="G513" s="1" t="s">
        <v>218</v>
      </c>
      <c r="H513" s="16" t="s">
        <v>182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668</v>
      </c>
      <c r="B514" s="16" t="s">
        <v>24</v>
      </c>
      <c r="C514" s="16" t="s">
        <v>23</v>
      </c>
      <c r="D514" s="3" t="n">
        <v>0.552083333333333</v>
      </c>
      <c r="E514" s="3" t="n">
        <v>0.635416666666667</v>
      </c>
      <c r="G514" s="1" t="s">
        <v>218</v>
      </c>
      <c r="H514" s="16" t="s">
        <v>183</v>
      </c>
      <c r="I514" s="4" t="n">
        <v>901</v>
      </c>
      <c r="J514" s="4" t="n">
        <v>19690</v>
      </c>
      <c r="K514" s="5" t="n">
        <v>21.8534961154273</v>
      </c>
    </row>
    <row r="515" customFormat="false" ht="13.5" hidden="false" customHeight="false" outlineLevel="0" collapsed="false">
      <c r="A515" s="2" t="n">
        <v>1669</v>
      </c>
      <c r="B515" s="16" t="s">
        <v>24</v>
      </c>
      <c r="C515" s="16" t="s">
        <v>23</v>
      </c>
      <c r="D515" s="3" t="n">
        <v>0.552083333333333</v>
      </c>
      <c r="E515" s="3" t="n">
        <v>0.635416666666667</v>
      </c>
      <c r="G515" s="1" t="s">
        <v>218</v>
      </c>
      <c r="H515" s="16" t="s">
        <v>184</v>
      </c>
      <c r="I515" s="4" t="n">
        <v>901</v>
      </c>
      <c r="J515" s="4" t="n">
        <v>20390</v>
      </c>
      <c r="K515" s="5" t="n">
        <v>22.630410654828</v>
      </c>
    </row>
    <row r="516" customFormat="false" ht="13.5" hidden="false" customHeight="false" outlineLevel="0" collapsed="false">
      <c r="A516" s="2" t="n">
        <v>1670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1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672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673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674</v>
      </c>
      <c r="B520" s="16" t="s">
        <v>24</v>
      </c>
      <c r="C520" s="16" t="s">
        <v>23</v>
      </c>
      <c r="D520" s="3" t="n">
        <v>0.583333333333333</v>
      </c>
      <c r="E520" s="3" t="n">
        <v>0.666666666666667</v>
      </c>
      <c r="G520" s="1" t="s">
        <v>219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75</v>
      </c>
      <c r="B521" s="16" t="s">
        <v>24</v>
      </c>
      <c r="C521" s="16" t="s">
        <v>23</v>
      </c>
      <c r="D521" s="3" t="n">
        <v>0.583333333333333</v>
      </c>
      <c r="E521" s="3" t="n">
        <v>0.666666666666667</v>
      </c>
      <c r="G521" s="1" t="s">
        <v>219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76</v>
      </c>
      <c r="B522" s="16" t="s">
        <v>24</v>
      </c>
      <c r="C522" s="16" t="s">
        <v>23</v>
      </c>
      <c r="D522" s="3" t="n">
        <v>0.583333333333333</v>
      </c>
      <c r="E522" s="3" t="n">
        <v>0.666666666666667</v>
      </c>
      <c r="G522" s="1" t="s">
        <v>219</v>
      </c>
      <c r="H522" s="16" t="s">
        <v>26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77</v>
      </c>
      <c r="B523" s="16" t="s">
        <v>24</v>
      </c>
      <c r="C523" s="16" t="s">
        <v>23</v>
      </c>
      <c r="D523" s="3" t="n">
        <v>0.583333333333333</v>
      </c>
      <c r="E523" s="3" t="n">
        <v>0.666666666666667</v>
      </c>
      <c r="G523" s="1" t="s">
        <v>219</v>
      </c>
      <c r="H523" s="16" t="s">
        <v>91</v>
      </c>
      <c r="I523" s="4" t="n">
        <v>901</v>
      </c>
      <c r="J523" s="4" t="n">
        <v>15890</v>
      </c>
      <c r="K523" s="5" t="n">
        <v>17.6359600443951</v>
      </c>
    </row>
    <row r="524" customFormat="false" ht="13.5" hidden="false" customHeight="false" outlineLevel="0" collapsed="false">
      <c r="A524" s="2" t="n">
        <v>1678</v>
      </c>
      <c r="B524" s="16" t="s">
        <v>24</v>
      </c>
      <c r="C524" s="16" t="s">
        <v>23</v>
      </c>
      <c r="D524" s="3" t="n">
        <v>0.583333333333333</v>
      </c>
      <c r="E524" s="3" t="n">
        <v>0.666666666666667</v>
      </c>
      <c r="G524" s="1" t="s">
        <v>219</v>
      </c>
      <c r="H524" s="16" t="s">
        <v>182</v>
      </c>
      <c r="I524" s="4" t="n">
        <v>901</v>
      </c>
      <c r="J524" s="4" t="n">
        <v>17790</v>
      </c>
      <c r="K524" s="5" t="n">
        <v>19.7447280799112</v>
      </c>
    </row>
    <row r="525" customFormat="false" ht="13.5" hidden="false" customHeight="false" outlineLevel="0" collapsed="false">
      <c r="A525" s="2" t="n">
        <v>1679</v>
      </c>
      <c r="B525" s="16" t="s">
        <v>24</v>
      </c>
      <c r="C525" s="16" t="s">
        <v>23</v>
      </c>
      <c r="D525" s="3" t="n">
        <v>0.583333333333333</v>
      </c>
      <c r="E525" s="3" t="n">
        <v>0.666666666666667</v>
      </c>
      <c r="G525" s="1" t="s">
        <v>219</v>
      </c>
      <c r="H525" s="16" t="s">
        <v>183</v>
      </c>
      <c r="I525" s="4" t="n">
        <v>901</v>
      </c>
      <c r="J525" s="4" t="n">
        <v>19690</v>
      </c>
      <c r="K525" s="5" t="n">
        <v>21.8534961154273</v>
      </c>
    </row>
    <row r="526" customFormat="false" ht="13.5" hidden="false" customHeight="false" outlineLevel="0" collapsed="false">
      <c r="A526" s="2" t="n">
        <v>1680</v>
      </c>
      <c r="B526" s="16" t="s">
        <v>24</v>
      </c>
      <c r="C526" s="16" t="s">
        <v>23</v>
      </c>
      <c r="D526" s="3" t="n">
        <v>0.583333333333333</v>
      </c>
      <c r="E526" s="3" t="n">
        <v>0.666666666666667</v>
      </c>
      <c r="G526" s="1" t="s">
        <v>219</v>
      </c>
      <c r="H526" s="16" t="s">
        <v>184</v>
      </c>
      <c r="I526" s="4" t="n">
        <v>901</v>
      </c>
      <c r="J526" s="4" t="n">
        <v>20390</v>
      </c>
      <c r="K526" s="5" t="n">
        <v>22.630410654828</v>
      </c>
    </row>
    <row r="527" customFormat="false" ht="13.5" hidden="false" customHeight="false" outlineLevel="0" collapsed="false">
      <c r="A527" s="2" t="n">
        <v>1681</v>
      </c>
      <c r="B527" s="16" t="s">
        <v>24</v>
      </c>
      <c r="C527" s="16" t="s">
        <v>23</v>
      </c>
      <c r="D527" s="3" t="n">
        <v>0.635416666666667</v>
      </c>
      <c r="E527" s="3" t="n">
        <v>0.71875</v>
      </c>
      <c r="G527" s="1" t="s">
        <v>220</v>
      </c>
      <c r="H527" s="16" t="s">
        <v>180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682</v>
      </c>
      <c r="B528" s="16" t="s">
        <v>24</v>
      </c>
      <c r="C528" s="16" t="s">
        <v>23</v>
      </c>
      <c r="D528" s="3" t="n">
        <v>0.635416666666667</v>
      </c>
      <c r="E528" s="3" t="n">
        <v>0.71875</v>
      </c>
      <c r="G528" s="1" t="s">
        <v>220</v>
      </c>
      <c r="H528" s="16" t="s">
        <v>181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683</v>
      </c>
      <c r="B529" s="16" t="s">
        <v>24</v>
      </c>
      <c r="C529" s="16" t="s">
        <v>23</v>
      </c>
      <c r="D529" s="3" t="n">
        <v>0.635416666666667</v>
      </c>
      <c r="E529" s="3" t="n">
        <v>0.71875</v>
      </c>
      <c r="G529" s="1" t="s">
        <v>220</v>
      </c>
      <c r="H529" s="16" t="s">
        <v>26</v>
      </c>
      <c r="I529" s="4" t="n">
        <v>901</v>
      </c>
      <c r="J529" s="4" t="n">
        <v>14390</v>
      </c>
      <c r="K529" s="5" t="n">
        <v>15.9711431742508</v>
      </c>
    </row>
    <row r="530" customFormat="false" ht="13.5" hidden="false" customHeight="false" outlineLevel="0" collapsed="false">
      <c r="A530" s="2" t="n">
        <v>1684</v>
      </c>
      <c r="B530" s="16" t="s">
        <v>24</v>
      </c>
      <c r="C530" s="16" t="s">
        <v>23</v>
      </c>
      <c r="D530" s="3" t="n">
        <v>0.635416666666667</v>
      </c>
      <c r="E530" s="3" t="n">
        <v>0.71875</v>
      </c>
      <c r="G530" s="1" t="s">
        <v>220</v>
      </c>
      <c r="H530" s="16" t="s">
        <v>91</v>
      </c>
      <c r="I530" s="4" t="n">
        <v>901</v>
      </c>
      <c r="J530" s="4" t="n">
        <v>15390</v>
      </c>
      <c r="K530" s="5" t="n">
        <v>17.0810210876804</v>
      </c>
    </row>
    <row r="531" customFormat="false" ht="13.5" hidden="false" customHeight="false" outlineLevel="0" collapsed="false">
      <c r="A531" s="2" t="n">
        <v>1685</v>
      </c>
      <c r="B531" s="16" t="s">
        <v>24</v>
      </c>
      <c r="C531" s="16" t="s">
        <v>23</v>
      </c>
      <c r="D531" s="3" t="n">
        <v>0.635416666666667</v>
      </c>
      <c r="E531" s="3" t="n">
        <v>0.71875</v>
      </c>
      <c r="G531" s="1" t="s">
        <v>220</v>
      </c>
      <c r="H531" s="16" t="s">
        <v>182</v>
      </c>
      <c r="I531" s="4" t="n">
        <v>901</v>
      </c>
      <c r="J531" s="4" t="n">
        <v>17790</v>
      </c>
      <c r="K531" s="5" t="n">
        <v>19.7447280799112</v>
      </c>
    </row>
    <row r="532" customFormat="false" ht="13.5" hidden="false" customHeight="false" outlineLevel="0" collapsed="false">
      <c r="A532" s="2" t="n">
        <v>1686</v>
      </c>
      <c r="B532" s="16" t="s">
        <v>24</v>
      </c>
      <c r="C532" s="16" t="s">
        <v>23</v>
      </c>
      <c r="D532" s="3" t="n">
        <v>0.635416666666667</v>
      </c>
      <c r="E532" s="3" t="n">
        <v>0.71875</v>
      </c>
      <c r="G532" s="1" t="s">
        <v>220</v>
      </c>
      <c r="H532" s="16" t="s">
        <v>183</v>
      </c>
      <c r="I532" s="4" t="n">
        <v>901</v>
      </c>
      <c r="J532" s="4" t="n">
        <v>19690</v>
      </c>
      <c r="K532" s="5" t="n">
        <v>21.8534961154273</v>
      </c>
    </row>
    <row r="533" customFormat="false" ht="13.5" hidden="false" customHeight="false" outlineLevel="0" collapsed="false">
      <c r="A533" s="2" t="n">
        <v>1687</v>
      </c>
      <c r="B533" s="16" t="s">
        <v>24</v>
      </c>
      <c r="C533" s="16" t="s">
        <v>23</v>
      </c>
      <c r="D533" s="3" t="n">
        <v>0.635416666666667</v>
      </c>
      <c r="E533" s="3" t="n">
        <v>0.71875</v>
      </c>
      <c r="G533" s="1" t="s">
        <v>220</v>
      </c>
      <c r="H533" s="16" t="s">
        <v>184</v>
      </c>
      <c r="I533" s="4" t="n">
        <v>901</v>
      </c>
      <c r="J533" s="4" t="n">
        <v>19790</v>
      </c>
      <c r="K533" s="5" t="n">
        <v>21.9644839067703</v>
      </c>
    </row>
    <row r="534" customFormat="false" ht="13.5" hidden="false" customHeight="false" outlineLevel="0" collapsed="false">
      <c r="A534" s="2" t="n">
        <v>1688</v>
      </c>
      <c r="B534" s="16" t="s">
        <v>24</v>
      </c>
      <c r="C534" s="16" t="s">
        <v>23</v>
      </c>
      <c r="D534" s="3" t="n">
        <v>0.694444444444445</v>
      </c>
      <c r="E534" s="3" t="n">
        <v>0.777777777777778</v>
      </c>
      <c r="G534" s="1" t="s">
        <v>221</v>
      </c>
      <c r="H534" s="16" t="s">
        <v>180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689</v>
      </c>
      <c r="B535" s="16" t="s">
        <v>24</v>
      </c>
      <c r="C535" s="16" t="s">
        <v>23</v>
      </c>
      <c r="D535" s="3" t="n">
        <v>0.694444444444445</v>
      </c>
      <c r="E535" s="3" t="n">
        <v>0.777777777777778</v>
      </c>
      <c r="G535" s="1" t="s">
        <v>221</v>
      </c>
      <c r="H535" s="16" t="s">
        <v>181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690</v>
      </c>
      <c r="B536" s="16" t="s">
        <v>24</v>
      </c>
      <c r="C536" s="16" t="s">
        <v>23</v>
      </c>
      <c r="D536" s="3" t="n">
        <v>0.694444444444445</v>
      </c>
      <c r="E536" s="3" t="n">
        <v>0.777777777777778</v>
      </c>
      <c r="G536" s="1" t="s">
        <v>221</v>
      </c>
      <c r="H536" s="16" t="s">
        <v>26</v>
      </c>
      <c r="I536" s="4" t="n">
        <v>901</v>
      </c>
      <c r="J536" s="4" t="n">
        <v>16690</v>
      </c>
      <c r="K536" s="5" t="n">
        <v>18.5238623751387</v>
      </c>
    </row>
    <row r="537" customFormat="false" ht="13.5" hidden="false" customHeight="false" outlineLevel="0" collapsed="false">
      <c r="A537" s="2" t="n">
        <v>1691</v>
      </c>
      <c r="B537" s="16" t="s">
        <v>24</v>
      </c>
      <c r="C537" s="16" t="s">
        <v>23</v>
      </c>
      <c r="D537" s="3" t="n">
        <v>0.694444444444445</v>
      </c>
      <c r="E537" s="3" t="n">
        <v>0.777777777777778</v>
      </c>
      <c r="G537" s="1" t="s">
        <v>221</v>
      </c>
      <c r="H537" s="16" t="s">
        <v>91</v>
      </c>
      <c r="I537" s="4" t="n">
        <v>901</v>
      </c>
      <c r="J537" s="4" t="n">
        <v>17690</v>
      </c>
      <c r="K537" s="5" t="n">
        <v>19.6337402885683</v>
      </c>
    </row>
    <row r="538" customFormat="false" ht="13.5" hidden="false" customHeight="false" outlineLevel="0" collapsed="false">
      <c r="A538" s="2" t="n">
        <v>1692</v>
      </c>
      <c r="B538" s="16" t="s">
        <v>24</v>
      </c>
      <c r="C538" s="16" t="s">
        <v>23</v>
      </c>
      <c r="D538" s="3" t="n">
        <v>0.694444444444445</v>
      </c>
      <c r="E538" s="3" t="n">
        <v>0.777777777777778</v>
      </c>
      <c r="G538" s="1" t="s">
        <v>221</v>
      </c>
      <c r="H538" s="16" t="s">
        <v>182</v>
      </c>
      <c r="I538" s="4" t="n">
        <v>901</v>
      </c>
      <c r="J538" s="4" t="n">
        <v>17790</v>
      </c>
      <c r="K538" s="5" t="n">
        <v>19.7447280799112</v>
      </c>
    </row>
    <row r="539" customFormat="false" ht="13.5" hidden="false" customHeight="false" outlineLevel="0" collapsed="false">
      <c r="A539" s="2" t="n">
        <v>1693</v>
      </c>
      <c r="B539" s="16" t="s">
        <v>24</v>
      </c>
      <c r="C539" s="16" t="s">
        <v>23</v>
      </c>
      <c r="D539" s="3" t="n">
        <v>0.694444444444445</v>
      </c>
      <c r="E539" s="3" t="n">
        <v>0.777777777777778</v>
      </c>
      <c r="G539" s="1" t="s">
        <v>221</v>
      </c>
      <c r="H539" s="16" t="s">
        <v>183</v>
      </c>
      <c r="I539" s="4" t="n">
        <v>901</v>
      </c>
      <c r="J539" s="4" t="n">
        <v>19690</v>
      </c>
      <c r="K539" s="5" t="n">
        <v>21.8534961154273</v>
      </c>
    </row>
    <row r="540" customFormat="false" ht="13.5" hidden="false" customHeight="false" outlineLevel="0" collapsed="false">
      <c r="A540" s="2" t="n">
        <v>1694</v>
      </c>
      <c r="B540" s="16" t="s">
        <v>24</v>
      </c>
      <c r="C540" s="16" t="s">
        <v>23</v>
      </c>
      <c r="D540" s="3" t="n">
        <v>0.694444444444445</v>
      </c>
      <c r="E540" s="3" t="n">
        <v>0.777777777777778</v>
      </c>
      <c r="G540" s="1" t="s">
        <v>221</v>
      </c>
      <c r="H540" s="16" t="s">
        <v>184</v>
      </c>
      <c r="I540" s="4" t="n">
        <v>901</v>
      </c>
      <c r="J540" s="4" t="n">
        <v>19790</v>
      </c>
      <c r="K540" s="5" t="n">
        <v>21.9644839067703</v>
      </c>
    </row>
    <row r="541" customFormat="false" ht="13.5" hidden="false" customHeight="false" outlineLevel="0" collapsed="false">
      <c r="A541" s="2" t="n">
        <v>1695</v>
      </c>
      <c r="B541" s="16" t="s">
        <v>24</v>
      </c>
      <c r="C541" s="16" t="s">
        <v>23</v>
      </c>
      <c r="D541" s="3" t="n">
        <v>0.756944444444445</v>
      </c>
      <c r="E541" s="3" t="n">
        <v>0.84375</v>
      </c>
      <c r="G541" s="1" t="s">
        <v>222</v>
      </c>
      <c r="H541" s="16" t="s">
        <v>180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696</v>
      </c>
      <c r="B542" s="16" t="s">
        <v>24</v>
      </c>
      <c r="C542" s="16" t="s">
        <v>23</v>
      </c>
      <c r="D542" s="3" t="n">
        <v>0.756944444444445</v>
      </c>
      <c r="E542" s="3" t="n">
        <v>0.84375</v>
      </c>
      <c r="G542" s="1" t="s">
        <v>222</v>
      </c>
      <c r="H542" s="16" t="s">
        <v>181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697</v>
      </c>
      <c r="B543" s="16" t="s">
        <v>24</v>
      </c>
      <c r="C543" s="16" t="s">
        <v>23</v>
      </c>
      <c r="D543" s="3" t="n">
        <v>0.756944444444445</v>
      </c>
      <c r="E543" s="3" t="n">
        <v>0.84375</v>
      </c>
      <c r="G543" s="1" t="s">
        <v>222</v>
      </c>
      <c r="H543" s="16" t="s">
        <v>26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98</v>
      </c>
      <c r="B544" s="16" t="s">
        <v>24</v>
      </c>
      <c r="C544" s="16" t="s">
        <v>23</v>
      </c>
      <c r="D544" s="3" t="n">
        <v>0.756944444444445</v>
      </c>
      <c r="E544" s="3" t="n">
        <v>0.84375</v>
      </c>
      <c r="G544" s="1" t="s">
        <v>222</v>
      </c>
      <c r="H544" s="16" t="s">
        <v>91</v>
      </c>
      <c r="I544" s="4" t="n">
        <v>901</v>
      </c>
      <c r="J544" s="4" t="n">
        <v>15890</v>
      </c>
      <c r="K544" s="5" t="n">
        <v>17.6359600443951</v>
      </c>
    </row>
    <row r="545" customFormat="false" ht="13.5" hidden="false" customHeight="false" outlineLevel="0" collapsed="false">
      <c r="A545" s="2" t="n">
        <v>1699</v>
      </c>
      <c r="B545" s="16" t="s">
        <v>24</v>
      </c>
      <c r="C545" s="16" t="s">
        <v>23</v>
      </c>
      <c r="D545" s="3" t="n">
        <v>0.756944444444445</v>
      </c>
      <c r="E545" s="3" t="n">
        <v>0.84375</v>
      </c>
      <c r="G545" s="1" t="s">
        <v>222</v>
      </c>
      <c r="H545" s="16" t="s">
        <v>182</v>
      </c>
      <c r="I545" s="4" t="n">
        <v>901</v>
      </c>
      <c r="J545" s="4" t="n">
        <v>17790</v>
      </c>
      <c r="K545" s="5" t="n">
        <v>19.7447280799112</v>
      </c>
    </row>
    <row r="546" customFormat="false" ht="13.5" hidden="false" customHeight="false" outlineLevel="0" collapsed="false">
      <c r="A546" s="2" t="n">
        <v>1700</v>
      </c>
      <c r="B546" s="16" t="s">
        <v>24</v>
      </c>
      <c r="C546" s="16" t="s">
        <v>23</v>
      </c>
      <c r="D546" s="3" t="n">
        <v>0.756944444444445</v>
      </c>
      <c r="E546" s="3" t="n">
        <v>0.84375</v>
      </c>
      <c r="G546" s="1" t="s">
        <v>222</v>
      </c>
      <c r="H546" s="16" t="s">
        <v>183</v>
      </c>
      <c r="I546" s="4" t="n">
        <v>901</v>
      </c>
      <c r="J546" s="4" t="n">
        <v>19690</v>
      </c>
      <c r="K546" s="5" t="n">
        <v>21.8534961154273</v>
      </c>
    </row>
    <row r="547" customFormat="false" ht="13.5" hidden="false" customHeight="false" outlineLevel="0" collapsed="false">
      <c r="A547" s="2" t="n">
        <v>1701</v>
      </c>
      <c r="B547" s="16" t="s">
        <v>24</v>
      </c>
      <c r="C547" s="16" t="s">
        <v>23</v>
      </c>
      <c r="D547" s="3" t="n">
        <v>0.756944444444445</v>
      </c>
      <c r="E547" s="3" t="n">
        <v>0.84375</v>
      </c>
      <c r="G547" s="1" t="s">
        <v>222</v>
      </c>
      <c r="H547" s="16" t="s">
        <v>184</v>
      </c>
      <c r="I547" s="4" t="n">
        <v>901</v>
      </c>
      <c r="J547" s="4" t="n">
        <v>19790</v>
      </c>
      <c r="K547" s="5" t="n">
        <v>21.9644839067703</v>
      </c>
    </row>
    <row r="548" customFormat="false" ht="13.5" hidden="false" customHeight="false" outlineLevel="0" collapsed="false">
      <c r="A548" s="2" t="n">
        <v>1702</v>
      </c>
      <c r="B548" s="16" t="s">
        <v>24</v>
      </c>
      <c r="C548" s="16" t="s">
        <v>23</v>
      </c>
      <c r="D548" s="3" t="n">
        <v>0.798611111111111</v>
      </c>
      <c r="E548" s="3" t="n">
        <v>0.881944444444445</v>
      </c>
      <c r="G548" s="1" t="s">
        <v>223</v>
      </c>
      <c r="H548" s="16" t="s">
        <v>18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703</v>
      </c>
      <c r="B549" s="16" t="s">
        <v>24</v>
      </c>
      <c r="C549" s="16" t="s">
        <v>23</v>
      </c>
      <c r="D549" s="3" t="n">
        <v>0.798611111111111</v>
      </c>
      <c r="E549" s="3" t="n">
        <v>0.881944444444445</v>
      </c>
      <c r="G549" s="1" t="s">
        <v>223</v>
      </c>
      <c r="H549" s="16" t="s">
        <v>18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704</v>
      </c>
      <c r="B550" s="16" t="s">
        <v>24</v>
      </c>
      <c r="C550" s="16" t="s">
        <v>23</v>
      </c>
      <c r="D550" s="3" t="n">
        <v>0.798611111111111</v>
      </c>
      <c r="E550" s="3" t="n">
        <v>0.881944444444445</v>
      </c>
      <c r="G550" s="1" t="s">
        <v>223</v>
      </c>
      <c r="H550" s="16" t="s">
        <v>26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705</v>
      </c>
      <c r="B551" s="16" t="s">
        <v>24</v>
      </c>
      <c r="C551" s="16" t="s">
        <v>23</v>
      </c>
      <c r="D551" s="3" t="n">
        <v>0.798611111111111</v>
      </c>
      <c r="E551" s="3" t="n">
        <v>0.881944444444445</v>
      </c>
      <c r="G551" s="1" t="s">
        <v>223</v>
      </c>
      <c r="H551" s="16" t="s">
        <v>91</v>
      </c>
      <c r="I551" s="4" t="n">
        <v>901</v>
      </c>
      <c r="J551" s="4" t="n">
        <v>15890</v>
      </c>
      <c r="K551" s="5" t="n">
        <v>17.6359600443951</v>
      </c>
    </row>
    <row r="552" customFormat="false" ht="13.5" hidden="false" customHeight="false" outlineLevel="0" collapsed="false">
      <c r="A552" s="2" t="n">
        <v>1706</v>
      </c>
      <c r="B552" s="16" t="s">
        <v>24</v>
      </c>
      <c r="C552" s="16" t="s">
        <v>23</v>
      </c>
      <c r="D552" s="3" t="n">
        <v>0.798611111111111</v>
      </c>
      <c r="E552" s="3" t="n">
        <v>0.881944444444445</v>
      </c>
      <c r="G552" s="1" t="s">
        <v>223</v>
      </c>
      <c r="H552" s="16" t="s">
        <v>182</v>
      </c>
      <c r="I552" s="4" t="n">
        <v>901</v>
      </c>
      <c r="J552" s="4" t="n">
        <v>17790</v>
      </c>
      <c r="K552" s="5" t="n">
        <v>19.7447280799112</v>
      </c>
    </row>
    <row r="553" customFormat="false" ht="13.5" hidden="false" customHeight="false" outlineLevel="0" collapsed="false">
      <c r="A553" s="2" t="n">
        <v>1707</v>
      </c>
      <c r="B553" s="16" t="s">
        <v>24</v>
      </c>
      <c r="C553" s="16" t="s">
        <v>23</v>
      </c>
      <c r="D553" s="3" t="n">
        <v>0.798611111111111</v>
      </c>
      <c r="E553" s="3" t="n">
        <v>0.881944444444445</v>
      </c>
      <c r="G553" s="1" t="s">
        <v>223</v>
      </c>
      <c r="H553" s="16" t="s">
        <v>183</v>
      </c>
      <c r="I553" s="4" t="n">
        <v>901</v>
      </c>
      <c r="J553" s="4" t="n">
        <v>19690</v>
      </c>
      <c r="K553" s="5" t="n">
        <v>21.8534961154273</v>
      </c>
    </row>
    <row r="554" customFormat="false" ht="13.5" hidden="false" customHeight="false" outlineLevel="0" collapsed="false">
      <c r="A554" s="2" t="n">
        <v>1708</v>
      </c>
      <c r="B554" s="16" t="s">
        <v>24</v>
      </c>
      <c r="C554" s="16" t="s">
        <v>23</v>
      </c>
      <c r="D554" s="3" t="n">
        <v>0.798611111111111</v>
      </c>
      <c r="E554" s="3" t="n">
        <v>0.881944444444445</v>
      </c>
      <c r="G554" s="1" t="s">
        <v>223</v>
      </c>
      <c r="H554" s="16" t="s">
        <v>184</v>
      </c>
      <c r="I554" s="4" t="n">
        <v>901</v>
      </c>
      <c r="J554" s="4" t="n">
        <v>19990</v>
      </c>
      <c r="K554" s="5" t="n">
        <v>22.1864594894562</v>
      </c>
    </row>
    <row r="555" customFormat="false" ht="13.5" hidden="false" customHeight="false" outlineLevel="0" collapsed="false">
      <c r="A555" s="2" t="n">
        <v>2041</v>
      </c>
      <c r="B555" s="16" t="s">
        <v>113</v>
      </c>
      <c r="C555" s="16" t="s">
        <v>23</v>
      </c>
      <c r="D555" s="3" t="n">
        <v>0.326388888888889</v>
      </c>
      <c r="E555" s="3" t="n">
        <v>0.388888888888889</v>
      </c>
      <c r="G555" s="1" t="s">
        <v>224</v>
      </c>
      <c r="H555" s="16" t="s">
        <v>180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042</v>
      </c>
      <c r="B556" s="16" t="s">
        <v>113</v>
      </c>
      <c r="C556" s="16" t="s">
        <v>23</v>
      </c>
      <c r="D556" s="3" t="n">
        <v>0.326388888888889</v>
      </c>
      <c r="E556" s="3" t="n">
        <v>0.388888888888889</v>
      </c>
      <c r="G556" s="1" t="s">
        <v>224</v>
      </c>
      <c r="H556" s="16" t="s">
        <v>181</v>
      </c>
      <c r="I556" s="4" t="n">
        <v>1016</v>
      </c>
      <c r="J556" s="4" t="n">
        <v>33540</v>
      </c>
      <c r="K556" s="5" t="n">
        <v>33.011811023622</v>
      </c>
    </row>
    <row r="557" customFormat="false" ht="13.5" hidden="false" customHeight="false" outlineLevel="0" collapsed="false">
      <c r="A557" s="2" t="n">
        <v>2043</v>
      </c>
      <c r="B557" s="16" t="s">
        <v>113</v>
      </c>
      <c r="C557" s="16" t="s">
        <v>23</v>
      </c>
      <c r="D557" s="3" t="n">
        <v>0.326388888888889</v>
      </c>
      <c r="E557" s="3" t="n">
        <v>0.388888888888889</v>
      </c>
      <c r="G557" s="1" t="s">
        <v>224</v>
      </c>
      <c r="H557" s="16" t="s">
        <v>26</v>
      </c>
      <c r="I557" s="4" t="n">
        <v>616</v>
      </c>
      <c r="J557" s="4" t="n">
        <v>10640</v>
      </c>
      <c r="K557" s="5" t="n">
        <v>17.2727272727273</v>
      </c>
    </row>
    <row r="558" customFormat="false" ht="13.5" hidden="false" customHeight="false" outlineLevel="0" collapsed="false">
      <c r="A558" s="2" t="n">
        <v>2044</v>
      </c>
      <c r="B558" s="16" t="s">
        <v>113</v>
      </c>
      <c r="C558" s="16" t="s">
        <v>23</v>
      </c>
      <c r="D558" s="3" t="n">
        <v>0.326388888888889</v>
      </c>
      <c r="E558" s="3" t="n">
        <v>0.388888888888889</v>
      </c>
      <c r="G558" s="1" t="s">
        <v>224</v>
      </c>
      <c r="H558" s="16" t="s">
        <v>91</v>
      </c>
      <c r="I558" s="4" t="n">
        <v>616</v>
      </c>
      <c r="J558" s="4" t="n">
        <v>11140</v>
      </c>
      <c r="K558" s="5" t="n">
        <v>18.0844155844156</v>
      </c>
    </row>
    <row r="559" customFormat="false" ht="13.5" hidden="false" customHeight="false" outlineLevel="0" collapsed="false">
      <c r="A559" s="2" t="n">
        <v>2045</v>
      </c>
      <c r="B559" s="16" t="s">
        <v>113</v>
      </c>
      <c r="C559" s="16" t="s">
        <v>23</v>
      </c>
      <c r="D559" s="3" t="n">
        <v>0.326388888888889</v>
      </c>
      <c r="E559" s="3" t="n">
        <v>0.388888888888889</v>
      </c>
      <c r="G559" s="1" t="s">
        <v>224</v>
      </c>
      <c r="H559" s="16" t="s">
        <v>182</v>
      </c>
      <c r="I559" s="4" t="n">
        <v>616</v>
      </c>
      <c r="J559" s="4" t="n">
        <v>16540</v>
      </c>
      <c r="K559" s="5" t="n">
        <v>26.8506493506494</v>
      </c>
    </row>
    <row r="560" customFormat="false" ht="13.5" hidden="false" customHeight="false" outlineLevel="0" collapsed="false">
      <c r="A560" s="2" t="n">
        <v>2046</v>
      </c>
      <c r="B560" s="16" t="s">
        <v>113</v>
      </c>
      <c r="C560" s="16" t="s">
        <v>23</v>
      </c>
      <c r="D560" s="3" t="n">
        <v>0.326388888888889</v>
      </c>
      <c r="E560" s="3" t="n">
        <v>0.388888888888889</v>
      </c>
      <c r="G560" s="1" t="s">
        <v>224</v>
      </c>
      <c r="H560" s="16" t="s">
        <v>183</v>
      </c>
      <c r="I560" s="4" t="n">
        <v>616</v>
      </c>
      <c r="J560" s="4" t="n">
        <v>16740</v>
      </c>
      <c r="K560" s="5" t="n">
        <v>27.1753246753247</v>
      </c>
    </row>
    <row r="561" customFormat="false" ht="13.5" hidden="false" customHeight="false" outlineLevel="0" collapsed="false">
      <c r="A561" s="2" t="n">
        <v>2047</v>
      </c>
      <c r="B561" s="16" t="s">
        <v>113</v>
      </c>
      <c r="C561" s="16" t="s">
        <v>23</v>
      </c>
      <c r="D561" s="3" t="n">
        <v>0.326388888888889</v>
      </c>
      <c r="E561" s="3" t="n">
        <v>0.388888888888889</v>
      </c>
      <c r="G561" s="1" t="s">
        <v>224</v>
      </c>
      <c r="H561" s="16" t="s">
        <v>184</v>
      </c>
      <c r="I561" s="4" t="n">
        <v>616</v>
      </c>
      <c r="J561" s="4" t="n">
        <v>17340</v>
      </c>
      <c r="K561" s="5" t="n">
        <v>28.1493506493506</v>
      </c>
    </row>
    <row r="562" customFormat="false" ht="13.5" hidden="false" customHeight="false" outlineLevel="0" collapsed="false">
      <c r="A562" s="2" t="n">
        <v>2048</v>
      </c>
      <c r="B562" s="16" t="s">
        <v>113</v>
      </c>
      <c r="C562" s="16" t="s">
        <v>23</v>
      </c>
      <c r="D562" s="3" t="n">
        <v>0.486111111111111</v>
      </c>
      <c r="E562" s="3" t="n">
        <v>0.555555555555556</v>
      </c>
      <c r="G562" s="1" t="s">
        <v>225</v>
      </c>
      <c r="H562" s="16" t="s">
        <v>180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049</v>
      </c>
      <c r="B563" s="16" t="s">
        <v>113</v>
      </c>
      <c r="C563" s="16" t="s">
        <v>23</v>
      </c>
      <c r="D563" s="3" t="n">
        <v>0.486111111111111</v>
      </c>
      <c r="E563" s="3" t="n">
        <v>0.555555555555556</v>
      </c>
      <c r="G563" s="1" t="s">
        <v>225</v>
      </c>
      <c r="H563" s="16" t="s">
        <v>181</v>
      </c>
      <c r="I563" s="4" t="n">
        <v>1016</v>
      </c>
      <c r="J563" s="4" t="n">
        <v>33540</v>
      </c>
      <c r="K563" s="5" t="n">
        <v>33.011811023622</v>
      </c>
    </row>
    <row r="564" customFormat="false" ht="13.5" hidden="false" customHeight="false" outlineLevel="0" collapsed="false">
      <c r="A564" s="2" t="n">
        <v>2050</v>
      </c>
      <c r="B564" s="16" t="s">
        <v>113</v>
      </c>
      <c r="C564" s="16" t="s">
        <v>23</v>
      </c>
      <c r="D564" s="3" t="n">
        <v>0.486111111111111</v>
      </c>
      <c r="E564" s="3" t="n">
        <v>0.555555555555556</v>
      </c>
      <c r="G564" s="1" t="s">
        <v>225</v>
      </c>
      <c r="H564" s="16" t="s">
        <v>26</v>
      </c>
      <c r="I564" s="4" t="n">
        <v>616</v>
      </c>
      <c r="J564" s="4" t="n">
        <v>14240</v>
      </c>
      <c r="K564" s="5" t="n">
        <v>23.1168831168831</v>
      </c>
    </row>
    <row r="565" customFormat="false" ht="13.5" hidden="false" customHeight="false" outlineLevel="0" collapsed="false">
      <c r="A565" s="2" t="n">
        <v>2051</v>
      </c>
      <c r="B565" s="16" t="s">
        <v>113</v>
      </c>
      <c r="C565" s="16" t="s">
        <v>23</v>
      </c>
      <c r="D565" s="3" t="n">
        <v>0.486111111111111</v>
      </c>
      <c r="E565" s="3" t="n">
        <v>0.555555555555556</v>
      </c>
      <c r="G565" s="1" t="s">
        <v>225</v>
      </c>
      <c r="H565" s="16" t="s">
        <v>91</v>
      </c>
      <c r="I565" s="4" t="n">
        <v>616</v>
      </c>
      <c r="J565" s="4" t="n">
        <v>14540</v>
      </c>
      <c r="K565" s="5" t="n">
        <v>23.6038961038961</v>
      </c>
    </row>
    <row r="566" customFormat="false" ht="13.5" hidden="false" customHeight="false" outlineLevel="0" collapsed="false">
      <c r="A566" s="2" t="n">
        <v>2052</v>
      </c>
      <c r="B566" s="16" t="s">
        <v>113</v>
      </c>
      <c r="C566" s="16" t="s">
        <v>23</v>
      </c>
      <c r="D566" s="3" t="n">
        <v>0.486111111111111</v>
      </c>
      <c r="E566" s="3" t="n">
        <v>0.555555555555556</v>
      </c>
      <c r="G566" s="1" t="s">
        <v>225</v>
      </c>
      <c r="H566" s="16" t="s">
        <v>182</v>
      </c>
      <c r="I566" s="4" t="n">
        <v>616</v>
      </c>
      <c r="J566" s="4" t="n">
        <v>15640</v>
      </c>
      <c r="K566" s="5" t="n">
        <v>25.3896103896104</v>
      </c>
    </row>
    <row r="567" customFormat="false" ht="13.5" hidden="false" customHeight="false" outlineLevel="0" collapsed="false">
      <c r="A567" s="2" t="n">
        <v>2053</v>
      </c>
      <c r="B567" s="16" t="s">
        <v>113</v>
      </c>
      <c r="C567" s="16" t="s">
        <v>23</v>
      </c>
      <c r="D567" s="3" t="n">
        <v>0.486111111111111</v>
      </c>
      <c r="E567" s="3" t="n">
        <v>0.555555555555556</v>
      </c>
      <c r="G567" s="1" t="s">
        <v>225</v>
      </c>
      <c r="H567" s="16" t="s">
        <v>183</v>
      </c>
      <c r="I567" s="4" t="n">
        <v>616</v>
      </c>
      <c r="J567" s="4" t="n">
        <v>16740</v>
      </c>
      <c r="K567" s="5" t="n">
        <v>27.1753246753247</v>
      </c>
    </row>
    <row r="568" customFormat="false" ht="13.5" hidden="false" customHeight="false" outlineLevel="0" collapsed="false">
      <c r="A568" s="2" t="n">
        <v>2054</v>
      </c>
      <c r="B568" s="16" t="s">
        <v>113</v>
      </c>
      <c r="C568" s="16" t="s">
        <v>23</v>
      </c>
      <c r="D568" s="3" t="n">
        <v>0.486111111111111</v>
      </c>
      <c r="E568" s="3" t="n">
        <v>0.555555555555556</v>
      </c>
      <c r="G568" s="1" t="s">
        <v>225</v>
      </c>
      <c r="H568" s="16" t="s">
        <v>184</v>
      </c>
      <c r="I568" s="4" t="n">
        <v>616</v>
      </c>
      <c r="J568" s="4" t="n">
        <v>17840</v>
      </c>
      <c r="K568" s="5" t="n">
        <v>28.961038961039</v>
      </c>
    </row>
    <row r="569" customFormat="false" ht="13.5" hidden="false" customHeight="false" outlineLevel="0" collapsed="false">
      <c r="A569" s="2" t="n">
        <v>2055</v>
      </c>
      <c r="B569" s="16" t="s">
        <v>113</v>
      </c>
      <c r="C569" s="16" t="s">
        <v>23</v>
      </c>
      <c r="D569" s="3" t="n">
        <v>0.618055555555556</v>
      </c>
      <c r="E569" s="3" t="n">
        <v>0.684027777777778</v>
      </c>
      <c r="G569" s="1" t="s">
        <v>226</v>
      </c>
      <c r="H569" s="16" t="s">
        <v>180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056</v>
      </c>
      <c r="B570" s="16" t="s">
        <v>113</v>
      </c>
      <c r="C570" s="16" t="s">
        <v>23</v>
      </c>
      <c r="D570" s="3" t="n">
        <v>0.618055555555556</v>
      </c>
      <c r="E570" s="3" t="n">
        <v>0.684027777777778</v>
      </c>
      <c r="G570" s="1" t="s">
        <v>226</v>
      </c>
      <c r="H570" s="16" t="s">
        <v>181</v>
      </c>
      <c r="I570" s="4" t="n">
        <v>1016</v>
      </c>
      <c r="J570" s="4" t="n">
        <v>33540</v>
      </c>
      <c r="K570" s="5" t="n">
        <v>33.011811023622</v>
      </c>
    </row>
    <row r="571" customFormat="false" ht="13.5" hidden="false" customHeight="false" outlineLevel="0" collapsed="false">
      <c r="A571" s="2" t="n">
        <v>2057</v>
      </c>
      <c r="B571" s="16" t="s">
        <v>113</v>
      </c>
      <c r="C571" s="16" t="s">
        <v>23</v>
      </c>
      <c r="D571" s="3" t="n">
        <v>0.618055555555556</v>
      </c>
      <c r="E571" s="3" t="n">
        <v>0.684027777777778</v>
      </c>
      <c r="G571" s="1" t="s">
        <v>226</v>
      </c>
      <c r="H571" s="16" t="s">
        <v>26</v>
      </c>
      <c r="I571" s="4" t="n">
        <v>616</v>
      </c>
      <c r="J571" s="4" t="n">
        <v>14240</v>
      </c>
      <c r="K571" s="5" t="n">
        <v>23.1168831168831</v>
      </c>
    </row>
    <row r="572" customFormat="false" ht="13.5" hidden="false" customHeight="false" outlineLevel="0" collapsed="false">
      <c r="A572" s="2" t="n">
        <v>2058</v>
      </c>
      <c r="B572" s="16" t="s">
        <v>113</v>
      </c>
      <c r="C572" s="16" t="s">
        <v>23</v>
      </c>
      <c r="D572" s="3" t="n">
        <v>0.618055555555556</v>
      </c>
      <c r="E572" s="3" t="n">
        <v>0.684027777777778</v>
      </c>
      <c r="G572" s="1" t="s">
        <v>226</v>
      </c>
      <c r="H572" s="16" t="s">
        <v>91</v>
      </c>
      <c r="I572" s="4" t="n">
        <v>616</v>
      </c>
      <c r="J572" s="4" t="n">
        <v>14540</v>
      </c>
      <c r="K572" s="5" t="n">
        <v>23.6038961038961</v>
      </c>
    </row>
    <row r="573" customFormat="false" ht="13.5" hidden="false" customHeight="false" outlineLevel="0" collapsed="false">
      <c r="A573" s="2" t="n">
        <v>2059</v>
      </c>
      <c r="B573" s="16" t="s">
        <v>113</v>
      </c>
      <c r="C573" s="16" t="s">
        <v>23</v>
      </c>
      <c r="D573" s="3" t="n">
        <v>0.618055555555556</v>
      </c>
      <c r="E573" s="3" t="n">
        <v>0.684027777777778</v>
      </c>
      <c r="G573" s="1" t="s">
        <v>226</v>
      </c>
      <c r="H573" s="16" t="s">
        <v>182</v>
      </c>
      <c r="I573" s="4" t="n">
        <v>616</v>
      </c>
      <c r="J573" s="4" t="n">
        <v>15640</v>
      </c>
      <c r="K573" s="5" t="n">
        <v>25.3896103896104</v>
      </c>
    </row>
    <row r="574" customFormat="false" ht="13.5" hidden="false" customHeight="false" outlineLevel="0" collapsed="false">
      <c r="A574" s="2" t="n">
        <v>2060</v>
      </c>
      <c r="B574" s="16" t="s">
        <v>113</v>
      </c>
      <c r="C574" s="16" t="s">
        <v>23</v>
      </c>
      <c r="D574" s="3" t="n">
        <v>0.618055555555556</v>
      </c>
      <c r="E574" s="3" t="n">
        <v>0.684027777777778</v>
      </c>
      <c r="G574" s="1" t="s">
        <v>226</v>
      </c>
      <c r="H574" s="16" t="s">
        <v>183</v>
      </c>
      <c r="I574" s="4" t="n">
        <v>616</v>
      </c>
      <c r="J574" s="4" t="n">
        <v>16740</v>
      </c>
      <c r="K574" s="5" t="n">
        <v>27.1753246753247</v>
      </c>
    </row>
    <row r="575" customFormat="false" ht="13.5" hidden="false" customHeight="false" outlineLevel="0" collapsed="false">
      <c r="A575" s="2" t="n">
        <v>2061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4</v>
      </c>
      <c r="I575" s="4" t="n">
        <v>616</v>
      </c>
      <c r="J575" s="4" t="n">
        <v>17840</v>
      </c>
      <c r="K575" s="5" t="n">
        <v>28.961038961039</v>
      </c>
    </row>
    <row r="576" customFormat="false" ht="13.5" hidden="false" customHeight="false" outlineLevel="0" collapsed="false">
      <c r="A576" s="2" t="n">
        <v>2062</v>
      </c>
      <c r="B576" s="16" t="s">
        <v>113</v>
      </c>
      <c r="C576" s="16" t="s">
        <v>23</v>
      </c>
      <c r="D576" s="3" t="n">
        <v>0.777777777777778</v>
      </c>
      <c r="E576" s="3" t="n">
        <v>0.84375</v>
      </c>
      <c r="G576" s="1" t="s">
        <v>227</v>
      </c>
      <c r="H576" s="16" t="s">
        <v>180</v>
      </c>
      <c r="I576" s="4" t="n">
        <v>1016</v>
      </c>
      <c r="J576" s="4" t="n">
        <v>26740</v>
      </c>
      <c r="K576" s="5" t="n">
        <v>26.3188976377953</v>
      </c>
    </row>
    <row r="577" customFormat="false" ht="13.5" hidden="false" customHeight="false" outlineLevel="0" collapsed="false">
      <c r="A577" s="2" t="n">
        <v>2063</v>
      </c>
      <c r="B577" s="16" t="s">
        <v>113</v>
      </c>
      <c r="C577" s="16" t="s">
        <v>23</v>
      </c>
      <c r="D577" s="3" t="n">
        <v>0.777777777777778</v>
      </c>
      <c r="E577" s="3" t="n">
        <v>0.84375</v>
      </c>
      <c r="G577" s="1" t="s">
        <v>227</v>
      </c>
      <c r="H577" s="16" t="s">
        <v>181</v>
      </c>
      <c r="I577" s="4" t="n">
        <v>1016</v>
      </c>
      <c r="J577" s="4" t="n">
        <v>33540</v>
      </c>
      <c r="K577" s="5" t="n">
        <v>33.011811023622</v>
      </c>
    </row>
    <row r="578" customFormat="false" ht="13.5" hidden="false" customHeight="false" outlineLevel="0" collapsed="false">
      <c r="A578" s="2" t="n">
        <v>2064</v>
      </c>
      <c r="B578" s="16" t="s">
        <v>113</v>
      </c>
      <c r="C578" s="16" t="s">
        <v>23</v>
      </c>
      <c r="D578" s="3" t="n">
        <v>0.777777777777778</v>
      </c>
      <c r="E578" s="3" t="n">
        <v>0.84375</v>
      </c>
      <c r="G578" s="1" t="s">
        <v>227</v>
      </c>
      <c r="H578" s="16" t="s">
        <v>26</v>
      </c>
      <c r="I578" s="4" t="n">
        <v>616</v>
      </c>
      <c r="J578" s="4" t="n">
        <v>13240</v>
      </c>
      <c r="K578" s="5" t="n">
        <v>21.4935064935065</v>
      </c>
    </row>
    <row r="579" customFormat="false" ht="13.5" hidden="false" customHeight="false" outlineLevel="0" collapsed="false">
      <c r="A579" s="2" t="n">
        <v>2065</v>
      </c>
      <c r="B579" s="16" t="s">
        <v>113</v>
      </c>
      <c r="C579" s="16" t="s">
        <v>23</v>
      </c>
      <c r="D579" s="3" t="n">
        <v>0.777777777777778</v>
      </c>
      <c r="E579" s="3" t="n">
        <v>0.84375</v>
      </c>
      <c r="G579" s="1" t="s">
        <v>227</v>
      </c>
      <c r="H579" s="16" t="s">
        <v>91</v>
      </c>
      <c r="I579" s="4" t="n">
        <v>616</v>
      </c>
      <c r="J579" s="4" t="n">
        <v>13740</v>
      </c>
      <c r="K579" s="5" t="n">
        <v>22.3051948051948</v>
      </c>
    </row>
    <row r="580" customFormat="false" ht="13.5" hidden="false" customHeight="false" outlineLevel="0" collapsed="false">
      <c r="A580" s="2" t="n">
        <v>2066</v>
      </c>
      <c r="B580" s="16" t="s">
        <v>113</v>
      </c>
      <c r="C580" s="16" t="s">
        <v>23</v>
      </c>
      <c r="D580" s="3" t="n">
        <v>0.777777777777778</v>
      </c>
      <c r="E580" s="3" t="n">
        <v>0.84375</v>
      </c>
      <c r="G580" s="1" t="s">
        <v>227</v>
      </c>
      <c r="H580" s="16" t="s">
        <v>182</v>
      </c>
      <c r="I580" s="4" t="n">
        <v>616</v>
      </c>
      <c r="J580" s="4" t="n">
        <v>16440</v>
      </c>
      <c r="K580" s="5" t="n">
        <v>26.6883116883117</v>
      </c>
    </row>
    <row r="581" customFormat="false" ht="13.5" hidden="false" customHeight="false" outlineLevel="0" collapsed="false">
      <c r="A581" s="2" t="n">
        <v>2067</v>
      </c>
      <c r="B581" s="16" t="s">
        <v>113</v>
      </c>
      <c r="C581" s="16" t="s">
        <v>23</v>
      </c>
      <c r="D581" s="3" t="n">
        <v>0.777777777777778</v>
      </c>
      <c r="E581" s="3" t="n">
        <v>0.84375</v>
      </c>
      <c r="G581" s="1" t="s">
        <v>227</v>
      </c>
      <c r="H581" s="16" t="s">
        <v>183</v>
      </c>
      <c r="I581" s="4" t="n">
        <v>616</v>
      </c>
      <c r="J581" s="4" t="n">
        <v>16640</v>
      </c>
      <c r="K581" s="5" t="n">
        <v>27.012987012987</v>
      </c>
    </row>
    <row r="582" customFormat="false" ht="13.5" hidden="false" customHeight="false" outlineLevel="0" collapsed="false">
      <c r="A582" s="2" t="n">
        <v>2068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4</v>
      </c>
      <c r="I582" s="4" t="n">
        <v>616</v>
      </c>
      <c r="J582" s="4" t="n">
        <v>17240</v>
      </c>
      <c r="K582" s="5" t="n">
        <v>27.987012987013</v>
      </c>
    </row>
    <row r="583" customFormat="false" ht="13.5" hidden="false" customHeight="false" outlineLevel="0" collapsed="false">
      <c r="A583" s="2" t="n">
        <v>2491</v>
      </c>
      <c r="B583" s="16" t="s">
        <v>57</v>
      </c>
      <c r="C583" s="16" t="s">
        <v>23</v>
      </c>
      <c r="D583" s="3" t="n">
        <v>0.298611111111111</v>
      </c>
      <c r="E583" s="3" t="n">
        <v>0.350694444444444</v>
      </c>
      <c r="G583" s="1" t="s">
        <v>228</v>
      </c>
      <c r="H583" s="16" t="s">
        <v>181</v>
      </c>
      <c r="I583" s="4" t="n">
        <v>893</v>
      </c>
      <c r="J583" s="4" t="n">
        <v>18060</v>
      </c>
      <c r="K583" s="5" t="n">
        <v>20.2239641657335</v>
      </c>
    </row>
    <row r="584" customFormat="false" ht="13.5" hidden="false" customHeight="false" outlineLevel="0" collapsed="false">
      <c r="A584" s="2" t="n">
        <v>2492</v>
      </c>
      <c r="B584" s="16" t="s">
        <v>57</v>
      </c>
      <c r="C584" s="16" t="s">
        <v>23</v>
      </c>
      <c r="D584" s="3" t="n">
        <v>0.298611111111111</v>
      </c>
      <c r="E584" s="3" t="n">
        <v>0.350694444444444</v>
      </c>
      <c r="G584" s="1" t="s">
        <v>228</v>
      </c>
      <c r="H584" s="16" t="s">
        <v>26</v>
      </c>
      <c r="I584" s="4" t="n">
        <v>493</v>
      </c>
      <c r="J584" s="4" t="n">
        <v>9160</v>
      </c>
      <c r="K584" s="5" t="n">
        <v>18.580121703854</v>
      </c>
    </row>
    <row r="585" customFormat="false" ht="13.5" hidden="false" customHeight="false" outlineLevel="0" collapsed="false">
      <c r="A585" s="2" t="n">
        <v>2493</v>
      </c>
      <c r="B585" s="16" t="s">
        <v>57</v>
      </c>
      <c r="C585" s="16" t="s">
        <v>23</v>
      </c>
      <c r="D585" s="3" t="n">
        <v>0.298611111111111</v>
      </c>
      <c r="E585" s="3" t="n">
        <v>0.350694444444444</v>
      </c>
      <c r="G585" s="1" t="s">
        <v>228</v>
      </c>
      <c r="H585" s="16" t="s">
        <v>91</v>
      </c>
      <c r="I585" s="4" t="n">
        <v>493</v>
      </c>
      <c r="J585" s="4" t="n">
        <v>11860</v>
      </c>
      <c r="K585" s="5" t="n">
        <v>24.0567951318458</v>
      </c>
    </row>
    <row r="586" customFormat="false" ht="13.5" hidden="false" customHeight="false" outlineLevel="0" collapsed="false">
      <c r="A586" s="2" t="n">
        <v>2494</v>
      </c>
      <c r="B586" s="16" t="s">
        <v>57</v>
      </c>
      <c r="C586" s="16" t="s">
        <v>23</v>
      </c>
      <c r="D586" s="3" t="n">
        <v>0.298611111111111</v>
      </c>
      <c r="E586" s="3" t="n">
        <v>0.350694444444444</v>
      </c>
      <c r="G586" s="1" t="s">
        <v>228</v>
      </c>
      <c r="H586" s="16" t="s">
        <v>182</v>
      </c>
      <c r="I586" s="4" t="n">
        <v>493</v>
      </c>
      <c r="J586" s="4" t="n">
        <v>12460</v>
      </c>
      <c r="K586" s="5" t="n">
        <v>25.2738336713996</v>
      </c>
    </row>
    <row r="587" customFormat="false" ht="13.5" hidden="false" customHeight="false" outlineLevel="0" collapsed="false">
      <c r="A587" s="2" t="n">
        <v>2495</v>
      </c>
      <c r="B587" s="16" t="s">
        <v>57</v>
      </c>
      <c r="C587" s="16" t="s">
        <v>23</v>
      </c>
      <c r="D587" s="3" t="n">
        <v>0.298611111111111</v>
      </c>
      <c r="E587" s="3" t="n">
        <v>0.350694444444444</v>
      </c>
      <c r="G587" s="1" t="s">
        <v>228</v>
      </c>
      <c r="H587" s="16" t="s">
        <v>183</v>
      </c>
      <c r="I587" s="4" t="n">
        <v>493</v>
      </c>
      <c r="J587" s="4" t="n">
        <v>12960</v>
      </c>
      <c r="K587" s="5" t="n">
        <v>26.2880324543611</v>
      </c>
    </row>
    <row r="588" customFormat="false" ht="13.5" hidden="false" customHeight="false" outlineLevel="0" collapsed="false">
      <c r="A588" s="2" t="n">
        <v>2496</v>
      </c>
      <c r="B588" s="16" t="s">
        <v>57</v>
      </c>
      <c r="C588" s="16" t="s">
        <v>23</v>
      </c>
      <c r="D588" s="3" t="n">
        <v>0.298611111111111</v>
      </c>
      <c r="E588" s="3" t="n">
        <v>0.350694444444444</v>
      </c>
      <c r="G588" s="1" t="s">
        <v>228</v>
      </c>
      <c r="H588" s="16" t="s">
        <v>184</v>
      </c>
      <c r="I588" s="4" t="n">
        <v>493</v>
      </c>
      <c r="J588" s="4" t="n">
        <v>15360</v>
      </c>
      <c r="K588" s="5" t="n">
        <v>31.1561866125761</v>
      </c>
    </row>
    <row r="589" customFormat="false" ht="13.5" hidden="false" customHeight="false" outlineLevel="0" collapsed="false">
      <c r="A589" s="2" t="n">
        <v>2497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186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498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188</v>
      </c>
      <c r="I590" s="4" t="n">
        <v>1387</v>
      </c>
      <c r="J590" s="4" t="n">
        <v>28660</v>
      </c>
      <c r="K590" s="5" t="n">
        <v>20.6633020908435</v>
      </c>
    </row>
    <row r="591" customFormat="false" ht="13.5" hidden="false" customHeight="false" outlineLevel="0" collapsed="false">
      <c r="A591" s="2" t="n">
        <v>2499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189</v>
      </c>
      <c r="I591" s="4" t="n">
        <v>1387</v>
      </c>
      <c r="J591" s="4" t="n">
        <v>23260</v>
      </c>
      <c r="K591" s="5" t="n">
        <v>16.7700072098053</v>
      </c>
    </row>
    <row r="592" customFormat="false" ht="13.5" hidden="false" customHeight="false" outlineLevel="0" collapsed="false">
      <c r="A592" s="2" t="n">
        <v>2500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90</v>
      </c>
      <c r="I592" s="4" t="n">
        <v>1222</v>
      </c>
      <c r="J592" s="4" t="n">
        <v>19910</v>
      </c>
      <c r="K592" s="5" t="n">
        <v>16.2929623567921</v>
      </c>
    </row>
    <row r="593" customFormat="false" ht="13.5" hidden="false" customHeight="false" outlineLevel="0" collapsed="false">
      <c r="A593" s="2" t="n">
        <v>2501</v>
      </c>
      <c r="B593" s="16" t="s">
        <v>57</v>
      </c>
      <c r="C593" s="16" t="s">
        <v>23</v>
      </c>
      <c r="D593" s="3" t="n">
        <v>0.399305555555556</v>
      </c>
      <c r="E593" s="3" t="n">
        <v>0.451388888888889</v>
      </c>
      <c r="G593" s="1" t="s">
        <v>229</v>
      </c>
      <c r="H593" s="16" t="s">
        <v>181</v>
      </c>
      <c r="I593" s="4" t="n">
        <v>893</v>
      </c>
      <c r="J593" s="4" t="n">
        <v>18060</v>
      </c>
      <c r="K593" s="5" t="n">
        <v>20.2239641657335</v>
      </c>
    </row>
    <row r="594" customFormat="false" ht="13.5" hidden="false" customHeight="false" outlineLevel="0" collapsed="false">
      <c r="A594" s="2" t="n">
        <v>2502</v>
      </c>
      <c r="B594" s="16" t="s">
        <v>57</v>
      </c>
      <c r="C594" s="16" t="s">
        <v>23</v>
      </c>
      <c r="D594" s="3" t="n">
        <v>0.399305555555556</v>
      </c>
      <c r="E594" s="3" t="n">
        <v>0.451388888888889</v>
      </c>
      <c r="G594" s="1" t="s">
        <v>229</v>
      </c>
      <c r="H594" s="16" t="s">
        <v>26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03</v>
      </c>
      <c r="B595" s="16" t="s">
        <v>57</v>
      </c>
      <c r="C595" s="16" t="s">
        <v>23</v>
      </c>
      <c r="D595" s="3" t="n">
        <v>0.399305555555556</v>
      </c>
      <c r="E595" s="3" t="n">
        <v>0.451388888888889</v>
      </c>
      <c r="G595" s="1" t="s">
        <v>229</v>
      </c>
      <c r="H595" s="16" t="s">
        <v>91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504</v>
      </c>
      <c r="B596" s="16" t="s">
        <v>57</v>
      </c>
      <c r="C596" s="16" t="s">
        <v>23</v>
      </c>
      <c r="D596" s="3" t="n">
        <v>0.399305555555556</v>
      </c>
      <c r="E596" s="3" t="n">
        <v>0.451388888888889</v>
      </c>
      <c r="G596" s="1" t="s">
        <v>229</v>
      </c>
      <c r="H596" s="16" t="s">
        <v>18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505</v>
      </c>
      <c r="B597" s="16" t="s">
        <v>57</v>
      </c>
      <c r="C597" s="16" t="s">
        <v>23</v>
      </c>
      <c r="D597" s="3" t="n">
        <v>0.399305555555556</v>
      </c>
      <c r="E597" s="3" t="n">
        <v>0.451388888888889</v>
      </c>
      <c r="G597" s="1" t="s">
        <v>229</v>
      </c>
      <c r="H597" s="16" t="s">
        <v>183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506</v>
      </c>
      <c r="B598" s="16" t="s">
        <v>57</v>
      </c>
      <c r="C598" s="16" t="s">
        <v>23</v>
      </c>
      <c r="D598" s="3" t="n">
        <v>0.399305555555556</v>
      </c>
      <c r="E598" s="3" t="n">
        <v>0.451388888888889</v>
      </c>
      <c r="G598" s="1" t="s">
        <v>229</v>
      </c>
      <c r="H598" s="16" t="s">
        <v>184</v>
      </c>
      <c r="I598" s="4" t="n">
        <v>493</v>
      </c>
      <c r="J598" s="4" t="n">
        <v>17060</v>
      </c>
      <c r="K598" s="5" t="n">
        <v>34.604462474645</v>
      </c>
    </row>
    <row r="599" customFormat="false" ht="13.5" hidden="false" customHeight="false" outlineLevel="0" collapsed="false">
      <c r="A599" s="2" t="n">
        <v>2507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18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508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188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509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189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510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90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511</v>
      </c>
      <c r="B603" s="16" t="s">
        <v>57</v>
      </c>
      <c r="C603" s="16" t="s">
        <v>23</v>
      </c>
      <c r="D603" s="3" t="n">
        <v>0.454861111111111</v>
      </c>
      <c r="E603" s="3" t="n">
        <v>0.513888888888889</v>
      </c>
      <c r="G603" s="1" t="s">
        <v>230</v>
      </c>
      <c r="H603" s="16" t="s">
        <v>181</v>
      </c>
      <c r="I603" s="4" t="n">
        <v>893</v>
      </c>
      <c r="J603" s="4" t="n">
        <v>18060</v>
      </c>
      <c r="K603" s="5" t="n">
        <v>20.2239641657335</v>
      </c>
    </row>
    <row r="604" customFormat="false" ht="13.5" hidden="false" customHeight="false" outlineLevel="0" collapsed="false">
      <c r="A604" s="2" t="n">
        <v>2512</v>
      </c>
      <c r="B604" s="16" t="s">
        <v>57</v>
      </c>
      <c r="C604" s="16" t="s">
        <v>23</v>
      </c>
      <c r="D604" s="3" t="n">
        <v>0.454861111111111</v>
      </c>
      <c r="E604" s="3" t="n">
        <v>0.513888888888889</v>
      </c>
      <c r="G604" s="1" t="s">
        <v>230</v>
      </c>
      <c r="H604" s="16" t="s">
        <v>26</v>
      </c>
      <c r="I604" s="4" t="n">
        <v>493</v>
      </c>
      <c r="J604" s="4" t="n">
        <v>9160</v>
      </c>
      <c r="K604" s="5" t="n">
        <v>18.580121703854</v>
      </c>
    </row>
    <row r="605" customFormat="false" ht="13.5" hidden="false" customHeight="false" outlineLevel="0" collapsed="false">
      <c r="A605" s="2" t="n">
        <v>2513</v>
      </c>
      <c r="B605" s="16" t="s">
        <v>57</v>
      </c>
      <c r="C605" s="16" t="s">
        <v>23</v>
      </c>
      <c r="D605" s="3" t="n">
        <v>0.454861111111111</v>
      </c>
      <c r="E605" s="3" t="n">
        <v>0.513888888888889</v>
      </c>
      <c r="G605" s="1" t="s">
        <v>230</v>
      </c>
      <c r="H605" s="16" t="s">
        <v>91</v>
      </c>
      <c r="I605" s="4" t="n">
        <v>493</v>
      </c>
      <c r="J605" s="4" t="n">
        <v>12160</v>
      </c>
      <c r="K605" s="5" t="n">
        <v>24.6653144016227</v>
      </c>
    </row>
    <row r="606" customFormat="false" ht="13.5" hidden="false" customHeight="false" outlineLevel="0" collapsed="false">
      <c r="A606" s="2" t="n">
        <v>2514</v>
      </c>
      <c r="B606" s="16" t="s">
        <v>57</v>
      </c>
      <c r="C606" s="16" t="s">
        <v>23</v>
      </c>
      <c r="D606" s="3" t="n">
        <v>0.454861111111111</v>
      </c>
      <c r="E606" s="3" t="n">
        <v>0.513888888888889</v>
      </c>
      <c r="G606" s="1" t="s">
        <v>230</v>
      </c>
      <c r="H606" s="16" t="s">
        <v>182</v>
      </c>
      <c r="I606" s="4" t="n">
        <v>493</v>
      </c>
      <c r="J606" s="4" t="n">
        <v>14160</v>
      </c>
      <c r="K606" s="5" t="n">
        <v>28.7221095334686</v>
      </c>
    </row>
    <row r="607" customFormat="false" ht="13.5" hidden="false" customHeight="false" outlineLevel="0" collapsed="false">
      <c r="A607" s="2" t="n">
        <v>2515</v>
      </c>
      <c r="B607" s="16" t="s">
        <v>57</v>
      </c>
      <c r="C607" s="16" t="s">
        <v>23</v>
      </c>
      <c r="D607" s="3" t="n">
        <v>0.454861111111111</v>
      </c>
      <c r="E607" s="3" t="n">
        <v>0.513888888888889</v>
      </c>
      <c r="G607" s="1" t="s">
        <v>230</v>
      </c>
      <c r="H607" s="16" t="s">
        <v>183</v>
      </c>
      <c r="I607" s="4" t="n">
        <v>493</v>
      </c>
      <c r="J607" s="4" t="n">
        <v>14760</v>
      </c>
      <c r="K607" s="5" t="n">
        <v>29.9391480730223</v>
      </c>
    </row>
    <row r="608" customFormat="false" ht="13.5" hidden="false" customHeight="false" outlineLevel="0" collapsed="false">
      <c r="A608" s="2" t="n">
        <v>2516</v>
      </c>
      <c r="B608" s="16" t="s">
        <v>57</v>
      </c>
      <c r="C608" s="16" t="s">
        <v>23</v>
      </c>
      <c r="D608" s="3" t="n">
        <v>0.454861111111111</v>
      </c>
      <c r="E608" s="3" t="n">
        <v>0.513888888888889</v>
      </c>
      <c r="G608" s="1" t="s">
        <v>230</v>
      </c>
      <c r="H608" s="16" t="s">
        <v>184</v>
      </c>
      <c r="I608" s="4" t="n">
        <v>493</v>
      </c>
      <c r="J608" s="4" t="n">
        <v>16560</v>
      </c>
      <c r="K608" s="5" t="n">
        <v>33.5902636916836</v>
      </c>
    </row>
    <row r="609" customFormat="false" ht="13.5" hidden="false" customHeight="false" outlineLevel="0" collapsed="false">
      <c r="A609" s="2" t="n">
        <v>2517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186</v>
      </c>
      <c r="I609" s="4" t="n">
        <v>1387</v>
      </c>
      <c r="J609" s="4" t="n">
        <v>35860</v>
      </c>
      <c r="K609" s="5" t="n">
        <v>25.8543619322278</v>
      </c>
    </row>
    <row r="610" customFormat="false" ht="13.5" hidden="false" customHeight="false" outlineLevel="0" collapsed="false">
      <c r="A610" s="2" t="n">
        <v>2518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188</v>
      </c>
      <c r="I610" s="4" t="n">
        <v>1387</v>
      </c>
      <c r="J610" s="4" t="n">
        <v>28660</v>
      </c>
      <c r="K610" s="5" t="n">
        <v>20.6633020908435</v>
      </c>
    </row>
    <row r="611" customFormat="false" ht="13.5" hidden="false" customHeight="false" outlineLevel="0" collapsed="false">
      <c r="A611" s="2" t="n">
        <v>2519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189</v>
      </c>
      <c r="I611" s="4" t="n">
        <v>1387</v>
      </c>
      <c r="J611" s="4" t="n">
        <v>23260</v>
      </c>
      <c r="K611" s="5" t="n">
        <v>16.7700072098053</v>
      </c>
    </row>
    <row r="612" customFormat="false" ht="13.5" hidden="false" customHeight="false" outlineLevel="0" collapsed="false">
      <c r="A612" s="2" t="n">
        <v>2520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90</v>
      </c>
      <c r="I612" s="4" t="n">
        <v>1222</v>
      </c>
      <c r="J612" s="4" t="n">
        <v>19910</v>
      </c>
      <c r="K612" s="5" t="n">
        <v>16.2929623567921</v>
      </c>
    </row>
    <row r="613" customFormat="false" ht="13.5" hidden="false" customHeight="false" outlineLevel="0" collapsed="false">
      <c r="A613" s="2" t="n">
        <v>2521</v>
      </c>
      <c r="B613" s="16" t="s">
        <v>57</v>
      </c>
      <c r="C613" s="16" t="s">
        <v>23</v>
      </c>
      <c r="D613" s="3" t="n">
        <v>0.625</v>
      </c>
      <c r="E613" s="3" t="n">
        <v>0.677083333333333</v>
      </c>
      <c r="G613" s="1" t="s">
        <v>231</v>
      </c>
      <c r="H613" s="16" t="s">
        <v>181</v>
      </c>
      <c r="I613" s="4" t="n">
        <v>893</v>
      </c>
      <c r="J613" s="4" t="n">
        <v>18060</v>
      </c>
      <c r="K613" s="5" t="n">
        <v>20.2239641657335</v>
      </c>
    </row>
    <row r="614" customFormat="false" ht="13.5" hidden="false" customHeight="false" outlineLevel="0" collapsed="false">
      <c r="A614" s="2" t="n">
        <v>2522</v>
      </c>
      <c r="B614" s="16" t="s">
        <v>57</v>
      </c>
      <c r="C614" s="16" t="s">
        <v>23</v>
      </c>
      <c r="D614" s="3" t="n">
        <v>0.625</v>
      </c>
      <c r="E614" s="3" t="n">
        <v>0.677083333333333</v>
      </c>
      <c r="G614" s="1" t="s">
        <v>231</v>
      </c>
      <c r="H614" s="16" t="s">
        <v>26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523</v>
      </c>
      <c r="B615" s="16" t="s">
        <v>57</v>
      </c>
      <c r="C615" s="16" t="s">
        <v>23</v>
      </c>
      <c r="D615" s="3" t="n">
        <v>0.625</v>
      </c>
      <c r="E615" s="3" t="n">
        <v>0.677083333333333</v>
      </c>
      <c r="G615" s="1" t="s">
        <v>231</v>
      </c>
      <c r="H615" s="16" t="s">
        <v>91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524</v>
      </c>
      <c r="B616" s="16" t="s">
        <v>57</v>
      </c>
      <c r="C616" s="16" t="s">
        <v>23</v>
      </c>
      <c r="D616" s="3" t="n">
        <v>0.625</v>
      </c>
      <c r="E616" s="3" t="n">
        <v>0.677083333333333</v>
      </c>
      <c r="G616" s="1" t="s">
        <v>231</v>
      </c>
      <c r="H616" s="16" t="s">
        <v>182</v>
      </c>
      <c r="I616" s="4" t="n">
        <v>493</v>
      </c>
      <c r="J616" s="4" t="n">
        <v>14060</v>
      </c>
      <c r="K616" s="5" t="n">
        <v>28.5192697768763</v>
      </c>
    </row>
    <row r="617" customFormat="false" ht="13.5" hidden="false" customHeight="false" outlineLevel="0" collapsed="false">
      <c r="A617" s="2" t="n">
        <v>2525</v>
      </c>
      <c r="B617" s="16" t="s">
        <v>57</v>
      </c>
      <c r="C617" s="16" t="s">
        <v>23</v>
      </c>
      <c r="D617" s="3" t="n">
        <v>0.625</v>
      </c>
      <c r="E617" s="3" t="n">
        <v>0.677083333333333</v>
      </c>
      <c r="G617" s="1" t="s">
        <v>231</v>
      </c>
      <c r="H617" s="16" t="s">
        <v>183</v>
      </c>
      <c r="I617" s="4" t="n">
        <v>493</v>
      </c>
      <c r="J617" s="4" t="n">
        <v>14260</v>
      </c>
      <c r="K617" s="5" t="n">
        <v>28.9249492900609</v>
      </c>
    </row>
    <row r="618" customFormat="false" ht="13.5" hidden="false" customHeight="false" outlineLevel="0" collapsed="false">
      <c r="A618" s="2" t="n">
        <v>2526</v>
      </c>
      <c r="B618" s="16" t="s">
        <v>57</v>
      </c>
      <c r="C618" s="16" t="s">
        <v>23</v>
      </c>
      <c r="D618" s="3" t="n">
        <v>0.625</v>
      </c>
      <c r="E618" s="3" t="n">
        <v>0.677083333333333</v>
      </c>
      <c r="G618" s="1" t="s">
        <v>231</v>
      </c>
      <c r="H618" s="16" t="s">
        <v>184</v>
      </c>
      <c r="I618" s="4" t="n">
        <v>493</v>
      </c>
      <c r="J618" s="4" t="n">
        <v>16560</v>
      </c>
      <c r="K618" s="5" t="n">
        <v>33.5902636916836</v>
      </c>
    </row>
    <row r="619" customFormat="false" ht="13.5" hidden="false" customHeight="false" outlineLevel="0" collapsed="false">
      <c r="A619" s="2" t="n">
        <v>2527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186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528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188</v>
      </c>
      <c r="I620" s="4" t="n">
        <v>1387</v>
      </c>
      <c r="J620" s="4" t="n">
        <v>28660</v>
      </c>
      <c r="K620" s="5" t="n">
        <v>20.6633020908435</v>
      </c>
    </row>
    <row r="621" customFormat="false" ht="13.5" hidden="false" customHeight="false" outlineLevel="0" collapsed="false">
      <c r="A621" s="2" t="n">
        <v>2529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189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530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90</v>
      </c>
      <c r="I622" s="4" t="n">
        <v>1222</v>
      </c>
      <c r="J622" s="4" t="n">
        <v>19910</v>
      </c>
      <c r="K622" s="5" t="n">
        <v>16.2929623567921</v>
      </c>
    </row>
    <row r="623" customFormat="false" ht="13.5" hidden="false" customHeight="false" outlineLevel="0" collapsed="false">
      <c r="A623" s="2" t="n">
        <v>2531</v>
      </c>
      <c r="B623" s="16" t="s">
        <v>57</v>
      </c>
      <c r="C623" s="16" t="s">
        <v>23</v>
      </c>
      <c r="D623" s="3" t="n">
        <v>0.708333333333333</v>
      </c>
      <c r="E623" s="3" t="n">
        <v>0.760416666666667</v>
      </c>
      <c r="G623" s="1" t="s">
        <v>232</v>
      </c>
      <c r="H623" s="16" t="s">
        <v>181</v>
      </c>
      <c r="I623" s="4" t="n">
        <v>893</v>
      </c>
      <c r="J623" s="4" t="n">
        <v>18060</v>
      </c>
      <c r="K623" s="5" t="n">
        <v>20.2239641657335</v>
      </c>
    </row>
    <row r="624" customFormat="false" ht="13.5" hidden="false" customHeight="false" outlineLevel="0" collapsed="false">
      <c r="A624" s="2" t="n">
        <v>2532</v>
      </c>
      <c r="B624" s="16" t="s">
        <v>57</v>
      </c>
      <c r="C624" s="16" t="s">
        <v>23</v>
      </c>
      <c r="D624" s="3" t="n">
        <v>0.708333333333333</v>
      </c>
      <c r="E624" s="3" t="n">
        <v>0.760416666666667</v>
      </c>
      <c r="G624" s="1" t="s">
        <v>232</v>
      </c>
      <c r="H624" s="16" t="s">
        <v>26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533</v>
      </c>
      <c r="B625" s="16" t="s">
        <v>57</v>
      </c>
      <c r="C625" s="16" t="s">
        <v>23</v>
      </c>
      <c r="D625" s="3" t="n">
        <v>0.708333333333333</v>
      </c>
      <c r="E625" s="3" t="n">
        <v>0.760416666666667</v>
      </c>
      <c r="G625" s="1" t="s">
        <v>232</v>
      </c>
      <c r="H625" s="16" t="s">
        <v>91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34</v>
      </c>
      <c r="B626" s="16" t="s">
        <v>57</v>
      </c>
      <c r="C626" s="16" t="s">
        <v>23</v>
      </c>
      <c r="D626" s="3" t="n">
        <v>0.708333333333333</v>
      </c>
      <c r="E626" s="3" t="n">
        <v>0.760416666666667</v>
      </c>
      <c r="G626" s="1" t="s">
        <v>232</v>
      </c>
      <c r="H626" s="16" t="s">
        <v>182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35</v>
      </c>
      <c r="B627" s="16" t="s">
        <v>57</v>
      </c>
      <c r="C627" s="16" t="s">
        <v>23</v>
      </c>
      <c r="D627" s="3" t="n">
        <v>0.708333333333333</v>
      </c>
      <c r="E627" s="3" t="n">
        <v>0.760416666666667</v>
      </c>
      <c r="G627" s="1" t="s">
        <v>232</v>
      </c>
      <c r="H627" s="16" t="s">
        <v>183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36</v>
      </c>
      <c r="B628" s="16" t="s">
        <v>57</v>
      </c>
      <c r="C628" s="16" t="s">
        <v>23</v>
      </c>
      <c r="D628" s="3" t="n">
        <v>0.708333333333333</v>
      </c>
      <c r="E628" s="3" t="n">
        <v>0.760416666666667</v>
      </c>
      <c r="G628" s="1" t="s">
        <v>232</v>
      </c>
      <c r="H628" s="16" t="s">
        <v>184</v>
      </c>
      <c r="I628" s="4" t="n">
        <v>493</v>
      </c>
      <c r="J628" s="4" t="n">
        <v>16560</v>
      </c>
      <c r="K628" s="5" t="n">
        <v>33.5902636916836</v>
      </c>
    </row>
    <row r="629" customFormat="false" ht="13.5" hidden="false" customHeight="false" outlineLevel="0" collapsed="false">
      <c r="A629" s="2" t="n">
        <v>2537</v>
      </c>
      <c r="B629" s="16" t="s">
        <v>57</v>
      </c>
      <c r="C629" s="16" t="s">
        <v>23</v>
      </c>
      <c r="D629" s="3" t="n">
        <v>0.829861111111111</v>
      </c>
      <c r="E629" s="3" t="n">
        <v>0.881944444444445</v>
      </c>
      <c r="G629" s="1" t="s">
        <v>233</v>
      </c>
      <c r="H629" s="16" t="s">
        <v>181</v>
      </c>
      <c r="I629" s="4" t="n">
        <v>893</v>
      </c>
      <c r="J629" s="4" t="n">
        <v>18060</v>
      </c>
      <c r="K629" s="5" t="n">
        <v>20.2239641657335</v>
      </c>
    </row>
    <row r="630" customFormat="false" ht="13.5" hidden="false" customHeight="false" outlineLevel="0" collapsed="false">
      <c r="A630" s="2" t="n">
        <v>2538</v>
      </c>
      <c r="B630" s="16" t="s">
        <v>57</v>
      </c>
      <c r="C630" s="16" t="s">
        <v>23</v>
      </c>
      <c r="D630" s="3" t="n">
        <v>0.829861111111111</v>
      </c>
      <c r="E630" s="3" t="n">
        <v>0.881944444444445</v>
      </c>
      <c r="G630" s="1" t="s">
        <v>233</v>
      </c>
      <c r="H630" s="16" t="s">
        <v>26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2539</v>
      </c>
      <c r="B631" s="16" t="s">
        <v>57</v>
      </c>
      <c r="C631" s="16" t="s">
        <v>23</v>
      </c>
      <c r="D631" s="3" t="n">
        <v>0.829861111111111</v>
      </c>
      <c r="E631" s="3" t="n">
        <v>0.881944444444445</v>
      </c>
      <c r="G631" s="1" t="s">
        <v>233</v>
      </c>
      <c r="H631" s="16" t="s">
        <v>91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540</v>
      </c>
      <c r="B632" s="16" t="s">
        <v>57</v>
      </c>
      <c r="C632" s="16" t="s">
        <v>23</v>
      </c>
      <c r="D632" s="3" t="n">
        <v>0.829861111111111</v>
      </c>
      <c r="E632" s="3" t="n">
        <v>0.881944444444445</v>
      </c>
      <c r="G632" s="1" t="s">
        <v>233</v>
      </c>
      <c r="H632" s="16" t="s">
        <v>182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541</v>
      </c>
      <c r="B633" s="16" t="s">
        <v>57</v>
      </c>
      <c r="C633" s="16" t="s">
        <v>23</v>
      </c>
      <c r="D633" s="3" t="n">
        <v>0.829861111111111</v>
      </c>
      <c r="E633" s="3" t="n">
        <v>0.881944444444445</v>
      </c>
      <c r="G633" s="1" t="s">
        <v>233</v>
      </c>
      <c r="H633" s="16" t="s">
        <v>183</v>
      </c>
      <c r="I633" s="4" t="n">
        <v>493</v>
      </c>
      <c r="J633" s="4" t="n">
        <v>14260</v>
      </c>
      <c r="K633" s="5" t="n">
        <v>28.9249492900609</v>
      </c>
    </row>
    <row r="634" customFormat="false" ht="13.5" hidden="false" customHeight="false" outlineLevel="0" collapsed="false">
      <c r="A634" s="2" t="n">
        <v>2542</v>
      </c>
      <c r="B634" s="16" t="s">
        <v>57</v>
      </c>
      <c r="C634" s="16" t="s">
        <v>23</v>
      </c>
      <c r="D634" s="3" t="n">
        <v>0.829861111111111</v>
      </c>
      <c r="E634" s="3" t="n">
        <v>0.881944444444445</v>
      </c>
      <c r="G634" s="1" t="s">
        <v>233</v>
      </c>
      <c r="H634" s="16" t="s">
        <v>184</v>
      </c>
      <c r="I634" s="4" t="n">
        <v>493</v>
      </c>
      <c r="J634" s="4" t="n">
        <v>17060</v>
      </c>
      <c r="K634" s="5" t="n">
        <v>34.604462474645</v>
      </c>
    </row>
    <row r="635" customFormat="false" ht="13.5" hidden="false" customHeight="false" outlineLevel="0" collapsed="false">
      <c r="A635" s="2" t="n">
        <v>4015</v>
      </c>
      <c r="B635" s="16" t="s">
        <v>124</v>
      </c>
      <c r="C635" s="16" t="s">
        <v>23</v>
      </c>
      <c r="D635" s="3" t="n">
        <v>0.378472222222222</v>
      </c>
      <c r="E635" s="3" t="n">
        <v>0.430555555555556</v>
      </c>
      <c r="G635" s="1" t="s">
        <v>234</v>
      </c>
      <c r="H635" s="16" t="s">
        <v>180</v>
      </c>
      <c r="I635" s="4" t="n">
        <v>1043</v>
      </c>
      <c r="J635" s="4" t="n">
        <v>24320</v>
      </c>
      <c r="K635" s="5" t="n">
        <v>23.3173537871524</v>
      </c>
    </row>
    <row r="636" customFormat="false" ht="13.5" hidden="false" customHeight="false" outlineLevel="0" collapsed="false">
      <c r="A636" s="2" t="n">
        <v>4016</v>
      </c>
      <c r="B636" s="16" t="s">
        <v>124</v>
      </c>
      <c r="C636" s="16" t="s">
        <v>23</v>
      </c>
      <c r="D636" s="3" t="n">
        <v>0.378472222222222</v>
      </c>
      <c r="E636" s="3" t="n">
        <v>0.430555555555556</v>
      </c>
      <c r="G636" s="1" t="s">
        <v>234</v>
      </c>
      <c r="H636" s="16" t="s">
        <v>181</v>
      </c>
      <c r="I636" s="4" t="n">
        <v>1043</v>
      </c>
      <c r="J636" s="4" t="n">
        <v>26720</v>
      </c>
      <c r="K636" s="5" t="n">
        <v>25.6184084372004</v>
      </c>
    </row>
    <row r="637" customFormat="false" ht="13.5" hidden="false" customHeight="false" outlineLevel="0" collapsed="false">
      <c r="A637" s="2" t="n">
        <v>4017</v>
      </c>
      <c r="B637" s="16" t="s">
        <v>124</v>
      </c>
      <c r="C637" s="16" t="s">
        <v>23</v>
      </c>
      <c r="D637" s="3" t="n">
        <v>0.378472222222222</v>
      </c>
      <c r="E637" s="3" t="n">
        <v>0.430555555555556</v>
      </c>
      <c r="G637" s="1" t="s">
        <v>234</v>
      </c>
      <c r="H637" s="16" t="s">
        <v>26</v>
      </c>
      <c r="I637" s="4" t="n">
        <v>643</v>
      </c>
      <c r="J637" s="4" t="n">
        <v>17620</v>
      </c>
      <c r="K637" s="5" t="n">
        <v>27.402799377916</v>
      </c>
    </row>
    <row r="638" customFormat="false" ht="13.5" hidden="false" customHeight="false" outlineLevel="0" collapsed="false">
      <c r="A638" s="2" t="n">
        <v>4018</v>
      </c>
      <c r="B638" s="16" t="s">
        <v>124</v>
      </c>
      <c r="C638" s="16" t="s">
        <v>23</v>
      </c>
      <c r="D638" s="3" t="n">
        <v>0.378472222222222</v>
      </c>
      <c r="E638" s="3" t="n">
        <v>0.430555555555556</v>
      </c>
      <c r="G638" s="1" t="s">
        <v>234</v>
      </c>
      <c r="H638" s="16" t="s">
        <v>91</v>
      </c>
      <c r="I638" s="4" t="n">
        <v>643</v>
      </c>
      <c r="J638" s="4" t="n">
        <v>18820</v>
      </c>
      <c r="K638" s="5" t="n">
        <v>29.2690513219285</v>
      </c>
    </row>
    <row r="639" customFormat="false" ht="13.5" hidden="false" customHeight="false" outlineLevel="0" collapsed="false">
      <c r="A639" s="2" t="n">
        <v>4019</v>
      </c>
      <c r="B639" s="16" t="s">
        <v>124</v>
      </c>
      <c r="C639" s="16" t="s">
        <v>23</v>
      </c>
      <c r="D639" s="3" t="n">
        <v>0.378472222222222</v>
      </c>
      <c r="E639" s="3" t="n">
        <v>0.430555555555556</v>
      </c>
      <c r="G639" s="1" t="s">
        <v>234</v>
      </c>
      <c r="H639" s="16" t="s">
        <v>182</v>
      </c>
      <c r="I639" s="4" t="n">
        <v>643</v>
      </c>
      <c r="J639" s="4" t="n">
        <v>18920</v>
      </c>
      <c r="K639" s="5" t="n">
        <v>29.4245723172628</v>
      </c>
    </row>
    <row r="640" customFormat="false" ht="13.5" hidden="false" customHeight="false" outlineLevel="0" collapsed="false">
      <c r="A640" s="2" t="n">
        <v>4020</v>
      </c>
      <c r="B640" s="16" t="s">
        <v>124</v>
      </c>
      <c r="C640" s="16" t="s">
        <v>23</v>
      </c>
      <c r="D640" s="3" t="n">
        <v>0.378472222222222</v>
      </c>
      <c r="E640" s="3" t="n">
        <v>0.430555555555556</v>
      </c>
      <c r="G640" s="1" t="s">
        <v>234</v>
      </c>
      <c r="H640" s="16" t="s">
        <v>183</v>
      </c>
      <c r="I640" s="4" t="n">
        <v>643</v>
      </c>
      <c r="J640" s="4" t="n">
        <v>20220</v>
      </c>
      <c r="K640" s="5" t="n">
        <v>31.4463452566096</v>
      </c>
    </row>
    <row r="641" customFormat="false" ht="13.5" hidden="false" customHeight="false" outlineLevel="0" collapsed="false">
      <c r="A641" s="2" t="n">
        <v>4021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4</v>
      </c>
      <c r="I641" s="4" t="n">
        <v>643</v>
      </c>
      <c r="J641" s="4" t="n">
        <v>20820</v>
      </c>
      <c r="K641" s="5" t="n">
        <v>32.3794712286159</v>
      </c>
    </row>
    <row r="642" customFormat="false" ht="13.5" hidden="false" customHeight="false" outlineLevel="0" collapsed="false">
      <c r="A642" s="2" t="n">
        <v>4022</v>
      </c>
      <c r="B642" s="16" t="s">
        <v>124</v>
      </c>
      <c r="C642" s="16" t="s">
        <v>23</v>
      </c>
      <c r="D642" s="3" t="n">
        <v>0.826388888888889</v>
      </c>
      <c r="E642" s="3" t="n">
        <v>0.881944444444445</v>
      </c>
      <c r="G642" s="1" t="s">
        <v>235</v>
      </c>
      <c r="H642" s="16" t="s">
        <v>180</v>
      </c>
      <c r="I642" s="4" t="n">
        <v>1043</v>
      </c>
      <c r="J642" s="4" t="n">
        <v>24620</v>
      </c>
      <c r="K642" s="5" t="n">
        <v>23.6049856184084</v>
      </c>
    </row>
    <row r="643" customFormat="false" ht="13.5" hidden="false" customHeight="false" outlineLevel="0" collapsed="false">
      <c r="A643" s="2" t="n">
        <v>4023</v>
      </c>
      <c r="B643" s="16" t="s">
        <v>124</v>
      </c>
      <c r="C643" s="16" t="s">
        <v>23</v>
      </c>
      <c r="D643" s="3" t="n">
        <v>0.826388888888889</v>
      </c>
      <c r="E643" s="3" t="n">
        <v>0.881944444444445</v>
      </c>
      <c r="G643" s="1" t="s">
        <v>235</v>
      </c>
      <c r="H643" s="16" t="s">
        <v>181</v>
      </c>
      <c r="I643" s="4" t="n">
        <v>1043</v>
      </c>
      <c r="J643" s="4" t="n">
        <v>31920</v>
      </c>
      <c r="K643" s="5" t="n">
        <v>30.604026845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20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53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5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64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7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575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81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3090</v>
      </c>
      <c r="K9" s="5" t="n">
        <v>14.5283018867925</v>
      </c>
    </row>
    <row r="10" customFormat="false" ht="13.5" hidden="false" customHeight="false" outlineLevel="0" collapsed="false">
      <c r="A10" s="2" t="n">
        <v>3586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92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3597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03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08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14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3621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2690</v>
      </c>
      <c r="K16" s="5" t="n">
        <v>14.0843507214206</v>
      </c>
    </row>
    <row r="17" customFormat="false" ht="13.5" hidden="false" customHeight="false" outlineLevel="0" collapsed="false">
      <c r="A17" s="2" t="n">
        <v>3628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2690</v>
      </c>
      <c r="K17" s="5" t="n">
        <v>14.0843507214206</v>
      </c>
    </row>
    <row r="18" customFormat="false" ht="13.5" hidden="false" customHeight="false" outlineLevel="0" collapsed="false">
      <c r="A18" s="2" t="n">
        <v>3635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190</v>
      </c>
      <c r="K18" s="5" t="n">
        <v>14.6392896781354</v>
      </c>
    </row>
    <row r="19" customFormat="false" ht="13.5" hidden="false" customHeight="false" outlineLevel="0" collapsed="false">
      <c r="A19" s="2" t="n">
        <v>364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190</v>
      </c>
      <c r="K19" s="5" t="n">
        <v>14.6392896781354</v>
      </c>
    </row>
    <row r="20" customFormat="false" ht="13.5" hidden="false" customHeight="false" outlineLevel="0" collapsed="false">
      <c r="A20" s="2" t="n">
        <v>364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365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366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66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7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79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84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89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94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99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04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09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14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19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25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3732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3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8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4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59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5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70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76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681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7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692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98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3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09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716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23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730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37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72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79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086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093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1240</v>
      </c>
      <c r="K57" s="5" t="n">
        <v>18.2467532467532</v>
      </c>
    </row>
    <row r="58" customFormat="false" ht="13.5" hidden="false" customHeight="false" outlineLevel="0" collapsed="false">
      <c r="A58" s="2" t="n">
        <v>2507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12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17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22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27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32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37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42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47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53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095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102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48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76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681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87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4490</v>
      </c>
      <c r="K75" s="5" t="n">
        <v>16.0821309655938</v>
      </c>
      <c r="L75" s="4" t="n">
        <f aca="false">I72+I75</f>
        <v>1802</v>
      </c>
      <c r="M75" s="4" t="n">
        <f aca="false">J72+J75</f>
        <v>25780</v>
      </c>
      <c r="N75" s="5" t="n">
        <f aca="false">M75/L75</f>
        <v>14.3063263041065</v>
      </c>
    </row>
    <row r="76" customFormat="false" ht="13.5" hidden="false" customHeight="false" outlineLevel="0" collapsed="false">
      <c r="A76" s="2" t="n">
        <v>1692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98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703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09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716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23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4490</v>
      </c>
      <c r="K81" s="5" t="n">
        <v>16.0821309655938</v>
      </c>
      <c r="L81" s="4" t="n">
        <f aca="false">I72+I81</f>
        <v>1802</v>
      </c>
      <c r="M81" s="4" t="n">
        <f aca="false">J72+J81</f>
        <v>25780</v>
      </c>
      <c r="N81" s="5" t="n">
        <f aca="false">M81/L81</f>
        <v>14.3063263041065</v>
      </c>
    </row>
    <row r="82" customFormat="false" ht="13.5" hidden="false" customHeight="false" outlineLevel="0" collapsed="false">
      <c r="A82" s="2" t="n">
        <v>1730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6180</v>
      </c>
      <c r="N82" s="5" t="n">
        <f aca="false">M82/L82</f>
        <v>14.5283018867925</v>
      </c>
    </row>
    <row r="83" customFormat="false" ht="13.5" hidden="false" customHeight="false" outlineLevel="0" collapsed="false">
      <c r="A83" s="2" t="n">
        <v>1737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6180</v>
      </c>
      <c r="N83" s="5" t="n">
        <f aca="false">M83/L83</f>
        <v>14.5283018867925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53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76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1290</v>
      </c>
      <c r="K86" s="5" t="n">
        <v>12.5305216426193</v>
      </c>
      <c r="L86" s="4" t="n">
        <f aca="false">I85+I86</f>
        <v>3104</v>
      </c>
      <c r="M86" s="4" t="n">
        <f aca="false">J85+J86</f>
        <v>66180</v>
      </c>
      <c r="N86" s="5" t="n">
        <f aca="false">M86/L86</f>
        <v>21.3208762886598</v>
      </c>
    </row>
    <row r="87" customFormat="false" ht="13.5" hidden="false" customHeight="false" outlineLevel="0" collapsed="false">
      <c r="A87" s="2" t="n">
        <v>1681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87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4490</v>
      </c>
      <c r="K88" s="5" t="n">
        <v>16.0821309655938</v>
      </c>
      <c r="L88" s="4" t="n">
        <f aca="false">I85+I88</f>
        <v>3104</v>
      </c>
      <c r="M88" s="4" t="n">
        <f aca="false">J85+J88</f>
        <v>69380</v>
      </c>
      <c r="N88" s="5" t="n">
        <f aca="false">M88/L88</f>
        <v>22.3518041237113</v>
      </c>
    </row>
    <row r="89" customFormat="false" ht="13.5" hidden="false" customHeight="false" outlineLevel="0" collapsed="false">
      <c r="A89" s="2" t="n">
        <v>1692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98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703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09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716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23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4490</v>
      </c>
      <c r="K94" s="5" t="n">
        <v>16.0821309655938</v>
      </c>
      <c r="L94" s="4" t="n">
        <f aca="false">I85+I94</f>
        <v>3104</v>
      </c>
      <c r="M94" s="4" t="n">
        <f aca="false">J85+J94</f>
        <v>69380</v>
      </c>
      <c r="N94" s="5" t="n">
        <f aca="false">M94/L94</f>
        <v>22.3518041237113</v>
      </c>
    </row>
    <row r="95" customFormat="false" ht="13.5" hidden="false" customHeight="false" outlineLevel="0" collapsed="false">
      <c r="A95" s="2" t="n">
        <v>1730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37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59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87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4490</v>
      </c>
      <c r="K99" s="5" t="n">
        <v>16.0821309655938</v>
      </c>
      <c r="L99" s="4" t="n">
        <f aca="false">I98+I99</f>
        <v>1802</v>
      </c>
      <c r="M99" s="4" t="n">
        <f aca="false">J98+J99</f>
        <v>25780</v>
      </c>
      <c r="N99" s="5" t="n">
        <f aca="false">M99/L99</f>
        <v>14.3063263041065</v>
      </c>
    </row>
    <row r="100" customFormat="false" ht="13.5" hidden="false" customHeight="false" outlineLevel="0" collapsed="false">
      <c r="A100" s="2" t="n">
        <v>1692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98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2580</v>
      </c>
      <c r="N101" s="5" t="n">
        <f aca="false">M101/L101</f>
        <v>12.5305216426193</v>
      </c>
    </row>
    <row r="102" customFormat="false" ht="13.5" hidden="false" customHeight="false" outlineLevel="0" collapsed="false">
      <c r="A102" s="2" t="n">
        <v>1703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09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2580</v>
      </c>
      <c r="N103" s="5" t="n">
        <f aca="false">M103/L103</f>
        <v>12.5305216426193</v>
      </c>
    </row>
    <row r="104" customFormat="false" ht="13.5" hidden="false" customHeight="false" outlineLevel="0" collapsed="false">
      <c r="A104" s="2" t="n">
        <v>1716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23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4490</v>
      </c>
      <c r="K105" s="5" t="n">
        <v>16.0821309655938</v>
      </c>
      <c r="L105" s="4" t="n">
        <f aca="false">I98+I105</f>
        <v>1802</v>
      </c>
      <c r="M105" s="4" t="n">
        <f aca="false">J98+J105</f>
        <v>25780</v>
      </c>
      <c r="N105" s="5" t="n">
        <f aca="false">M105/L105</f>
        <v>14.3063263041065</v>
      </c>
    </row>
    <row r="106" customFormat="false" ht="13.5" hidden="false" customHeight="false" outlineLevel="0" collapsed="false">
      <c r="A106" s="2" t="n">
        <v>1730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6180</v>
      </c>
      <c r="N106" s="5" t="n">
        <f aca="false">M106/L106</f>
        <v>14.5283018867925</v>
      </c>
    </row>
    <row r="107" customFormat="false" ht="13.5" hidden="false" customHeight="false" outlineLevel="0" collapsed="false">
      <c r="A107" s="2" t="n">
        <v>1737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6180</v>
      </c>
      <c r="N107" s="5" t="n">
        <f aca="false">M107/L107</f>
        <v>14.528301886792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64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87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4490</v>
      </c>
      <c r="K110" s="5" t="n">
        <v>16.0821309655938</v>
      </c>
      <c r="L110" s="4" t="n">
        <f aca="false">I109+I110</f>
        <v>3104</v>
      </c>
      <c r="M110" s="4" t="n">
        <f aca="false">J109+J110</f>
        <v>69380</v>
      </c>
      <c r="N110" s="5" t="n">
        <f aca="false">M110/L110</f>
        <v>22.3518041237113</v>
      </c>
    </row>
    <row r="111" customFormat="false" ht="13.5" hidden="false" customHeight="false" outlineLevel="0" collapsed="false">
      <c r="A111" s="2" t="n">
        <v>1692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09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716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23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4490</v>
      </c>
      <c r="K116" s="5" t="n">
        <v>16.0821309655938</v>
      </c>
      <c r="L116" s="4" t="n">
        <f aca="false">I109+I116</f>
        <v>3104</v>
      </c>
      <c r="M116" s="4" t="n">
        <f aca="false">J109+J116</f>
        <v>69380</v>
      </c>
      <c r="N116" s="5" t="n">
        <f aca="false">M116/L116</f>
        <v>22.3518041237113</v>
      </c>
    </row>
    <row r="117" customFormat="false" ht="13.5" hidden="false" customHeight="false" outlineLevel="0" collapsed="false">
      <c r="A117" s="2" t="n">
        <v>1730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37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70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687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4490</v>
      </c>
      <c r="K121" s="5" t="n">
        <v>16.0821309655938</v>
      </c>
      <c r="L121" s="4" t="n">
        <f aca="false">I120+I121</f>
        <v>1802</v>
      </c>
      <c r="M121" s="4" t="n">
        <f aca="false">J120+J121</f>
        <v>27780</v>
      </c>
      <c r="N121" s="5" t="n">
        <f aca="false">M121/L121</f>
        <v>15.4162042175361</v>
      </c>
    </row>
    <row r="122" customFormat="false" ht="13.5" hidden="false" customHeight="false" outlineLevel="0" collapsed="false">
      <c r="A122" s="2" t="n">
        <v>1692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698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4580</v>
      </c>
      <c r="N123" s="5" t="n">
        <f aca="false">M123/L123</f>
        <v>13.6403995560488</v>
      </c>
    </row>
    <row r="124" customFormat="false" ht="13.5" hidden="false" customHeight="false" outlineLevel="0" collapsed="false">
      <c r="A124" s="2" t="n">
        <v>1703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709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4580</v>
      </c>
      <c r="N125" s="5" t="n">
        <f aca="false">M125/L125</f>
        <v>13.6403995560488</v>
      </c>
    </row>
    <row r="126" customFormat="false" ht="13.5" hidden="false" customHeight="false" outlineLevel="0" collapsed="false">
      <c r="A126" s="2" t="n">
        <v>1716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580</v>
      </c>
      <c r="N126" s="5" t="n">
        <f aca="false">M126/L126</f>
        <v>13.6403995560488</v>
      </c>
    </row>
    <row r="127" customFormat="false" ht="13.5" hidden="false" customHeight="false" outlineLevel="0" collapsed="false">
      <c r="A127" s="2" t="n">
        <v>1723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4490</v>
      </c>
      <c r="K127" s="5" t="n">
        <v>16.0821309655938</v>
      </c>
      <c r="L127" s="4" t="n">
        <f aca="false">I120+I127</f>
        <v>1802</v>
      </c>
      <c r="M127" s="4" t="n">
        <f aca="false">J120+J127</f>
        <v>27780</v>
      </c>
      <c r="N127" s="5" t="n">
        <f aca="false">M127/L127</f>
        <v>15.4162042175361</v>
      </c>
    </row>
    <row r="128" customFormat="false" ht="13.5" hidden="false" customHeight="false" outlineLevel="0" collapsed="false">
      <c r="A128" s="2" t="n">
        <v>1730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28180</v>
      </c>
      <c r="N128" s="5" t="n">
        <f aca="false">M128/L128</f>
        <v>15.638179800222</v>
      </c>
    </row>
    <row r="129" customFormat="false" ht="13.5" hidden="false" customHeight="false" outlineLevel="0" collapsed="false">
      <c r="A129" s="2" t="n">
        <v>1737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28180</v>
      </c>
      <c r="N129" s="5" t="n">
        <f aca="false">M129/L129</f>
        <v>15.638179800222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75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87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4490</v>
      </c>
      <c r="K132" s="5" t="n">
        <v>16.0821309655938</v>
      </c>
      <c r="L132" s="4" t="n">
        <f aca="false">I131+I132</f>
        <v>3104</v>
      </c>
      <c r="M132" s="4" t="n">
        <f aca="false">J131+J132</f>
        <v>69380</v>
      </c>
      <c r="N132" s="5" t="n">
        <f aca="false">M132/L132</f>
        <v>22.3518041237113</v>
      </c>
    </row>
    <row r="133" customFormat="false" ht="13.5" hidden="false" customHeight="false" outlineLevel="0" collapsed="false">
      <c r="A133" s="2" t="n">
        <v>1692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98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703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09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716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23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4490</v>
      </c>
      <c r="K138" s="5" t="n">
        <v>16.0821309655938</v>
      </c>
      <c r="L138" s="4" t="n">
        <f aca="false">I131+I138</f>
        <v>3104</v>
      </c>
      <c r="M138" s="4" t="n">
        <f aca="false">J131+J138</f>
        <v>69380</v>
      </c>
      <c r="N138" s="5" t="n">
        <f aca="false">M138/L138</f>
        <v>22.3518041237113</v>
      </c>
    </row>
    <row r="139" customFormat="false" ht="13.5" hidden="false" customHeight="false" outlineLevel="0" collapsed="false">
      <c r="A139" s="2" t="n">
        <v>1730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37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81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3090</v>
      </c>
      <c r="K142" s="24" t="n">
        <v>14.5283018867925</v>
      </c>
      <c r="L142" s="23"/>
      <c r="M142" s="23"/>
      <c r="N142" s="24"/>
    </row>
    <row r="143" customFormat="false" ht="13.5" hidden="false" customHeight="false" outlineLevel="0" collapsed="false">
      <c r="A143" s="2" t="n">
        <v>1698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703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7980</v>
      </c>
      <c r="N144" s="5" t="n">
        <f aca="false">M144/L144</f>
        <v>21.9007731958763</v>
      </c>
    </row>
    <row r="145" customFormat="false" ht="13.5" hidden="false" customHeight="false" outlineLevel="0" collapsed="false">
      <c r="A145" s="2" t="n">
        <v>1709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4380</v>
      </c>
      <c r="N145" s="5" t="n">
        <f aca="false">M145/L145</f>
        <v>13.5294117647059</v>
      </c>
    </row>
    <row r="146" customFormat="false" ht="13.5" hidden="false" customHeight="false" outlineLevel="0" collapsed="false">
      <c r="A146" s="2" t="n">
        <v>1716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4380</v>
      </c>
      <c r="N146" s="5" t="n">
        <f aca="false">M146/L146</f>
        <v>13.5294117647059</v>
      </c>
    </row>
    <row r="147" customFormat="false" ht="13.5" hidden="false" customHeight="false" outlineLevel="0" collapsed="false">
      <c r="A147" s="2" t="n">
        <v>1723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2+I147</f>
        <v>1802</v>
      </c>
      <c r="M147" s="4" t="n">
        <f aca="false">J142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30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7980</v>
      </c>
      <c r="N148" s="5" t="n">
        <f aca="false">M148/L148</f>
        <v>15.527192008879</v>
      </c>
    </row>
    <row r="149" customFormat="false" ht="13.5" hidden="false" customHeight="false" outlineLevel="0" collapsed="false">
      <c r="A149" s="2" t="n">
        <v>1737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7980</v>
      </c>
      <c r="N149" s="5" t="n">
        <f aca="false">M149/L149</f>
        <v>15.527192008879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86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98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703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09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716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23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4490</v>
      </c>
      <c r="K156" s="5" t="n">
        <v>16.0821309655938</v>
      </c>
      <c r="L156" s="4" t="n">
        <f aca="false">I151+I156</f>
        <v>3104</v>
      </c>
      <c r="M156" s="4" t="n">
        <f aca="false">J151+J156</f>
        <v>69380</v>
      </c>
      <c r="N156" s="5" t="n">
        <f aca="false">M156/L156</f>
        <v>22.3518041237113</v>
      </c>
    </row>
    <row r="157" customFormat="false" ht="13.5" hidden="false" customHeight="false" outlineLevel="0" collapsed="false">
      <c r="A157" s="2" t="n">
        <v>1730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37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92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3090</v>
      </c>
      <c r="K160" s="24" t="n">
        <v>14.5283018867925</v>
      </c>
      <c r="L160" s="23"/>
      <c r="M160" s="23"/>
      <c r="N160" s="24"/>
    </row>
    <row r="161" customFormat="false" ht="13.5" hidden="false" customHeight="false" outlineLevel="0" collapsed="false">
      <c r="A161" s="2" t="n">
        <v>1709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4380</v>
      </c>
      <c r="N161" s="5" t="n">
        <f aca="false">M161/L161</f>
        <v>13.5294117647059</v>
      </c>
    </row>
    <row r="162" customFormat="false" ht="13.5" hidden="false" customHeight="false" outlineLevel="0" collapsed="false">
      <c r="A162" s="2" t="n">
        <v>1716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4380</v>
      </c>
      <c r="N162" s="5" t="n">
        <f aca="false">M162/L162</f>
        <v>13.5294117647059</v>
      </c>
    </row>
    <row r="163" customFormat="false" ht="13.5" hidden="false" customHeight="false" outlineLevel="0" collapsed="false">
      <c r="A163" s="2" t="n">
        <v>1723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60+I163</f>
        <v>1802</v>
      </c>
      <c r="M163" s="4" t="n">
        <f aca="false">J160+J163</f>
        <v>27580</v>
      </c>
      <c r="N163" s="5" t="n">
        <f aca="false">M163/L163</f>
        <v>15.3052164261931</v>
      </c>
    </row>
    <row r="164" customFormat="false" ht="13.5" hidden="false" customHeight="false" outlineLevel="0" collapsed="false">
      <c r="A164" s="2" t="n">
        <v>1730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7980</v>
      </c>
      <c r="N164" s="5" t="n">
        <f aca="false">M164/L164</f>
        <v>15.527192008879</v>
      </c>
    </row>
    <row r="165" customFormat="false" ht="13.5" hidden="false" customHeight="false" outlineLevel="0" collapsed="false">
      <c r="A165" s="2" t="n">
        <v>1737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7980</v>
      </c>
      <c r="N165" s="5" t="n">
        <f aca="false">M165/L165</f>
        <v>15.527192008879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97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09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716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23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4490</v>
      </c>
      <c r="K170" s="5" t="n">
        <v>16.0821309655938</v>
      </c>
      <c r="L170" s="4" t="n">
        <f aca="false">I167+I170</f>
        <v>3104</v>
      </c>
      <c r="M170" s="4" t="n">
        <f aca="false">J167+J170</f>
        <v>69380</v>
      </c>
      <c r="N170" s="5" t="n">
        <f aca="false">M170/L170</f>
        <v>22.3518041237113</v>
      </c>
    </row>
    <row r="171" customFormat="false" ht="13.5" hidden="false" customHeight="false" outlineLevel="0" collapsed="false">
      <c r="A171" s="2" t="n">
        <v>1730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37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03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3090</v>
      </c>
      <c r="K174" s="24" t="n">
        <v>14.5283018867925</v>
      </c>
      <c r="L174" s="23"/>
      <c r="M174" s="23"/>
      <c r="N174" s="24"/>
    </row>
    <row r="175" customFormat="false" ht="13.5" hidden="false" customHeight="false" outlineLevel="0" collapsed="false">
      <c r="A175" s="2" t="n">
        <v>1716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4380</v>
      </c>
      <c r="N175" s="5" t="n">
        <f aca="false">M175/L175</f>
        <v>13.5294117647059</v>
      </c>
    </row>
    <row r="176" customFormat="false" ht="13.5" hidden="false" customHeight="false" outlineLevel="0" collapsed="false">
      <c r="A176" s="2" t="n">
        <v>1723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4490</v>
      </c>
      <c r="K176" s="5" t="n">
        <v>16.0821309655938</v>
      </c>
      <c r="L176" s="4" t="n">
        <f aca="false">I174+I176</f>
        <v>1802</v>
      </c>
      <c r="M176" s="4" t="n">
        <f aca="false">J174+J176</f>
        <v>27580</v>
      </c>
      <c r="N176" s="5" t="n">
        <f aca="false">M176/L176</f>
        <v>15.3052164261931</v>
      </c>
    </row>
    <row r="177" customFormat="false" ht="13.5" hidden="false" customHeight="false" outlineLevel="0" collapsed="false">
      <c r="A177" s="2" t="n">
        <v>1730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27980</v>
      </c>
      <c r="N177" s="5" t="n">
        <f aca="false">M177/L177</f>
        <v>15.527192008879</v>
      </c>
    </row>
    <row r="178" customFormat="false" ht="13.5" hidden="false" customHeight="false" outlineLevel="0" collapsed="false">
      <c r="A178" s="2" t="n">
        <v>1737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27980</v>
      </c>
      <c r="N178" s="5" t="n">
        <f aca="false">M178/L178</f>
        <v>15.527192008879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08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16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23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4490</v>
      </c>
      <c r="K182" s="5" t="n">
        <v>16.0821309655938</v>
      </c>
      <c r="L182" s="4" t="n">
        <f aca="false">I180+I182</f>
        <v>3104</v>
      </c>
      <c r="M182" s="4" t="n">
        <f aca="false">J180+J182</f>
        <v>69380</v>
      </c>
      <c r="N182" s="5" t="n">
        <f aca="false">M182/L182</f>
        <v>22.3518041237113</v>
      </c>
    </row>
    <row r="183" customFormat="false" ht="13.5" hidden="false" customHeight="false" outlineLevel="0" collapsed="false">
      <c r="A183" s="2" t="n">
        <v>1730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37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14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730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7580</v>
      </c>
      <c r="N187" s="5" t="n">
        <f aca="false">M187/L187</f>
        <v>15.3052164261931</v>
      </c>
    </row>
    <row r="188" customFormat="false" ht="13.5" hidden="false" customHeight="false" outlineLevel="0" collapsed="false">
      <c r="A188" s="2" t="n">
        <v>1737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7580</v>
      </c>
      <c r="N188" s="5" t="n">
        <f aca="false">M188/L188</f>
        <v>15.3052164261931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21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2" t="n">
        <v>1737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7580</v>
      </c>
      <c r="N191" s="5" t="n">
        <f aca="false">M191/L191</f>
        <v>15.3052164261931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28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2690</v>
      </c>
      <c r="K193" s="24" t="n">
        <v>14.0843507214206</v>
      </c>
      <c r="L193" s="23"/>
      <c r="M193" s="23"/>
      <c r="N193" s="24"/>
    </row>
    <row r="194" customFormat="false" ht="13.5" hidden="false" customHeight="false" outlineLevel="0" collapsed="false">
      <c r="A194" s="2" t="n">
        <v>1737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7580</v>
      </c>
      <c r="N194" s="5" t="n">
        <f aca="false">M194/L194</f>
        <v>15.3052164261931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35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190</v>
      </c>
      <c r="K196" s="24" t="n">
        <v>14.639289678135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41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3190</v>
      </c>
      <c r="K198" s="24" t="n">
        <v>14.6392896781354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47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086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980</v>
      </c>
      <c r="N201" s="5" t="n">
        <f aca="false">M201/L201</f>
        <v>17.0292207792208</v>
      </c>
    </row>
    <row r="202" customFormat="false" ht="13.5" hidden="false" customHeight="false" outlineLevel="0" collapsed="false">
      <c r="A202" s="2" t="n">
        <v>2093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1240</v>
      </c>
      <c r="K202" s="5" t="n">
        <v>18.2467532467532</v>
      </c>
      <c r="L202" s="4" t="n">
        <f aca="false">I200+I202</f>
        <v>1232</v>
      </c>
      <c r="M202" s="4" t="n">
        <f aca="false">J200+J202</f>
        <v>22480</v>
      </c>
      <c r="N202" s="5" t="n">
        <f aca="false">M202/L202</f>
        <v>18.2467532467532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54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240</v>
      </c>
      <c r="K204" s="24" t="n">
        <v>18.2467532467532</v>
      </c>
      <c r="L204" s="23"/>
      <c r="M204" s="23"/>
      <c r="N204" s="24"/>
    </row>
    <row r="205" customFormat="false" ht="13.5" hidden="false" customHeight="false" outlineLevel="0" collapsed="false">
      <c r="A205" s="2" t="n">
        <v>2093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1240</v>
      </c>
      <c r="K205" s="5" t="n">
        <v>18.2467532467532</v>
      </c>
      <c r="L205" s="4" t="n">
        <f aca="false">I204+I205</f>
        <v>1232</v>
      </c>
      <c r="M205" s="4" t="n">
        <f aca="false">J204+J205</f>
        <v>22480</v>
      </c>
      <c r="N205" s="5" t="n">
        <f aca="false">M205/L205</f>
        <v>18.2467532467532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61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240</v>
      </c>
      <c r="K207" s="24" t="n">
        <v>18.2467532467532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68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74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17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22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27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32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37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42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47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53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79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17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22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27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32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37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42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47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53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84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37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42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47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53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89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37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42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47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53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94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37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42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47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53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99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37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42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47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53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04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47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53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09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47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53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14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53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19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25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4720</v>
      </c>
      <c r="K268" s="24" t="n">
        <v>22.8926905132193</v>
      </c>
      <c r="L268" s="23"/>
      <c r="M268" s="23"/>
      <c r="N268" s="24"/>
    </row>
    <row r="269" customFormat="false" ht="13.5" hidden="false" customHeight="false" outlineLevel="0" collapsed="false">
      <c r="A269" s="2" t="n">
        <v>4102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8740</v>
      </c>
      <c r="N269" s="5" t="n">
        <f aca="false">M269/L269</f>
        <v>22.348367029549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32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4620</v>
      </c>
      <c r="K271" s="24" t="n">
        <v>22.7371695178849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4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4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4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4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5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5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5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1890</v>
      </c>
      <c r="K279" s="5" t="n">
        <v>24.2952275249723</v>
      </c>
    </row>
    <row r="280" customFormat="false" ht="13.5" hidden="false" customHeight="false" outlineLevel="0" collapsed="false">
      <c r="A280" s="2" t="n">
        <v>355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5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5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5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57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58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59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60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61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62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63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1890</v>
      </c>
      <c r="K290" s="5" t="n">
        <v>24.2952275249723</v>
      </c>
    </row>
    <row r="291" customFormat="false" ht="13.5" hidden="false" customHeight="false" outlineLevel="0" collapsed="false">
      <c r="A291" s="2" t="n">
        <v>3564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65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66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67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68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69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70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571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572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573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574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2490</v>
      </c>
      <c r="K301" s="5" t="n">
        <v>24.96115427303</v>
      </c>
    </row>
    <row r="302" customFormat="false" ht="13.5" hidden="false" customHeight="false" outlineLevel="0" collapsed="false">
      <c r="A302" s="2" t="n">
        <v>3575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76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77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78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79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580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581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3090</v>
      </c>
      <c r="K308" s="5" t="n">
        <v>14.5283018867925</v>
      </c>
    </row>
    <row r="309" customFormat="false" ht="13.5" hidden="false" customHeight="false" outlineLevel="0" collapsed="false">
      <c r="A309" s="2" t="n">
        <v>3582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3590</v>
      </c>
      <c r="K309" s="5" t="n">
        <v>15.0832408435072</v>
      </c>
    </row>
    <row r="310" customFormat="false" ht="13.5" hidden="false" customHeight="false" outlineLevel="0" collapsed="false">
      <c r="A310" s="2" t="n">
        <v>3583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584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585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090</v>
      </c>
      <c r="K312" s="5" t="n">
        <v>26.7369589345172</v>
      </c>
    </row>
    <row r="313" customFormat="false" ht="13.5" hidden="false" customHeight="false" outlineLevel="0" collapsed="false">
      <c r="A313" s="2" t="n">
        <v>3586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587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588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589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590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91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92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3090</v>
      </c>
      <c r="K319" s="5" t="n">
        <v>14.5283018867925</v>
      </c>
    </row>
    <row r="320" customFormat="false" ht="13.5" hidden="false" customHeight="false" outlineLevel="0" collapsed="false">
      <c r="A320" s="2" t="n">
        <v>3593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594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595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596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090</v>
      </c>
      <c r="K323" s="5" t="n">
        <v>26.7369589345172</v>
      </c>
    </row>
    <row r="324" customFormat="false" ht="13.5" hidden="false" customHeight="false" outlineLevel="0" collapsed="false">
      <c r="A324" s="2" t="n">
        <v>3597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98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99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00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01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02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03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3090</v>
      </c>
      <c r="K330" s="5" t="n">
        <v>14.5283018867925</v>
      </c>
    </row>
    <row r="331" customFormat="false" ht="13.5" hidden="false" customHeight="false" outlineLevel="0" collapsed="false">
      <c r="A331" s="2" t="n">
        <v>3604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3590</v>
      </c>
      <c r="K331" s="5" t="n">
        <v>15.0832408435072</v>
      </c>
    </row>
    <row r="332" customFormat="false" ht="13.5" hidden="false" customHeight="false" outlineLevel="0" collapsed="false">
      <c r="A332" s="2" t="n">
        <v>3605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06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07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2890</v>
      </c>
      <c r="K334" s="5" t="n">
        <v>25.4051054384018</v>
      </c>
    </row>
    <row r="335" customFormat="false" ht="13.5" hidden="false" customHeight="false" outlineLevel="0" collapsed="false">
      <c r="A335" s="2" t="n">
        <v>3608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09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10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11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12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13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14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2690</v>
      </c>
      <c r="K341" s="5" t="n">
        <v>14.0843507214206</v>
      </c>
    </row>
    <row r="342" customFormat="false" ht="13.5" hidden="false" customHeight="false" outlineLevel="0" collapsed="false">
      <c r="A342" s="2" t="n">
        <v>3615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3690</v>
      </c>
      <c r="K342" s="5" t="n">
        <v>15.1942286348502</v>
      </c>
    </row>
    <row r="343" customFormat="false" ht="13.5" hidden="false" customHeight="false" outlineLevel="0" collapsed="false">
      <c r="A343" s="2" t="n">
        <v>3616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6790</v>
      </c>
      <c r="K343" s="5" t="n">
        <v>18.6348501664817</v>
      </c>
    </row>
    <row r="344" customFormat="false" ht="13.5" hidden="false" customHeight="false" outlineLevel="0" collapsed="false">
      <c r="A344" s="2" t="n">
        <v>3617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8890</v>
      </c>
      <c r="K344" s="5" t="n">
        <v>20.9655937846837</v>
      </c>
    </row>
    <row r="345" customFormat="false" ht="13.5" hidden="false" customHeight="false" outlineLevel="0" collapsed="false">
      <c r="A345" s="2" t="n">
        <v>3618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2090</v>
      </c>
      <c r="K345" s="5" t="n">
        <v>24.5172031076582</v>
      </c>
    </row>
    <row r="346" customFormat="false" ht="13.5" hidden="false" customHeight="false" outlineLevel="0" collapsed="false">
      <c r="A346" s="2" t="n">
        <v>3619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490</v>
      </c>
      <c r="K346" s="5" t="n">
        <v>24.9730976172175</v>
      </c>
    </row>
    <row r="347" customFormat="false" ht="13.5" hidden="false" customHeight="false" outlineLevel="0" collapsed="false">
      <c r="A347" s="2" t="n">
        <v>3620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3990</v>
      </c>
      <c r="K347" s="5" t="n">
        <v>26.1260568793236</v>
      </c>
    </row>
    <row r="348" customFormat="false" ht="13.5" hidden="false" customHeight="false" outlineLevel="0" collapsed="false">
      <c r="A348" s="2" t="n">
        <v>3621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2690</v>
      </c>
      <c r="K348" s="5" t="n">
        <v>14.0843507214206</v>
      </c>
    </row>
    <row r="349" customFormat="false" ht="13.5" hidden="false" customHeight="false" outlineLevel="0" collapsed="false">
      <c r="A349" s="2" t="n">
        <v>3622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3690</v>
      </c>
      <c r="K349" s="5" t="n">
        <v>15.1942286348502</v>
      </c>
    </row>
    <row r="350" customFormat="false" ht="13.5" hidden="false" customHeight="false" outlineLevel="0" collapsed="false">
      <c r="A350" s="2" t="n">
        <v>3623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624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9590</v>
      </c>
      <c r="K351" s="5" t="n">
        <v>21.7425083240844</v>
      </c>
    </row>
    <row r="352" customFormat="false" ht="13.5" hidden="false" customHeight="false" outlineLevel="0" collapsed="false">
      <c r="A352" s="2" t="n">
        <v>3625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626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490</v>
      </c>
      <c r="K353" s="5" t="n">
        <v>24.9730976172175</v>
      </c>
    </row>
    <row r="354" customFormat="false" ht="13.5" hidden="false" customHeight="false" outlineLevel="0" collapsed="false">
      <c r="A354" s="2" t="n">
        <v>3627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3990</v>
      </c>
      <c r="K354" s="5" t="n">
        <v>26.1260568793236</v>
      </c>
    </row>
    <row r="355" customFormat="false" ht="13.5" hidden="false" customHeight="false" outlineLevel="0" collapsed="false">
      <c r="A355" s="2" t="n">
        <v>3628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2690</v>
      </c>
      <c r="K355" s="5" t="n">
        <v>14.0843507214206</v>
      </c>
    </row>
    <row r="356" customFormat="false" ht="13.5" hidden="false" customHeight="false" outlineLevel="0" collapsed="false">
      <c r="A356" s="2" t="n">
        <v>3629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3690</v>
      </c>
      <c r="K356" s="5" t="n">
        <v>15.1942286348502</v>
      </c>
    </row>
    <row r="357" customFormat="false" ht="13.5" hidden="false" customHeight="false" outlineLevel="0" collapsed="false">
      <c r="A357" s="2" t="n">
        <v>3630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8590</v>
      </c>
      <c r="K357" s="5" t="n">
        <v>20.6326304106548</v>
      </c>
    </row>
    <row r="358" customFormat="false" ht="13.5" hidden="false" customHeight="false" outlineLevel="0" collapsed="false">
      <c r="A358" s="2" t="n">
        <v>3631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9590</v>
      </c>
      <c r="K358" s="5" t="n">
        <v>21.7425083240844</v>
      </c>
    </row>
    <row r="359" customFormat="false" ht="13.5" hidden="false" customHeight="false" outlineLevel="0" collapsed="false">
      <c r="A359" s="2" t="n">
        <v>3632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5590</v>
      </c>
      <c r="K359" s="5" t="n">
        <v>28.4017758046615</v>
      </c>
    </row>
    <row r="360" customFormat="false" ht="13.5" hidden="false" customHeight="false" outlineLevel="0" collapsed="false">
      <c r="A360" s="2" t="n">
        <v>3633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34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35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190</v>
      </c>
      <c r="K362" s="5" t="n">
        <v>14.6392896781354</v>
      </c>
    </row>
    <row r="363" customFormat="false" ht="13.5" hidden="false" customHeight="false" outlineLevel="0" collapsed="false">
      <c r="A363" s="2" t="n">
        <v>3636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690</v>
      </c>
      <c r="K363" s="5" t="n">
        <v>15.1942286348502</v>
      </c>
    </row>
    <row r="364" customFormat="false" ht="13.5" hidden="false" customHeight="false" outlineLevel="0" collapsed="false">
      <c r="A364" s="2" t="n">
        <v>3637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38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39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5390</v>
      </c>
      <c r="K366" s="5" t="n">
        <v>28.1798002219756</v>
      </c>
    </row>
    <row r="367" customFormat="false" ht="13.5" hidden="false" customHeight="false" outlineLevel="0" collapsed="false">
      <c r="A367" s="2" t="n">
        <v>3640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41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3190</v>
      </c>
      <c r="K368" s="5" t="n">
        <v>14.6392896781354</v>
      </c>
    </row>
    <row r="369" customFormat="false" ht="13.5" hidden="false" customHeight="false" outlineLevel="0" collapsed="false">
      <c r="A369" s="2" t="n">
        <v>3642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3690</v>
      </c>
      <c r="K369" s="5" t="n">
        <v>15.1942286348502</v>
      </c>
    </row>
    <row r="370" customFormat="false" ht="13.5" hidden="false" customHeight="false" outlineLevel="0" collapsed="false">
      <c r="A370" s="2" t="n">
        <v>3643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44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5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46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47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1240</v>
      </c>
      <c r="K374" s="5" t="n">
        <v>18.2467532467532</v>
      </c>
    </row>
    <row r="375" customFormat="false" ht="13.5" hidden="false" customHeight="false" outlineLevel="0" collapsed="false">
      <c r="A375" s="2" t="n">
        <v>3648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1740</v>
      </c>
      <c r="K375" s="5" t="n">
        <v>19.0584415584416</v>
      </c>
    </row>
    <row r="376" customFormat="false" ht="13.5" hidden="false" customHeight="false" outlineLevel="0" collapsed="false">
      <c r="A376" s="2" t="n">
        <v>3649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240</v>
      </c>
      <c r="K376" s="5" t="n">
        <v>23.1168831168831</v>
      </c>
    </row>
    <row r="377" customFormat="false" ht="13.5" hidden="false" customHeight="false" outlineLevel="0" collapsed="false">
      <c r="A377" s="2" t="n">
        <v>3650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340</v>
      </c>
      <c r="K377" s="5" t="n">
        <v>23.2792207792208</v>
      </c>
    </row>
    <row r="378" customFormat="false" ht="13.5" hidden="false" customHeight="false" outlineLevel="0" collapsed="false">
      <c r="A378" s="2" t="n">
        <v>3651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652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53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54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240</v>
      </c>
      <c r="K381" s="5" t="n">
        <v>18.2467532467532</v>
      </c>
    </row>
    <row r="382" customFormat="false" ht="13.5" hidden="false" customHeight="false" outlineLevel="0" collapsed="false">
      <c r="A382" s="2" t="n">
        <v>3655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740</v>
      </c>
      <c r="K382" s="5" t="n">
        <v>19.0584415584416</v>
      </c>
    </row>
    <row r="383" customFormat="false" ht="13.5" hidden="false" customHeight="false" outlineLevel="0" collapsed="false">
      <c r="A383" s="2" t="n">
        <v>3656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840</v>
      </c>
      <c r="K383" s="5" t="n">
        <v>19.2207792207792</v>
      </c>
    </row>
    <row r="384" customFormat="false" ht="13.5" hidden="false" customHeight="false" outlineLevel="0" collapsed="false">
      <c r="A384" s="2" t="n">
        <v>3657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658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840</v>
      </c>
      <c r="K385" s="5" t="n">
        <v>20.8441558441558</v>
      </c>
    </row>
    <row r="386" customFormat="false" ht="13.5" hidden="false" customHeight="false" outlineLevel="0" collapsed="false">
      <c r="A386" s="2" t="n">
        <v>3659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60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61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240</v>
      </c>
      <c r="K388" s="5" t="n">
        <v>18.2467532467532</v>
      </c>
    </row>
    <row r="389" customFormat="false" ht="13.5" hidden="false" customHeight="false" outlineLevel="0" collapsed="false">
      <c r="A389" s="2" t="n">
        <v>3662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740</v>
      </c>
      <c r="K389" s="5" t="n">
        <v>19.0584415584416</v>
      </c>
    </row>
    <row r="390" customFormat="false" ht="13.5" hidden="false" customHeight="false" outlineLevel="0" collapsed="false">
      <c r="A390" s="2" t="n">
        <v>3663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840</v>
      </c>
      <c r="K390" s="5" t="n">
        <v>19.2207792207792</v>
      </c>
    </row>
    <row r="391" customFormat="false" ht="13.5" hidden="false" customHeight="false" outlineLevel="0" collapsed="false">
      <c r="A391" s="2" t="n">
        <v>3664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740</v>
      </c>
      <c r="K391" s="5" t="n">
        <v>20.6818181818182</v>
      </c>
    </row>
    <row r="392" customFormat="false" ht="13.5" hidden="false" customHeight="false" outlineLevel="0" collapsed="false">
      <c r="A392" s="2" t="n">
        <v>3665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840</v>
      </c>
      <c r="K392" s="5" t="n">
        <v>20.8441558441558</v>
      </c>
    </row>
    <row r="393" customFormat="false" ht="13.5" hidden="false" customHeight="false" outlineLevel="0" collapsed="false">
      <c r="A393" s="2" t="n">
        <v>3666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667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668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669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70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671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672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73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674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675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676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677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678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679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680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681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682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683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684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685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686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687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688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689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690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691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692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693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694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695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696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697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698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699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00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01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02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03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04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05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06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07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08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09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0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11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12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13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9160</v>
      </c>
      <c r="K440" s="5" t="n">
        <v>21.4557670772676</v>
      </c>
    </row>
    <row r="441" customFormat="false" ht="13.5" hidden="false" customHeight="false" outlineLevel="0" collapsed="false">
      <c r="A441" s="2" t="n">
        <v>3714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15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6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17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18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719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20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3721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22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3723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4320</v>
      </c>
      <c r="K450" s="5" t="n">
        <v>23.3173537871524</v>
      </c>
    </row>
    <row r="451" customFormat="false" ht="13.5" hidden="false" customHeight="false" outlineLevel="0" collapsed="false">
      <c r="A451" s="2" t="n">
        <v>3724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25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4720</v>
      </c>
      <c r="K452" s="5" t="n">
        <v>22.8926905132193</v>
      </c>
    </row>
    <row r="453" customFormat="false" ht="13.5" hidden="false" customHeight="false" outlineLevel="0" collapsed="false">
      <c r="A453" s="2" t="n">
        <v>3726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5720</v>
      </c>
      <c r="K453" s="5" t="n">
        <v>24.447900466563</v>
      </c>
    </row>
    <row r="454" customFormat="false" ht="13.5" hidden="false" customHeight="false" outlineLevel="0" collapsed="false">
      <c r="A454" s="2" t="n">
        <v>3727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5920</v>
      </c>
      <c r="K454" s="5" t="n">
        <v>24.7589424572317</v>
      </c>
    </row>
    <row r="455" customFormat="false" ht="13.5" hidden="false" customHeight="false" outlineLevel="0" collapsed="false">
      <c r="A455" s="2" t="n">
        <v>3728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6820</v>
      </c>
      <c r="K455" s="5" t="n">
        <v>26.1586314152411</v>
      </c>
    </row>
    <row r="456" customFormat="false" ht="13.5" hidden="false" customHeight="false" outlineLevel="0" collapsed="false">
      <c r="A456" s="2" t="n">
        <v>3729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17920</v>
      </c>
      <c r="K456" s="5" t="n">
        <v>27.8693623639191</v>
      </c>
    </row>
    <row r="457" customFormat="false" ht="13.5" hidden="false" customHeight="false" outlineLevel="0" collapsed="false">
      <c r="A457" s="2" t="n">
        <v>3730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4320</v>
      </c>
      <c r="K457" s="5" t="n">
        <v>23.3173537871524</v>
      </c>
    </row>
    <row r="458" customFormat="false" ht="13.5" hidden="false" customHeight="false" outlineLevel="0" collapsed="false">
      <c r="A458" s="2" t="n">
        <v>3731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32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4620</v>
      </c>
      <c r="K459" s="5" t="n">
        <v>22.7371695178849</v>
      </c>
    </row>
    <row r="460" customFormat="false" ht="13.5" hidden="false" customHeight="false" outlineLevel="0" collapsed="false">
      <c r="A460" s="2" t="n">
        <v>3733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5620</v>
      </c>
      <c r="K460" s="5" t="n">
        <v>24.2923794712286</v>
      </c>
    </row>
    <row r="461" customFormat="false" ht="13.5" hidden="false" customHeight="false" outlineLevel="0" collapsed="false">
      <c r="A461" s="2" t="n">
        <v>3734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5720</v>
      </c>
      <c r="K461" s="5" t="n">
        <v>24.447900466563</v>
      </c>
    </row>
    <row r="462" customFormat="false" ht="13.5" hidden="false" customHeight="false" outlineLevel="0" collapsed="false">
      <c r="A462" s="2" t="n">
        <v>3735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6720</v>
      </c>
      <c r="K462" s="5" t="n">
        <v>26.0031104199067</v>
      </c>
    </row>
    <row r="463" customFormat="false" ht="13.5" hidden="false" customHeight="false" outlineLevel="0" collapsed="false">
      <c r="A463" s="2" t="n">
        <v>3736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17620</v>
      </c>
      <c r="K463" s="5" t="n">
        <v>27.402799377916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41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42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43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1090</v>
      </c>
      <c r="K467" s="5" t="n">
        <v>12.3085460599334</v>
      </c>
    </row>
    <row r="468" customFormat="false" ht="13.5" hidden="false" customHeight="false" outlineLevel="0" collapsed="false">
      <c r="A468" s="2" t="n">
        <v>1644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1590</v>
      </c>
      <c r="K468" s="5" t="n">
        <v>12.8634850166482</v>
      </c>
    </row>
    <row r="469" customFormat="false" ht="13.5" hidden="false" customHeight="false" outlineLevel="0" collapsed="false">
      <c r="A469" s="2" t="n">
        <v>1645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1690</v>
      </c>
      <c r="K469" s="5" t="n">
        <v>12.9744728079911</v>
      </c>
    </row>
    <row r="470" customFormat="false" ht="13.5" hidden="false" customHeight="false" outlineLevel="0" collapsed="false">
      <c r="A470" s="2" t="n">
        <v>1646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2590</v>
      </c>
      <c r="K470" s="5" t="n">
        <v>13.9733629300777</v>
      </c>
    </row>
    <row r="471" customFormat="false" ht="13.5" hidden="false" customHeight="false" outlineLevel="0" collapsed="false">
      <c r="A471" s="2" t="n">
        <v>1647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6990</v>
      </c>
      <c r="K471" s="5" t="n">
        <v>18.8568257491676</v>
      </c>
    </row>
    <row r="472" customFormat="false" ht="13.5" hidden="false" customHeight="false" outlineLevel="0" collapsed="false">
      <c r="A472" s="2" t="n">
        <v>1648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49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50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51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52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2490</v>
      </c>
      <c r="K476" s="5" t="n">
        <v>24.9730976172175</v>
      </c>
    </row>
    <row r="477" customFormat="false" ht="13.5" hidden="false" customHeight="false" outlineLevel="0" collapsed="false">
      <c r="A477" s="2" t="n">
        <v>1653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3990</v>
      </c>
      <c r="K477" s="5" t="n">
        <v>26.1260568793236</v>
      </c>
    </row>
    <row r="478" customFormat="false" ht="13.5" hidden="false" customHeight="false" outlineLevel="0" collapsed="false">
      <c r="A478" s="2" t="n">
        <v>1654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1290</v>
      </c>
      <c r="K478" s="5" t="n">
        <v>12.5305216426193</v>
      </c>
    </row>
    <row r="479" customFormat="false" ht="13.5" hidden="false" customHeight="false" outlineLevel="0" collapsed="false">
      <c r="A479" s="2" t="n">
        <v>1655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1790</v>
      </c>
      <c r="K479" s="5" t="n">
        <v>13.0854605993341</v>
      </c>
    </row>
    <row r="480" customFormat="false" ht="13.5" hidden="false" customHeight="false" outlineLevel="0" collapsed="false">
      <c r="A480" s="2" t="n">
        <v>1656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16090</v>
      </c>
      <c r="K480" s="5" t="n">
        <v>17.857935627081</v>
      </c>
    </row>
    <row r="481" customFormat="false" ht="13.5" hidden="false" customHeight="false" outlineLevel="0" collapsed="false">
      <c r="A481" s="2" t="n">
        <v>1657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658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4290</v>
      </c>
      <c r="K482" s="5" t="n">
        <v>26.9589345172031</v>
      </c>
    </row>
    <row r="483" customFormat="false" ht="13.5" hidden="false" customHeight="false" outlineLevel="0" collapsed="false">
      <c r="A483" s="2" t="n">
        <v>1659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60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61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62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63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64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65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3090</v>
      </c>
      <c r="K489" s="5" t="n">
        <v>14.5283018867925</v>
      </c>
    </row>
    <row r="490" customFormat="false" ht="13.5" hidden="false" customHeight="false" outlineLevel="0" collapsed="false">
      <c r="A490" s="2" t="n">
        <v>1666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3590</v>
      </c>
      <c r="K490" s="5" t="n">
        <v>15.0832408435072</v>
      </c>
    </row>
    <row r="491" customFormat="false" ht="13.5" hidden="false" customHeight="false" outlineLevel="0" collapsed="false">
      <c r="A491" s="2" t="n">
        <v>1667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16090</v>
      </c>
      <c r="K491" s="5" t="n">
        <v>17.857935627081</v>
      </c>
    </row>
    <row r="492" customFormat="false" ht="13.5" hidden="false" customHeight="false" outlineLevel="0" collapsed="false">
      <c r="A492" s="2" t="n">
        <v>1668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16590</v>
      </c>
      <c r="K492" s="5" t="n">
        <v>18.4128745837958</v>
      </c>
    </row>
    <row r="493" customFormat="false" ht="13.5" hidden="false" customHeight="false" outlineLevel="0" collapsed="false">
      <c r="A493" s="2" t="n">
        <v>1669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4290</v>
      </c>
      <c r="K493" s="5" t="n">
        <v>26.9589345172031</v>
      </c>
    </row>
    <row r="494" customFormat="false" ht="13.5" hidden="false" customHeight="false" outlineLevel="0" collapsed="false">
      <c r="A494" s="2" t="n">
        <v>1670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71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72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73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74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675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676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77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1790</v>
      </c>
      <c r="K501" s="5" t="n">
        <v>13.0854605993341</v>
      </c>
    </row>
    <row r="502" customFormat="false" ht="13.5" hidden="false" customHeight="false" outlineLevel="0" collapsed="false">
      <c r="A502" s="2" t="n">
        <v>1678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16090</v>
      </c>
      <c r="K502" s="5" t="n">
        <v>17.857935627081</v>
      </c>
    </row>
    <row r="503" customFormat="false" ht="13.5" hidden="false" customHeight="false" outlineLevel="0" collapsed="false">
      <c r="A503" s="2" t="n">
        <v>1679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16590</v>
      </c>
      <c r="K503" s="5" t="n">
        <v>18.4128745837958</v>
      </c>
    </row>
    <row r="504" customFormat="false" ht="13.5" hidden="false" customHeight="false" outlineLevel="0" collapsed="false">
      <c r="A504" s="2" t="n">
        <v>1680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4790</v>
      </c>
      <c r="K504" s="5" t="n">
        <v>27.5138734739179</v>
      </c>
    </row>
    <row r="505" customFormat="false" ht="13.5" hidden="false" customHeight="false" outlineLevel="0" collapsed="false">
      <c r="A505" s="2" t="n">
        <v>1681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682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683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684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685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86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87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4490</v>
      </c>
      <c r="K511" s="5" t="n">
        <v>16.0821309655938</v>
      </c>
    </row>
    <row r="512" customFormat="false" ht="13.5" hidden="false" customHeight="false" outlineLevel="0" collapsed="false">
      <c r="A512" s="2" t="n">
        <v>1688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689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690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7690</v>
      </c>
      <c r="K514" s="5" t="n">
        <v>19.6337402885683</v>
      </c>
    </row>
    <row r="515" customFormat="false" ht="13.5" hidden="false" customHeight="false" outlineLevel="0" collapsed="false">
      <c r="A515" s="2" t="n">
        <v>1691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1390</v>
      </c>
      <c r="K515" s="5" t="n">
        <v>23.7402885682575</v>
      </c>
    </row>
    <row r="516" customFormat="false" ht="13.5" hidden="false" customHeight="false" outlineLevel="0" collapsed="false">
      <c r="A516" s="2" t="n">
        <v>1692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93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694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695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696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97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98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1290</v>
      </c>
      <c r="K522" s="5" t="n">
        <v>12.5305216426193</v>
      </c>
    </row>
    <row r="523" customFormat="false" ht="13.5" hidden="false" customHeight="false" outlineLevel="0" collapsed="false">
      <c r="A523" s="2" t="n">
        <v>1699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1790</v>
      </c>
      <c r="K523" s="5" t="n">
        <v>13.0854605993341</v>
      </c>
    </row>
    <row r="524" customFormat="false" ht="13.5" hidden="false" customHeight="false" outlineLevel="0" collapsed="false">
      <c r="A524" s="2" t="n">
        <v>1700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7190</v>
      </c>
      <c r="K524" s="5" t="n">
        <v>19.0788013318535</v>
      </c>
    </row>
    <row r="525" customFormat="false" ht="13.5" hidden="false" customHeight="false" outlineLevel="0" collapsed="false">
      <c r="A525" s="2" t="n">
        <v>1701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7690</v>
      </c>
      <c r="K525" s="5" t="n">
        <v>19.6337402885683</v>
      </c>
    </row>
    <row r="526" customFormat="false" ht="13.5" hidden="false" customHeight="false" outlineLevel="0" collapsed="false">
      <c r="A526" s="2" t="n">
        <v>1702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2790</v>
      </c>
      <c r="K526" s="5" t="n">
        <v>25.2941176470588</v>
      </c>
    </row>
    <row r="527" customFormat="false" ht="13.5" hidden="false" customHeight="false" outlineLevel="0" collapsed="false">
      <c r="A527" s="2" t="n">
        <v>1703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04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05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06</v>
      </c>
      <c r="B530" s="16" t="s">
        <v>24</v>
      </c>
      <c r="C530" s="16" t="s">
        <v>23</v>
      </c>
      <c r="D530" s="3" t="n">
        <v>0.552083333333333</v>
      </c>
      <c r="E530" s="3" t="n">
        <v>0.635416666666667</v>
      </c>
      <c r="G530" s="1" t="s">
        <v>218</v>
      </c>
      <c r="H530" s="16" t="s">
        <v>190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07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08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09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26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710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91</v>
      </c>
      <c r="I534" s="4" t="n">
        <v>901</v>
      </c>
      <c r="J534" s="4" t="n">
        <v>11790</v>
      </c>
      <c r="K534" s="5" t="n">
        <v>13.0854605993341</v>
      </c>
    </row>
    <row r="535" customFormat="false" ht="13.5" hidden="false" customHeight="false" outlineLevel="0" collapsed="false">
      <c r="A535" s="2" t="n">
        <v>1711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2</v>
      </c>
      <c r="I535" s="4" t="n">
        <v>901</v>
      </c>
      <c r="J535" s="4" t="n">
        <v>17190</v>
      </c>
      <c r="K535" s="5" t="n">
        <v>19.0788013318535</v>
      </c>
    </row>
    <row r="536" customFormat="false" ht="13.5" hidden="false" customHeight="false" outlineLevel="0" collapsed="false">
      <c r="A536" s="2" t="n">
        <v>1712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3</v>
      </c>
      <c r="I536" s="4" t="n">
        <v>901</v>
      </c>
      <c r="J536" s="4" t="n">
        <v>17690</v>
      </c>
      <c r="K536" s="5" t="n">
        <v>19.6337402885683</v>
      </c>
    </row>
    <row r="537" customFormat="false" ht="13.5" hidden="false" customHeight="false" outlineLevel="0" collapsed="false">
      <c r="A537" s="2" t="n">
        <v>1713</v>
      </c>
      <c r="B537" s="16" t="s">
        <v>24</v>
      </c>
      <c r="C537" s="16" t="s">
        <v>23</v>
      </c>
      <c r="D537" s="3" t="n">
        <v>0.583333333333333</v>
      </c>
      <c r="E537" s="3" t="n">
        <v>0.666666666666667</v>
      </c>
      <c r="G537" s="1" t="s">
        <v>219</v>
      </c>
      <c r="H537" s="16" t="s">
        <v>184</v>
      </c>
      <c r="I537" s="4" t="n">
        <v>901</v>
      </c>
      <c r="J537" s="4" t="n">
        <v>22790</v>
      </c>
      <c r="K537" s="5" t="n">
        <v>25.2941176470588</v>
      </c>
    </row>
    <row r="538" customFormat="false" ht="13.5" hidden="false" customHeight="false" outlineLevel="0" collapsed="false">
      <c r="A538" s="2" t="n">
        <v>1714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15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16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26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717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91</v>
      </c>
      <c r="I541" s="4" t="n">
        <v>901</v>
      </c>
      <c r="J541" s="4" t="n">
        <v>11790</v>
      </c>
      <c r="K541" s="5" t="n">
        <v>13.0854605993341</v>
      </c>
    </row>
    <row r="542" customFormat="false" ht="13.5" hidden="false" customHeight="false" outlineLevel="0" collapsed="false">
      <c r="A542" s="2" t="n">
        <v>1718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2</v>
      </c>
      <c r="I542" s="4" t="n">
        <v>901</v>
      </c>
      <c r="J542" s="4" t="n">
        <v>16690</v>
      </c>
      <c r="K542" s="5" t="n">
        <v>18.5238623751387</v>
      </c>
    </row>
    <row r="543" customFormat="false" ht="13.5" hidden="false" customHeight="false" outlineLevel="0" collapsed="false">
      <c r="A543" s="2" t="n">
        <v>1719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3</v>
      </c>
      <c r="I543" s="4" t="n">
        <v>901</v>
      </c>
      <c r="J543" s="4" t="n">
        <v>18590</v>
      </c>
      <c r="K543" s="5" t="n">
        <v>20.6326304106548</v>
      </c>
    </row>
    <row r="544" customFormat="false" ht="13.5" hidden="false" customHeight="false" outlineLevel="0" collapsed="false">
      <c r="A544" s="2" t="n">
        <v>1720</v>
      </c>
      <c r="B544" s="16" t="s">
        <v>24</v>
      </c>
      <c r="C544" s="16" t="s">
        <v>23</v>
      </c>
      <c r="D544" s="3" t="n">
        <v>0.635416666666667</v>
      </c>
      <c r="E544" s="3" t="n">
        <v>0.71875</v>
      </c>
      <c r="G544" s="1" t="s">
        <v>220</v>
      </c>
      <c r="H544" s="16" t="s">
        <v>184</v>
      </c>
      <c r="I544" s="4" t="n">
        <v>901</v>
      </c>
      <c r="J544" s="4" t="n">
        <v>20990</v>
      </c>
      <c r="K544" s="5" t="n">
        <v>23.2963374028857</v>
      </c>
    </row>
    <row r="545" customFormat="false" ht="13.5" hidden="false" customHeight="false" outlineLevel="0" collapsed="false">
      <c r="A545" s="2" t="n">
        <v>1721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22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23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26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724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91</v>
      </c>
      <c r="I548" s="4" t="n">
        <v>901</v>
      </c>
      <c r="J548" s="4" t="n">
        <v>15490</v>
      </c>
      <c r="K548" s="5" t="n">
        <v>17.1920088790233</v>
      </c>
    </row>
    <row r="549" customFormat="false" ht="13.5" hidden="false" customHeight="false" outlineLevel="0" collapsed="false">
      <c r="A549" s="2" t="n">
        <v>1725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2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726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3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1727</v>
      </c>
      <c r="B551" s="16" t="s">
        <v>24</v>
      </c>
      <c r="C551" s="16" t="s">
        <v>23</v>
      </c>
      <c r="D551" s="3" t="n">
        <v>0.694444444444445</v>
      </c>
      <c r="E551" s="3" t="n">
        <v>0.777777777777778</v>
      </c>
      <c r="G551" s="1" t="s">
        <v>221</v>
      </c>
      <c r="H551" s="16" t="s">
        <v>184</v>
      </c>
      <c r="I551" s="4" t="n">
        <v>901</v>
      </c>
      <c r="J551" s="4" t="n">
        <v>20990</v>
      </c>
      <c r="K551" s="5" t="n">
        <v>23.2963374028857</v>
      </c>
    </row>
    <row r="552" customFormat="false" ht="13.5" hidden="false" customHeight="false" outlineLevel="0" collapsed="false">
      <c r="A552" s="2" t="n">
        <v>1728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0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29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1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30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26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731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91</v>
      </c>
      <c r="I555" s="4" t="n">
        <v>901</v>
      </c>
      <c r="J555" s="4" t="n">
        <v>15890</v>
      </c>
      <c r="K555" s="5" t="n">
        <v>17.6359600443951</v>
      </c>
    </row>
    <row r="556" customFormat="false" ht="13.5" hidden="false" customHeight="false" outlineLevel="0" collapsed="false">
      <c r="A556" s="2" t="n">
        <v>1732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2</v>
      </c>
      <c r="I556" s="4" t="n">
        <v>901</v>
      </c>
      <c r="J556" s="4" t="n">
        <v>18090</v>
      </c>
      <c r="K556" s="5" t="n">
        <v>20.0776914539401</v>
      </c>
    </row>
    <row r="557" customFormat="false" ht="13.5" hidden="false" customHeight="false" outlineLevel="0" collapsed="false">
      <c r="A557" s="2" t="n">
        <v>1733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3</v>
      </c>
      <c r="I557" s="4" t="n">
        <v>901</v>
      </c>
      <c r="J557" s="4" t="n">
        <v>19590</v>
      </c>
      <c r="K557" s="5" t="n">
        <v>21.7425083240844</v>
      </c>
    </row>
    <row r="558" customFormat="false" ht="13.5" hidden="false" customHeight="false" outlineLevel="0" collapsed="false">
      <c r="A558" s="2" t="n">
        <v>1734</v>
      </c>
      <c r="B558" s="16" t="s">
        <v>24</v>
      </c>
      <c r="C558" s="16" t="s">
        <v>23</v>
      </c>
      <c r="D558" s="3" t="n">
        <v>0.756944444444445</v>
      </c>
      <c r="E558" s="3" t="n">
        <v>0.84375</v>
      </c>
      <c r="G558" s="1" t="s">
        <v>222</v>
      </c>
      <c r="H558" s="16" t="s">
        <v>184</v>
      </c>
      <c r="I558" s="4" t="n">
        <v>901</v>
      </c>
      <c r="J558" s="4" t="n">
        <v>24090</v>
      </c>
      <c r="K558" s="5" t="n">
        <v>26.7369589345172</v>
      </c>
    </row>
    <row r="559" customFormat="false" ht="13.5" hidden="false" customHeight="false" outlineLevel="0" collapsed="false">
      <c r="A559" s="2" t="n">
        <v>1735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736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737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26</v>
      </c>
      <c r="I561" s="4" t="n">
        <v>901</v>
      </c>
      <c r="J561" s="4" t="n">
        <v>14890</v>
      </c>
      <c r="K561" s="5" t="n">
        <v>16.5260821309656</v>
      </c>
    </row>
    <row r="562" customFormat="false" ht="13.5" hidden="false" customHeight="false" outlineLevel="0" collapsed="false">
      <c r="A562" s="2" t="n">
        <v>1738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91</v>
      </c>
      <c r="I562" s="4" t="n">
        <v>901</v>
      </c>
      <c r="J562" s="4" t="n">
        <v>15890</v>
      </c>
      <c r="K562" s="5" t="n">
        <v>17.6359600443951</v>
      </c>
    </row>
    <row r="563" customFormat="false" ht="13.5" hidden="false" customHeight="false" outlineLevel="0" collapsed="false">
      <c r="A563" s="2" t="n">
        <v>1739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2</v>
      </c>
      <c r="I563" s="4" t="n">
        <v>901</v>
      </c>
      <c r="J563" s="4" t="n">
        <v>18590</v>
      </c>
      <c r="K563" s="5" t="n">
        <v>20.6326304106548</v>
      </c>
    </row>
    <row r="564" customFormat="false" ht="13.5" hidden="false" customHeight="false" outlineLevel="0" collapsed="false">
      <c r="A564" s="2" t="n">
        <v>1740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3</v>
      </c>
      <c r="I564" s="4" t="n">
        <v>901</v>
      </c>
      <c r="J564" s="4" t="n">
        <v>19590</v>
      </c>
      <c r="K564" s="5" t="n">
        <v>21.7425083240844</v>
      </c>
    </row>
    <row r="565" customFormat="false" ht="13.5" hidden="false" customHeight="false" outlineLevel="0" collapsed="false">
      <c r="A565" s="2" t="n">
        <v>1741</v>
      </c>
      <c r="B565" s="16" t="s">
        <v>24</v>
      </c>
      <c r="C565" s="16" t="s">
        <v>23</v>
      </c>
      <c r="D565" s="3" t="n">
        <v>0.798611111111111</v>
      </c>
      <c r="E565" s="3" t="n">
        <v>0.881944444444445</v>
      </c>
      <c r="G565" s="1" t="s">
        <v>223</v>
      </c>
      <c r="H565" s="16" t="s">
        <v>184</v>
      </c>
      <c r="I565" s="4" t="n">
        <v>901</v>
      </c>
      <c r="J565" s="4" t="n">
        <v>23890</v>
      </c>
      <c r="K565" s="5" t="n">
        <v>26.5149833518313</v>
      </c>
    </row>
    <row r="566" customFormat="false" ht="13.5" hidden="false" customHeight="false" outlineLevel="0" collapsed="false">
      <c r="A566" s="2" t="n">
        <v>2070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0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071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072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26</v>
      </c>
      <c r="I568" s="4" t="n">
        <v>616</v>
      </c>
      <c r="J568" s="4" t="n">
        <v>10340</v>
      </c>
      <c r="K568" s="5" t="n">
        <v>16.7857142857143</v>
      </c>
    </row>
    <row r="569" customFormat="false" ht="13.5" hidden="false" customHeight="false" outlineLevel="0" collapsed="false">
      <c r="A569" s="2" t="n">
        <v>2073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91</v>
      </c>
      <c r="I569" s="4" t="n">
        <v>616</v>
      </c>
      <c r="J569" s="4" t="n">
        <v>10640</v>
      </c>
      <c r="K569" s="5" t="n">
        <v>17.2727272727273</v>
      </c>
    </row>
    <row r="570" customFormat="false" ht="13.5" hidden="false" customHeight="false" outlineLevel="0" collapsed="false">
      <c r="A570" s="2" t="n">
        <v>2074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2</v>
      </c>
      <c r="I570" s="4" t="n">
        <v>616</v>
      </c>
      <c r="J570" s="4" t="n">
        <v>14540</v>
      </c>
      <c r="K570" s="5" t="n">
        <v>23.6038961038961</v>
      </c>
    </row>
    <row r="571" customFormat="false" ht="13.5" hidden="false" customHeight="false" outlineLevel="0" collapsed="false">
      <c r="A571" s="2" t="n">
        <v>2075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3</v>
      </c>
      <c r="I571" s="4" t="n">
        <v>616</v>
      </c>
      <c r="J571" s="4" t="n">
        <v>14940</v>
      </c>
      <c r="K571" s="5" t="n">
        <v>24.2532467532468</v>
      </c>
    </row>
    <row r="572" customFormat="false" ht="13.5" hidden="false" customHeight="false" outlineLevel="0" collapsed="false">
      <c r="A572" s="2" t="n">
        <v>2076</v>
      </c>
      <c r="B572" s="16" t="s">
        <v>113</v>
      </c>
      <c r="C572" s="16" t="s">
        <v>23</v>
      </c>
      <c r="D572" s="3" t="n">
        <v>0.326388888888889</v>
      </c>
      <c r="E572" s="3" t="n">
        <v>0.388888888888889</v>
      </c>
      <c r="G572" s="1" t="s">
        <v>224</v>
      </c>
      <c r="H572" s="16" t="s">
        <v>184</v>
      </c>
      <c r="I572" s="4" t="n">
        <v>616</v>
      </c>
      <c r="J572" s="4" t="n">
        <v>15340</v>
      </c>
      <c r="K572" s="5" t="n">
        <v>24.9025974025974</v>
      </c>
    </row>
    <row r="573" customFormat="false" ht="13.5" hidden="false" customHeight="false" outlineLevel="0" collapsed="false">
      <c r="A573" s="2" t="n">
        <v>2077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0</v>
      </c>
      <c r="I573" s="4" t="n">
        <v>1016</v>
      </c>
      <c r="J573" s="4" t="n">
        <v>26740</v>
      </c>
      <c r="K573" s="5" t="n">
        <v>26.3188976377953</v>
      </c>
    </row>
    <row r="574" customFormat="false" ht="13.5" hidden="false" customHeight="false" outlineLevel="0" collapsed="false">
      <c r="A574" s="2" t="n">
        <v>2078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1</v>
      </c>
      <c r="I574" s="4" t="n">
        <v>1016</v>
      </c>
      <c r="J574" s="4" t="n">
        <v>33540</v>
      </c>
      <c r="K574" s="5" t="n">
        <v>33.011811023622</v>
      </c>
    </row>
    <row r="575" customFormat="false" ht="13.5" hidden="false" customHeight="false" outlineLevel="0" collapsed="false">
      <c r="A575" s="2" t="n">
        <v>2079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26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2080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91</v>
      </c>
      <c r="I576" s="4" t="n">
        <v>616</v>
      </c>
      <c r="J576" s="4" t="n">
        <v>12940</v>
      </c>
      <c r="K576" s="5" t="n">
        <v>21.0064935064935</v>
      </c>
    </row>
    <row r="577" customFormat="false" ht="13.5" hidden="false" customHeight="false" outlineLevel="0" collapsed="false">
      <c r="A577" s="2" t="n">
        <v>2081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2</v>
      </c>
      <c r="I577" s="4" t="n">
        <v>616</v>
      </c>
      <c r="J577" s="4" t="n">
        <v>13840</v>
      </c>
      <c r="K577" s="5" t="n">
        <v>22.4675324675325</v>
      </c>
    </row>
    <row r="578" customFormat="false" ht="13.5" hidden="false" customHeight="false" outlineLevel="0" collapsed="false">
      <c r="A578" s="2" t="n">
        <v>2082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3</v>
      </c>
      <c r="I578" s="4" t="n">
        <v>616</v>
      </c>
      <c r="J578" s="4" t="n">
        <v>14940</v>
      </c>
      <c r="K578" s="5" t="n">
        <v>24.2532467532468</v>
      </c>
    </row>
    <row r="579" customFormat="false" ht="13.5" hidden="false" customHeight="false" outlineLevel="0" collapsed="false">
      <c r="A579" s="2" t="n">
        <v>2083</v>
      </c>
      <c r="B579" s="16" t="s">
        <v>113</v>
      </c>
      <c r="C579" s="16" t="s">
        <v>23</v>
      </c>
      <c r="D579" s="3" t="n">
        <v>0.486111111111111</v>
      </c>
      <c r="E579" s="3" t="n">
        <v>0.555555555555556</v>
      </c>
      <c r="G579" s="1" t="s">
        <v>225</v>
      </c>
      <c r="H579" s="16" t="s">
        <v>184</v>
      </c>
      <c r="I579" s="4" t="n">
        <v>616</v>
      </c>
      <c r="J579" s="4" t="n">
        <v>15940</v>
      </c>
      <c r="K579" s="5" t="n">
        <v>25.8766233766234</v>
      </c>
    </row>
    <row r="580" customFormat="false" ht="13.5" hidden="false" customHeight="false" outlineLevel="0" collapsed="false">
      <c r="A580" s="2" t="n">
        <v>2084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0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085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1</v>
      </c>
      <c r="I581" s="4" t="n">
        <v>1016</v>
      </c>
      <c r="J581" s="4" t="n">
        <v>33540</v>
      </c>
      <c r="K581" s="5" t="n">
        <v>33.011811023622</v>
      </c>
    </row>
    <row r="582" customFormat="false" ht="13.5" hidden="false" customHeight="false" outlineLevel="0" collapsed="false">
      <c r="A582" s="2" t="n">
        <v>2086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26</v>
      </c>
      <c r="I582" s="4" t="n">
        <v>616</v>
      </c>
      <c r="J582" s="4" t="n">
        <v>9740</v>
      </c>
      <c r="K582" s="5" t="n">
        <v>15.8116883116883</v>
      </c>
    </row>
    <row r="583" customFormat="false" ht="13.5" hidden="false" customHeight="false" outlineLevel="0" collapsed="false">
      <c r="A583" s="2" t="n">
        <v>2087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91</v>
      </c>
      <c r="I583" s="4" t="n">
        <v>616</v>
      </c>
      <c r="J583" s="4" t="n">
        <v>10140</v>
      </c>
      <c r="K583" s="5" t="n">
        <v>16.461038961039</v>
      </c>
    </row>
    <row r="584" customFormat="false" ht="13.5" hidden="false" customHeight="false" outlineLevel="0" collapsed="false">
      <c r="A584" s="2" t="n">
        <v>2088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2</v>
      </c>
      <c r="I584" s="4" t="n">
        <v>616</v>
      </c>
      <c r="J584" s="4" t="n">
        <v>10540</v>
      </c>
      <c r="K584" s="5" t="n">
        <v>17.1103896103896</v>
      </c>
    </row>
    <row r="585" customFormat="false" ht="13.5" hidden="false" customHeight="false" outlineLevel="0" collapsed="false">
      <c r="A585" s="2" t="n">
        <v>2089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3</v>
      </c>
      <c r="I585" s="4" t="n">
        <v>616</v>
      </c>
      <c r="J585" s="4" t="n">
        <v>10940</v>
      </c>
      <c r="K585" s="5" t="n">
        <v>17.7597402597403</v>
      </c>
    </row>
    <row r="586" customFormat="false" ht="13.5" hidden="false" customHeight="false" outlineLevel="0" collapsed="false">
      <c r="A586" s="2" t="n">
        <v>2090</v>
      </c>
      <c r="B586" s="16" t="s">
        <v>113</v>
      </c>
      <c r="C586" s="16" t="s">
        <v>23</v>
      </c>
      <c r="D586" s="3" t="n">
        <v>0.618055555555556</v>
      </c>
      <c r="E586" s="3" t="n">
        <v>0.684027777777778</v>
      </c>
      <c r="G586" s="1" t="s">
        <v>226</v>
      </c>
      <c r="H586" s="16" t="s">
        <v>184</v>
      </c>
      <c r="I586" s="4" t="n">
        <v>616</v>
      </c>
      <c r="J586" s="4" t="n">
        <v>11340</v>
      </c>
      <c r="K586" s="5" t="n">
        <v>18.4090909090909</v>
      </c>
    </row>
    <row r="587" customFormat="false" ht="13.5" hidden="false" customHeight="false" outlineLevel="0" collapsed="false">
      <c r="A587" s="2" t="n">
        <v>2091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0</v>
      </c>
      <c r="I587" s="4" t="n">
        <v>1016</v>
      </c>
      <c r="J587" s="4" t="n">
        <v>26740</v>
      </c>
      <c r="K587" s="5" t="n">
        <v>26.3188976377953</v>
      </c>
    </row>
    <row r="588" customFormat="false" ht="13.5" hidden="false" customHeight="false" outlineLevel="0" collapsed="false">
      <c r="A588" s="2" t="n">
        <v>2092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1</v>
      </c>
      <c r="I588" s="4" t="n">
        <v>1016</v>
      </c>
      <c r="J588" s="4" t="n">
        <v>33540</v>
      </c>
      <c r="K588" s="5" t="n">
        <v>33.011811023622</v>
      </c>
    </row>
    <row r="589" customFormat="false" ht="13.5" hidden="false" customHeight="false" outlineLevel="0" collapsed="false">
      <c r="A589" s="2" t="n">
        <v>2093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26</v>
      </c>
      <c r="I589" s="4" t="n">
        <v>616</v>
      </c>
      <c r="J589" s="4" t="n">
        <v>11240</v>
      </c>
      <c r="K589" s="5" t="n">
        <v>18.2467532467532</v>
      </c>
    </row>
    <row r="590" customFormat="false" ht="13.5" hidden="false" customHeight="false" outlineLevel="0" collapsed="false">
      <c r="A590" s="2" t="n">
        <v>2094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91</v>
      </c>
      <c r="I590" s="4" t="n">
        <v>616</v>
      </c>
      <c r="J590" s="4" t="n">
        <v>11740</v>
      </c>
      <c r="K590" s="5" t="n">
        <v>19.0584415584416</v>
      </c>
    </row>
    <row r="591" customFormat="false" ht="13.5" hidden="false" customHeight="false" outlineLevel="0" collapsed="false">
      <c r="A591" s="2" t="n">
        <v>2095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2</v>
      </c>
      <c r="I591" s="4" t="n">
        <v>616</v>
      </c>
      <c r="J591" s="4" t="n">
        <v>14240</v>
      </c>
      <c r="K591" s="5" t="n">
        <v>23.1168831168831</v>
      </c>
    </row>
    <row r="592" customFormat="false" ht="13.5" hidden="false" customHeight="false" outlineLevel="0" collapsed="false">
      <c r="A592" s="2" t="n">
        <v>2096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3</v>
      </c>
      <c r="I592" s="4" t="n">
        <v>616</v>
      </c>
      <c r="J592" s="4" t="n">
        <v>14340</v>
      </c>
      <c r="K592" s="5" t="n">
        <v>23.2792207792208</v>
      </c>
    </row>
    <row r="593" customFormat="false" ht="13.5" hidden="false" customHeight="false" outlineLevel="0" collapsed="false">
      <c r="A593" s="2" t="n">
        <v>2097</v>
      </c>
      <c r="B593" s="16" t="s">
        <v>113</v>
      </c>
      <c r="C593" s="16" t="s">
        <v>23</v>
      </c>
      <c r="D593" s="3" t="n">
        <v>0.777777777777778</v>
      </c>
      <c r="E593" s="3" t="n">
        <v>0.84375</v>
      </c>
      <c r="G593" s="1" t="s">
        <v>227</v>
      </c>
      <c r="H593" s="16" t="s">
        <v>184</v>
      </c>
      <c r="I593" s="4" t="n">
        <v>616</v>
      </c>
      <c r="J593" s="4" t="n">
        <v>15240</v>
      </c>
      <c r="K593" s="5" t="n">
        <v>24.7402597402597</v>
      </c>
    </row>
    <row r="594" customFormat="false" ht="13.5" hidden="false" customHeight="false" outlineLevel="0" collapsed="false">
      <c r="A594" s="2" t="n">
        <v>2506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1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507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26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508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91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509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510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511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4</v>
      </c>
      <c r="I599" s="4" t="n">
        <v>493</v>
      </c>
      <c r="J599" s="4" t="n">
        <v>15360</v>
      </c>
      <c r="K599" s="5" t="n">
        <v>31.1561866125761</v>
      </c>
    </row>
    <row r="600" customFormat="false" ht="13.5" hidden="false" customHeight="false" outlineLevel="0" collapsed="false">
      <c r="A600" s="2" t="n">
        <v>2512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13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8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14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89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15</v>
      </c>
      <c r="B603" s="16" t="s">
        <v>57</v>
      </c>
      <c r="C603" s="16" t="s">
        <v>23</v>
      </c>
      <c r="D603" s="3" t="n">
        <v>0.298611111111111</v>
      </c>
      <c r="E603" s="3" t="n">
        <v>0.350694444444444</v>
      </c>
      <c r="G603" s="1" t="s">
        <v>228</v>
      </c>
      <c r="H603" s="16" t="s">
        <v>190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16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1</v>
      </c>
      <c r="I604" s="4" t="n">
        <v>893</v>
      </c>
      <c r="J604" s="4" t="n">
        <v>19960</v>
      </c>
      <c r="K604" s="5" t="n">
        <v>22.3516237402016</v>
      </c>
    </row>
    <row r="605" customFormat="false" ht="13.5" hidden="false" customHeight="false" outlineLevel="0" collapsed="false">
      <c r="A605" s="2" t="n">
        <v>2517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26</v>
      </c>
      <c r="I605" s="4" t="n">
        <v>493</v>
      </c>
      <c r="J605" s="4" t="n">
        <v>9160</v>
      </c>
      <c r="K605" s="5" t="n">
        <v>18.580121703854</v>
      </c>
    </row>
    <row r="606" customFormat="false" ht="13.5" hidden="false" customHeight="false" outlineLevel="0" collapsed="false">
      <c r="A606" s="2" t="n">
        <v>2518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91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519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2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520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3</v>
      </c>
      <c r="I608" s="4" t="n">
        <v>493</v>
      </c>
      <c r="J608" s="4" t="n">
        <v>14260</v>
      </c>
      <c r="K608" s="5" t="n">
        <v>28.9249492900609</v>
      </c>
    </row>
    <row r="609" customFormat="false" ht="13.5" hidden="false" customHeight="false" outlineLevel="0" collapsed="false">
      <c r="A609" s="2" t="n">
        <v>2521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4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522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23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8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524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89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525</v>
      </c>
      <c r="B613" s="16" t="s">
        <v>57</v>
      </c>
      <c r="C613" s="16" t="s">
        <v>23</v>
      </c>
      <c r="D613" s="3" t="n">
        <v>0.399305555555556</v>
      </c>
      <c r="E613" s="3" t="n">
        <v>0.451388888888889</v>
      </c>
      <c r="G613" s="1" t="s">
        <v>229</v>
      </c>
      <c r="H613" s="16" t="s">
        <v>190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526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1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527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28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91</v>
      </c>
      <c r="I616" s="4" t="n">
        <v>493</v>
      </c>
      <c r="J616" s="4" t="n">
        <v>12160</v>
      </c>
      <c r="K616" s="5" t="n">
        <v>24.6653144016227</v>
      </c>
    </row>
    <row r="617" customFormat="false" ht="13.5" hidden="false" customHeight="false" outlineLevel="0" collapsed="false">
      <c r="A617" s="2" t="n">
        <v>2529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2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530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3</v>
      </c>
      <c r="I618" s="4" t="n">
        <v>493</v>
      </c>
      <c r="J618" s="4" t="n">
        <v>14460</v>
      </c>
      <c r="K618" s="5" t="n">
        <v>29.3306288032454</v>
      </c>
    </row>
    <row r="619" customFormat="false" ht="13.5" hidden="false" customHeight="false" outlineLevel="0" collapsed="false">
      <c r="A619" s="2" t="n">
        <v>2531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4</v>
      </c>
      <c r="I619" s="4" t="n">
        <v>493</v>
      </c>
      <c r="J619" s="4" t="n">
        <v>16060</v>
      </c>
      <c r="K619" s="5" t="n">
        <v>32.5760649087221</v>
      </c>
    </row>
    <row r="620" customFormat="false" ht="13.5" hidden="false" customHeight="false" outlineLevel="0" collapsed="false">
      <c r="A620" s="2" t="n">
        <v>2532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6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533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8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534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89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535</v>
      </c>
      <c r="B623" s="16" t="s">
        <v>57</v>
      </c>
      <c r="C623" s="16" t="s">
        <v>23</v>
      </c>
      <c r="D623" s="3" t="n">
        <v>0.454861111111111</v>
      </c>
      <c r="E623" s="3" t="n">
        <v>0.513888888888889</v>
      </c>
      <c r="G623" s="1" t="s">
        <v>230</v>
      </c>
      <c r="H623" s="16" t="s">
        <v>190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536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1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37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38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91</v>
      </c>
      <c r="I626" s="4" t="n">
        <v>493</v>
      </c>
      <c r="J626" s="4" t="n">
        <v>9960</v>
      </c>
      <c r="K626" s="5" t="n">
        <v>20.2028397565923</v>
      </c>
    </row>
    <row r="627" customFormat="false" ht="13.5" hidden="false" customHeight="false" outlineLevel="0" collapsed="false">
      <c r="A627" s="2" t="n">
        <v>2539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40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541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4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542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43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8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544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89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545</v>
      </c>
      <c r="B633" s="16" t="s">
        <v>57</v>
      </c>
      <c r="C633" s="16" t="s">
        <v>23</v>
      </c>
      <c r="D633" s="3" t="n">
        <v>0.625</v>
      </c>
      <c r="E633" s="3" t="n">
        <v>0.677083333333333</v>
      </c>
      <c r="G633" s="1" t="s">
        <v>231</v>
      </c>
      <c r="H633" s="16" t="s">
        <v>190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2546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547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548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91</v>
      </c>
      <c r="I636" s="4" t="n">
        <v>493</v>
      </c>
      <c r="J636" s="4" t="n">
        <v>9960</v>
      </c>
      <c r="K636" s="5" t="n">
        <v>20.2028397565923</v>
      </c>
    </row>
    <row r="637" customFormat="false" ht="13.5" hidden="false" customHeight="false" outlineLevel="0" collapsed="false">
      <c r="A637" s="2" t="n">
        <v>2549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550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551</v>
      </c>
      <c r="B639" s="16" t="s">
        <v>57</v>
      </c>
      <c r="C639" s="16" t="s">
        <v>23</v>
      </c>
      <c r="D639" s="3" t="n">
        <v>0.708333333333333</v>
      </c>
      <c r="E639" s="3" t="n">
        <v>0.760416666666667</v>
      </c>
      <c r="G639" s="1" t="s">
        <v>232</v>
      </c>
      <c r="H639" s="16" t="s">
        <v>184</v>
      </c>
      <c r="I639" s="4" t="n">
        <v>493</v>
      </c>
      <c r="J639" s="4" t="n">
        <v>15260</v>
      </c>
      <c r="K639" s="5" t="n">
        <v>30.9533468559838</v>
      </c>
    </row>
    <row r="640" customFormat="false" ht="13.5" hidden="false" customHeight="false" outlineLevel="0" collapsed="false">
      <c r="A640" s="2" t="n">
        <v>2552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1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2553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26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554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91</v>
      </c>
      <c r="I642" s="4" t="n">
        <v>493</v>
      </c>
      <c r="J642" s="4" t="n">
        <v>9960</v>
      </c>
      <c r="K642" s="5" t="n">
        <v>20.2028397565923</v>
      </c>
    </row>
    <row r="643" customFormat="false" ht="13.5" hidden="false" customHeight="false" outlineLevel="0" collapsed="false">
      <c r="A643" s="2" t="n">
        <v>2555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556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3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557</v>
      </c>
      <c r="B645" s="16" t="s">
        <v>57</v>
      </c>
      <c r="C645" s="16" t="s">
        <v>23</v>
      </c>
      <c r="D645" s="3" t="n">
        <v>0.829861111111111</v>
      </c>
      <c r="E645" s="3" t="n">
        <v>0.881944444444445</v>
      </c>
      <c r="G645" s="1" t="s">
        <v>233</v>
      </c>
      <c r="H645" s="16" t="s">
        <v>184</v>
      </c>
      <c r="I645" s="4" t="n">
        <v>493</v>
      </c>
      <c r="J645" s="4" t="n">
        <v>16060</v>
      </c>
      <c r="K645" s="5" t="n">
        <v>32.5760649087221</v>
      </c>
    </row>
    <row r="646" customFormat="false" ht="13.5" hidden="false" customHeight="false" outlineLevel="0" collapsed="false">
      <c r="A646" s="2" t="n">
        <v>4093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0</v>
      </c>
      <c r="I646" s="4" t="n">
        <v>1043</v>
      </c>
      <c r="J646" s="4" t="n">
        <v>24320</v>
      </c>
      <c r="K646" s="5" t="n">
        <v>23.3173537871524</v>
      </c>
    </row>
    <row r="647" customFormat="false" ht="13.5" hidden="false" customHeight="false" outlineLevel="0" collapsed="false">
      <c r="A647" s="2" t="n">
        <v>4094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1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095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26</v>
      </c>
      <c r="I648" s="4" t="n">
        <v>643</v>
      </c>
      <c r="J648" s="4" t="n">
        <v>14120</v>
      </c>
      <c r="K648" s="5" t="n">
        <v>21.9595645412131</v>
      </c>
    </row>
    <row r="649" customFormat="false" ht="13.5" hidden="false" customHeight="false" outlineLevel="0" collapsed="false">
      <c r="A649" s="2" t="n">
        <v>4096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91</v>
      </c>
      <c r="I649" s="4" t="n">
        <v>643</v>
      </c>
      <c r="J649" s="4" t="n">
        <v>15120</v>
      </c>
      <c r="K649" s="5" t="n">
        <v>23.5147744945568</v>
      </c>
    </row>
    <row r="650" customFormat="false" ht="13.5" hidden="false" customHeight="false" outlineLevel="0" collapsed="false">
      <c r="A650" s="2" t="n">
        <v>4097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2</v>
      </c>
      <c r="I650" s="4" t="n">
        <v>643</v>
      </c>
      <c r="J650" s="4" t="n">
        <v>15220</v>
      </c>
      <c r="K650" s="5" t="n">
        <v>23.6702954898911</v>
      </c>
    </row>
    <row r="651" customFormat="false" ht="13.5" hidden="false" customHeight="false" outlineLevel="0" collapsed="false">
      <c r="A651" s="2" t="n">
        <v>4098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3</v>
      </c>
      <c r="I651" s="4" t="n">
        <v>643</v>
      </c>
      <c r="J651" s="4" t="n">
        <v>16220</v>
      </c>
      <c r="K651" s="5" t="n">
        <v>25.2255054432348</v>
      </c>
    </row>
    <row r="652" customFormat="false" ht="13.5" hidden="false" customHeight="false" outlineLevel="0" collapsed="false">
      <c r="A652" s="2" t="n">
        <v>4099</v>
      </c>
      <c r="B652" s="16" t="s">
        <v>124</v>
      </c>
      <c r="C652" s="16" t="s">
        <v>23</v>
      </c>
      <c r="D652" s="3" t="n">
        <v>0.378472222222222</v>
      </c>
      <c r="E652" s="3" t="n">
        <v>0.430555555555556</v>
      </c>
      <c r="G652" s="1" t="s">
        <v>234</v>
      </c>
      <c r="H652" s="16" t="s">
        <v>184</v>
      </c>
      <c r="I652" s="4" t="n">
        <v>643</v>
      </c>
      <c r="J652" s="4" t="n">
        <v>17620</v>
      </c>
      <c r="K652" s="5" t="n">
        <v>27.402799377916</v>
      </c>
    </row>
    <row r="653" customFormat="false" ht="13.5" hidden="false" customHeight="false" outlineLevel="0" collapsed="false">
      <c r="A653" s="2" t="n">
        <v>4100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0</v>
      </c>
      <c r="I653" s="4" t="n">
        <v>1043</v>
      </c>
      <c r="J653" s="4" t="n">
        <v>24320</v>
      </c>
      <c r="K653" s="5" t="n">
        <v>23.3173537871524</v>
      </c>
    </row>
    <row r="654" customFormat="false" ht="13.5" hidden="false" customHeight="false" outlineLevel="0" collapsed="false">
      <c r="A654" s="2" t="n">
        <v>4101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1</v>
      </c>
      <c r="I654" s="4" t="n">
        <v>1043</v>
      </c>
      <c r="J654" s="4" t="n">
        <v>26720</v>
      </c>
      <c r="K654" s="5" t="n">
        <v>25.6184084372004</v>
      </c>
    </row>
    <row r="655" customFormat="false" ht="13.5" hidden="false" customHeight="false" outlineLevel="0" collapsed="false">
      <c r="A655" s="2" t="n">
        <v>4102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26</v>
      </c>
      <c r="I655" s="4" t="n">
        <v>643</v>
      </c>
      <c r="J655" s="4" t="n">
        <v>14020</v>
      </c>
      <c r="K655" s="5" t="n">
        <v>21.8040435458787</v>
      </c>
    </row>
    <row r="656" customFormat="false" ht="13.5" hidden="false" customHeight="false" outlineLevel="0" collapsed="false">
      <c r="A656" s="2" t="n">
        <v>4103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91</v>
      </c>
      <c r="I656" s="4" t="n">
        <v>643</v>
      </c>
      <c r="J656" s="4" t="n">
        <v>15020</v>
      </c>
      <c r="K656" s="5" t="n">
        <v>23.3592534992224</v>
      </c>
    </row>
    <row r="657" customFormat="false" ht="13.5" hidden="false" customHeight="false" outlineLevel="0" collapsed="false">
      <c r="A657" s="2" t="n">
        <v>4104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2</v>
      </c>
      <c r="I657" s="4" t="n">
        <v>643</v>
      </c>
      <c r="J657" s="4" t="n">
        <v>15320</v>
      </c>
      <c r="K657" s="5" t="n">
        <v>23.8258164852255</v>
      </c>
    </row>
    <row r="658" customFormat="false" ht="13.5" hidden="false" customHeight="false" outlineLevel="0" collapsed="false">
      <c r="A658" s="2" t="n">
        <v>4105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3</v>
      </c>
      <c r="I658" s="4" t="n">
        <v>643</v>
      </c>
      <c r="J658" s="4" t="n">
        <v>16420</v>
      </c>
      <c r="K658" s="5" t="n">
        <v>25.5365474339036</v>
      </c>
    </row>
    <row r="659" customFormat="false" ht="13.5" hidden="false" customHeight="false" outlineLevel="0" collapsed="false">
      <c r="A659" s="2" t="n">
        <v>4106</v>
      </c>
      <c r="B659" s="16" t="s">
        <v>124</v>
      </c>
      <c r="C659" s="16" t="s">
        <v>23</v>
      </c>
      <c r="D659" s="3" t="n">
        <v>0.826388888888889</v>
      </c>
      <c r="E659" s="3" t="n">
        <v>0.881944444444445</v>
      </c>
      <c r="G659" s="1" t="s">
        <v>235</v>
      </c>
      <c r="H659" s="16" t="s">
        <v>184</v>
      </c>
      <c r="I659" s="4" t="n">
        <v>643</v>
      </c>
      <c r="J659" s="4" t="n">
        <v>17920</v>
      </c>
      <c r="K659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14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23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2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34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4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91</v>
      </c>
      <c r="I7" s="4" t="n">
        <v>901</v>
      </c>
      <c r="J7" s="4" t="n">
        <v>14490</v>
      </c>
      <c r="K7" s="5" t="n">
        <v>16.0821309655938</v>
      </c>
    </row>
    <row r="8" customFormat="false" ht="13.5" hidden="false" customHeight="false" outlineLevel="0" collapsed="false">
      <c r="A8" s="2" t="n">
        <v>3544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50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555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61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566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72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577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583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590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97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3604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190</v>
      </c>
      <c r="K18" s="5" t="n">
        <v>14.6392896781354</v>
      </c>
    </row>
    <row r="19" customFormat="false" ht="13.5" hidden="false" customHeight="false" outlineLevel="0" collapsed="false">
      <c r="A19" s="2" t="n">
        <v>3610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616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23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3630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3637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43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48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5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58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63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68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73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78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68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688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694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3701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21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26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32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37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43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48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54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659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65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670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76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1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687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694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01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08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15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050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55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31840</v>
      </c>
      <c r="K55" s="5" t="n">
        <v>31.3385826771654</v>
      </c>
    </row>
    <row r="56" customFormat="false" ht="13.5" hidden="false" customHeight="false" outlineLevel="0" collapsed="false">
      <c r="A56" s="2" t="n">
        <v>2059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066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493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49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02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181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08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13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18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23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28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33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39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067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074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18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54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659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65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3290</v>
      </c>
      <c r="K75" s="5" t="n">
        <v>14.7502774694784</v>
      </c>
      <c r="L75" s="4" t="n">
        <f aca="false">I72+I75</f>
        <v>1802</v>
      </c>
      <c r="M75" s="4" t="n">
        <f aca="false">J72+J75</f>
        <v>24580</v>
      </c>
      <c r="N75" s="5" t="n">
        <f aca="false">M75/L75</f>
        <v>13.6403995560488</v>
      </c>
    </row>
    <row r="76" customFormat="false" ht="13.5" hidden="false" customHeight="false" outlineLevel="0" collapsed="false">
      <c r="A76" s="2" t="n">
        <v>1670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76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81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687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694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01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090</v>
      </c>
      <c r="K81" s="5" t="n">
        <v>14.5283018867925</v>
      </c>
      <c r="L81" s="4" t="n">
        <f aca="false">I72+I81</f>
        <v>1802</v>
      </c>
      <c r="M81" s="4" t="n">
        <f aca="false">J72+J81</f>
        <v>24380</v>
      </c>
      <c r="N81" s="5" t="n">
        <f aca="false">M81/L81</f>
        <v>13.5294117647059</v>
      </c>
    </row>
    <row r="82" customFormat="false" ht="13.5" hidden="false" customHeight="false" outlineLevel="0" collapsed="false">
      <c r="A82" s="2" t="n">
        <v>1708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715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23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54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1290</v>
      </c>
      <c r="K86" s="5" t="n">
        <v>12.5305216426193</v>
      </c>
      <c r="L86" s="4" t="n">
        <f aca="false">I85+I86</f>
        <v>3104</v>
      </c>
      <c r="M86" s="4" t="n">
        <f aca="false">J85+J86</f>
        <v>66180</v>
      </c>
      <c r="N86" s="5" t="n">
        <f aca="false">M86/L86</f>
        <v>21.3208762886598</v>
      </c>
    </row>
    <row r="87" customFormat="false" ht="13.5" hidden="false" customHeight="false" outlineLevel="0" collapsed="false">
      <c r="A87" s="2" t="n">
        <v>1659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65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3104</v>
      </c>
      <c r="M88" s="4" t="n">
        <f aca="false">J85+J88</f>
        <v>68180</v>
      </c>
      <c r="N88" s="5" t="n">
        <f aca="false">M88/L88</f>
        <v>21.965206185567</v>
      </c>
    </row>
    <row r="89" customFormat="false" ht="13.5" hidden="false" customHeight="false" outlineLevel="0" collapsed="false">
      <c r="A89" s="2" t="n">
        <v>1670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76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681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687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694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01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090</v>
      </c>
      <c r="K94" s="5" t="n">
        <v>14.5283018867925</v>
      </c>
      <c r="L94" s="4" t="n">
        <f aca="false">I85+I94</f>
        <v>3104</v>
      </c>
      <c r="M94" s="4" t="n">
        <f aca="false">J85+J94</f>
        <v>67980</v>
      </c>
      <c r="N94" s="5" t="n">
        <f aca="false">M94/L94</f>
        <v>21.9007731958763</v>
      </c>
    </row>
    <row r="95" customFormat="false" ht="13.5" hidden="false" customHeight="false" outlineLevel="0" collapsed="false">
      <c r="A95" s="2" t="n">
        <v>1708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15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29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65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1802</v>
      </c>
      <c r="M99" s="4" t="n">
        <f aca="false">J98+J99</f>
        <v>24580</v>
      </c>
      <c r="N99" s="5" t="n">
        <f aca="false">M99/L99</f>
        <v>13.6403995560488</v>
      </c>
    </row>
    <row r="100" customFormat="false" ht="13.5" hidden="false" customHeight="false" outlineLevel="0" collapsed="false">
      <c r="A100" s="2" t="n">
        <v>1670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76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2580</v>
      </c>
      <c r="N101" s="5" t="n">
        <f aca="false">M101/L101</f>
        <v>12.5305216426193</v>
      </c>
    </row>
    <row r="102" customFormat="false" ht="13.5" hidden="false" customHeight="false" outlineLevel="0" collapsed="false">
      <c r="A102" s="2" t="n">
        <v>1681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687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2580</v>
      </c>
      <c r="N103" s="5" t="n">
        <f aca="false">M103/L103</f>
        <v>12.5305216426193</v>
      </c>
    </row>
    <row r="104" customFormat="false" ht="13.5" hidden="false" customHeight="false" outlineLevel="0" collapsed="false">
      <c r="A104" s="2" t="n">
        <v>1694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01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1802</v>
      </c>
      <c r="M105" s="4" t="n">
        <f aca="false">J98+J105</f>
        <v>24380</v>
      </c>
      <c r="N105" s="5" t="n">
        <f aca="false">M105/L105</f>
        <v>13.5294117647059</v>
      </c>
    </row>
    <row r="106" customFormat="false" ht="13.5" hidden="false" customHeight="false" outlineLevel="0" collapsed="false">
      <c r="A106" s="2" t="n">
        <v>1708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2580</v>
      </c>
      <c r="N106" s="5" t="n">
        <f aca="false">M106/L106</f>
        <v>12.5305216426193</v>
      </c>
    </row>
    <row r="107" customFormat="false" ht="13.5" hidden="false" customHeight="false" outlineLevel="0" collapsed="false">
      <c r="A107" s="2" t="n">
        <v>1715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2580</v>
      </c>
      <c r="N107" s="5" t="n">
        <f aca="false">M107/L107</f>
        <v>12.530521642619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34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65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3290</v>
      </c>
      <c r="K110" s="5" t="n">
        <v>14.7502774694784</v>
      </c>
      <c r="L110" s="4" t="n">
        <f aca="false">I109+I110</f>
        <v>3104</v>
      </c>
      <c r="M110" s="4" t="n">
        <f aca="false">J109+J110</f>
        <v>68180</v>
      </c>
      <c r="N110" s="5" t="n">
        <f aca="false">M110/L110</f>
        <v>21.965206185567</v>
      </c>
    </row>
    <row r="111" customFormat="false" ht="13.5" hidden="false" customHeight="false" outlineLevel="0" collapsed="false">
      <c r="A111" s="2" t="n">
        <v>1670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76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681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687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694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01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9+I116</f>
        <v>3104</v>
      </c>
      <c r="M116" s="4" t="n">
        <f aca="false">J109+J116</f>
        <v>67980</v>
      </c>
      <c r="N116" s="5" t="n">
        <f aca="false">M116/L116</f>
        <v>21.9007731958763</v>
      </c>
    </row>
    <row r="117" customFormat="false" ht="13.5" hidden="false" customHeight="false" outlineLevel="0" collapsed="false">
      <c r="A117" s="2" t="n">
        <v>1708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15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40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91</v>
      </c>
      <c r="I120" s="23" t="n">
        <v>901</v>
      </c>
      <c r="J120" s="23" t="n">
        <v>14490</v>
      </c>
      <c r="K120" s="24" t="n">
        <v>16.0821309655938</v>
      </c>
      <c r="L120" s="23"/>
      <c r="M120" s="23"/>
      <c r="N120" s="24"/>
    </row>
    <row r="121" customFormat="false" ht="13.5" hidden="false" customHeight="false" outlineLevel="0" collapsed="false">
      <c r="A121" s="2" t="n">
        <v>1665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20+I121</f>
        <v>1802</v>
      </c>
      <c r="M121" s="4" t="n">
        <f aca="false">J120+J121</f>
        <v>27780</v>
      </c>
      <c r="N121" s="5" t="n">
        <f aca="false">M121/L121</f>
        <v>15.4162042175361</v>
      </c>
    </row>
    <row r="122" customFormat="false" ht="13.5" hidden="false" customHeight="false" outlineLevel="0" collapsed="false">
      <c r="A122" s="2" t="n">
        <v>1670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9380</v>
      </c>
      <c r="N122" s="5" t="n">
        <f aca="false">M122/L122</f>
        <v>22.3518041237113</v>
      </c>
    </row>
    <row r="123" customFormat="false" ht="13.5" hidden="false" customHeight="false" outlineLevel="0" collapsed="false">
      <c r="A123" s="2" t="n">
        <v>1676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5780</v>
      </c>
      <c r="N123" s="5" t="n">
        <f aca="false">M123/L123</f>
        <v>14.3063263041065</v>
      </c>
    </row>
    <row r="124" customFormat="false" ht="13.5" hidden="false" customHeight="false" outlineLevel="0" collapsed="false">
      <c r="A124" s="2" t="n">
        <v>1681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9380</v>
      </c>
      <c r="N124" s="5" t="n">
        <f aca="false">M124/L124</f>
        <v>22.3518041237113</v>
      </c>
    </row>
    <row r="125" customFormat="false" ht="13.5" hidden="false" customHeight="false" outlineLevel="0" collapsed="false">
      <c r="A125" s="2" t="n">
        <v>1687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5780</v>
      </c>
      <c r="N125" s="5" t="n">
        <f aca="false">M125/L125</f>
        <v>14.3063263041065</v>
      </c>
    </row>
    <row r="126" customFormat="false" ht="13.5" hidden="false" customHeight="false" outlineLevel="0" collapsed="false">
      <c r="A126" s="2" t="n">
        <v>1694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5780</v>
      </c>
      <c r="N126" s="5" t="n">
        <f aca="false">M126/L126</f>
        <v>14.3063263041065</v>
      </c>
    </row>
    <row r="127" customFormat="false" ht="13.5" hidden="false" customHeight="false" outlineLevel="0" collapsed="false">
      <c r="A127" s="2" t="n">
        <v>1701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090</v>
      </c>
      <c r="K127" s="5" t="n">
        <v>14.5283018867925</v>
      </c>
      <c r="L127" s="4" t="n">
        <f aca="false">I120+I127</f>
        <v>1802</v>
      </c>
      <c r="M127" s="4" t="n">
        <f aca="false">J120+J127</f>
        <v>27580</v>
      </c>
      <c r="N127" s="5" t="n">
        <f aca="false">M127/L127</f>
        <v>15.3052164261931</v>
      </c>
    </row>
    <row r="128" customFormat="false" ht="13.5" hidden="false" customHeight="false" outlineLevel="0" collapsed="false">
      <c r="A128" s="2" t="n">
        <v>1708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5780</v>
      </c>
      <c r="N128" s="5" t="n">
        <f aca="false">M128/L128</f>
        <v>14.3063263041065</v>
      </c>
    </row>
    <row r="129" customFormat="false" ht="13.5" hidden="false" customHeight="false" outlineLevel="0" collapsed="false">
      <c r="A129" s="2" t="n">
        <v>1715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5780</v>
      </c>
      <c r="N129" s="5" t="n">
        <f aca="false">M129/L129</f>
        <v>14.3063263041065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44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65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3290</v>
      </c>
      <c r="K132" s="5" t="n">
        <v>14.7502774694784</v>
      </c>
      <c r="L132" s="4" t="n">
        <f aca="false">I131+I132</f>
        <v>3104</v>
      </c>
      <c r="M132" s="4" t="n">
        <f aca="false">J131+J132</f>
        <v>68180</v>
      </c>
      <c r="N132" s="5" t="n">
        <f aca="false">M132/L132</f>
        <v>21.965206185567</v>
      </c>
    </row>
    <row r="133" customFormat="false" ht="13.5" hidden="false" customHeight="false" outlineLevel="0" collapsed="false">
      <c r="A133" s="2" t="n">
        <v>1670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76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681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687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694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01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090</v>
      </c>
      <c r="K138" s="5" t="n">
        <v>14.5283018867925</v>
      </c>
      <c r="L138" s="4" t="n">
        <f aca="false">I131+I138</f>
        <v>3104</v>
      </c>
      <c r="M138" s="4" t="n">
        <f aca="false">J131+J138</f>
        <v>67980</v>
      </c>
      <c r="N138" s="5" t="n">
        <f aca="false">M138/L138</f>
        <v>21.9007731958763</v>
      </c>
    </row>
    <row r="139" customFormat="false" ht="13.5" hidden="false" customHeight="false" outlineLevel="0" collapsed="false">
      <c r="A139" s="2" t="n">
        <v>1708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15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50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676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681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687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694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2+I147</f>
        <v>1802</v>
      </c>
      <c r="M147" s="4" t="n">
        <f aca="false">J142+J147</f>
        <v>24380</v>
      </c>
      <c r="N147" s="5" t="n">
        <f aca="false">M147/L147</f>
        <v>13.5294117647059</v>
      </c>
    </row>
    <row r="148" customFormat="false" ht="13.5" hidden="false" customHeight="false" outlineLevel="0" collapsed="false">
      <c r="A148" s="2" t="n">
        <v>1708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2580</v>
      </c>
      <c r="N148" s="5" t="n">
        <f aca="false">M148/L148</f>
        <v>12.5305216426193</v>
      </c>
    </row>
    <row r="149" customFormat="false" ht="13.5" hidden="false" customHeight="false" outlineLevel="0" collapsed="false">
      <c r="A149" s="2" t="n">
        <v>1715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55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76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681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687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694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01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1+I156</f>
        <v>3104</v>
      </c>
      <c r="M156" s="4" t="n">
        <f aca="false">J151+J156</f>
        <v>67980</v>
      </c>
      <c r="N156" s="5" t="n">
        <f aca="false">M156/L156</f>
        <v>21.9007731958763</v>
      </c>
    </row>
    <row r="157" customFormat="false" ht="13.5" hidden="false" customHeight="false" outlineLevel="0" collapsed="false">
      <c r="A157" s="2" t="n">
        <v>1708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15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61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687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2580</v>
      </c>
      <c r="N161" s="5" t="n">
        <f aca="false">M161/L161</f>
        <v>12.5305216426193</v>
      </c>
    </row>
    <row r="162" customFormat="false" ht="13.5" hidden="false" customHeight="false" outlineLevel="0" collapsed="false">
      <c r="A162" s="2" t="n">
        <v>1694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1701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60+I163</f>
        <v>1802</v>
      </c>
      <c r="M163" s="4" t="n">
        <f aca="false">J160+J163</f>
        <v>24380</v>
      </c>
      <c r="N163" s="5" t="n">
        <f aca="false">M163/L163</f>
        <v>13.5294117647059</v>
      </c>
    </row>
    <row r="164" customFormat="false" ht="13.5" hidden="false" customHeight="false" outlineLevel="0" collapsed="false">
      <c r="A164" s="2" t="n">
        <v>1708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2580</v>
      </c>
      <c r="N164" s="5" t="n">
        <f aca="false">M164/L164</f>
        <v>12.5305216426193</v>
      </c>
    </row>
    <row r="165" customFormat="false" ht="13.5" hidden="false" customHeight="false" outlineLevel="0" collapsed="false">
      <c r="A165" s="2" t="n">
        <v>1715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2580</v>
      </c>
      <c r="N165" s="5" t="n">
        <f aca="false">M165/L165</f>
        <v>12.530521642619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66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687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694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01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7+I170</f>
        <v>3104</v>
      </c>
      <c r="M170" s="4" t="n">
        <f aca="false">J167+J170</f>
        <v>67980</v>
      </c>
      <c r="N170" s="5" t="n">
        <f aca="false">M170/L170</f>
        <v>21.9007731958763</v>
      </c>
    </row>
    <row r="171" customFormat="false" ht="13.5" hidden="false" customHeight="false" outlineLevel="0" collapsed="false">
      <c r="A171" s="2" t="n">
        <v>1708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15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572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694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580</v>
      </c>
      <c r="N175" s="5" t="n">
        <f aca="false">M175/L175</f>
        <v>12.5305216426193</v>
      </c>
    </row>
    <row r="176" customFormat="false" ht="13.5" hidden="false" customHeight="false" outlineLevel="0" collapsed="false">
      <c r="A176" s="2" t="n">
        <v>1701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4+I176</f>
        <v>1802</v>
      </c>
      <c r="M176" s="4" t="n">
        <f aca="false">J174+J176</f>
        <v>24380</v>
      </c>
      <c r="N176" s="5" t="n">
        <f aca="false">M176/L176</f>
        <v>13.5294117647059</v>
      </c>
    </row>
    <row r="177" customFormat="false" ht="13.5" hidden="false" customHeight="false" outlineLevel="0" collapsed="false">
      <c r="A177" s="2" t="n">
        <v>1708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15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577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694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01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090</v>
      </c>
      <c r="K182" s="5" t="n">
        <v>14.5283018867925</v>
      </c>
      <c r="L182" s="4" t="n">
        <f aca="false">I180+I182</f>
        <v>3104</v>
      </c>
      <c r="M182" s="4" t="n">
        <f aca="false">J180+J182</f>
        <v>67980</v>
      </c>
      <c r="N182" s="5" t="n">
        <f aca="false">M182/L182</f>
        <v>21.9007731958763</v>
      </c>
    </row>
    <row r="183" customFormat="false" ht="13.5" hidden="false" customHeight="false" outlineLevel="0" collapsed="false">
      <c r="A183" s="2" t="n">
        <v>1708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15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583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708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715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590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715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597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1290</v>
      </c>
      <c r="K193" s="24" t="n">
        <v>12.5305216426193</v>
      </c>
      <c r="L193" s="23"/>
      <c r="M193" s="23"/>
      <c r="N193" s="24"/>
    </row>
    <row r="194" customFormat="false" ht="13.5" hidden="false" customHeight="false" outlineLevel="0" collapsed="false">
      <c r="A194" s="2" t="n">
        <v>1715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2580</v>
      </c>
      <c r="N194" s="5" t="n">
        <f aca="false">M194/L194</f>
        <v>12.530521642619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04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190</v>
      </c>
      <c r="K196" s="24" t="n">
        <v>14.639289678135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10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16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0340</v>
      </c>
      <c r="K200" s="24" t="n">
        <v>16.7857142857143</v>
      </c>
      <c r="L200" s="23"/>
      <c r="M200" s="23"/>
      <c r="N200" s="24"/>
    </row>
    <row r="201" customFormat="false" ht="13.5" hidden="false" customHeight="false" outlineLevel="0" collapsed="false">
      <c r="A201" s="2" t="n">
        <v>2059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080</v>
      </c>
      <c r="N201" s="5" t="n">
        <f aca="false">M201/L201</f>
        <v>16.2987012987013</v>
      </c>
    </row>
    <row r="202" customFormat="false" ht="13.5" hidden="false" customHeight="false" outlineLevel="0" collapsed="false">
      <c r="A202" s="2" t="n">
        <v>2066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0680</v>
      </c>
      <c r="N202" s="5" t="n">
        <f aca="false">M202/L202</f>
        <v>16.7857142857143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23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040</v>
      </c>
      <c r="K204" s="24" t="n">
        <v>17.9220779220779</v>
      </c>
      <c r="L204" s="23"/>
      <c r="M204" s="23"/>
      <c r="N204" s="24"/>
    </row>
    <row r="205" customFormat="false" ht="13.5" hidden="false" customHeight="false" outlineLevel="0" collapsed="false">
      <c r="A205" s="2" t="n">
        <v>2066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1380</v>
      </c>
      <c r="N205" s="5" t="n">
        <f aca="false">M205/L205</f>
        <v>17.353896103896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30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040</v>
      </c>
      <c r="K207" s="24" t="n">
        <v>17.9220779220779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37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43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02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181</v>
      </c>
      <c r="I212" s="4" t="n">
        <v>893</v>
      </c>
      <c r="J212" s="4" t="n">
        <v>19160</v>
      </c>
      <c r="K212" s="5" t="n">
        <v>21.4557670772676</v>
      </c>
      <c r="L212" s="4" t="n">
        <f aca="false">I211+I212</f>
        <v>1386</v>
      </c>
      <c r="M212" s="4" t="n">
        <f aca="false">J211+J212</f>
        <v>28320</v>
      </c>
      <c r="N212" s="5" t="n">
        <f aca="false">M212/L212</f>
        <v>20.4329004329004</v>
      </c>
    </row>
    <row r="213" customFormat="false" ht="13.5" hidden="false" customHeight="false" outlineLevel="0" collapsed="false">
      <c r="A213" s="2" t="n">
        <v>2508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13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18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23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28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33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39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48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02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181</v>
      </c>
      <c r="I222" s="4" t="n">
        <v>893</v>
      </c>
      <c r="J222" s="4" t="n">
        <v>19160</v>
      </c>
      <c r="K222" s="5" t="n">
        <v>21.4557670772676</v>
      </c>
      <c r="L222" s="4" t="n">
        <f aca="false">I221+I222</f>
        <v>2280</v>
      </c>
      <c r="M222" s="4" t="n">
        <f aca="false">J221+J222</f>
        <v>55020</v>
      </c>
      <c r="N222" s="5" t="n">
        <f aca="false">M222/L222</f>
        <v>24.1315789473684</v>
      </c>
    </row>
    <row r="223" customFormat="false" ht="13.5" hidden="false" customHeight="false" outlineLevel="0" collapsed="false">
      <c r="A223" s="2" t="n">
        <v>2508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13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18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23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28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33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39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53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3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8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33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39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58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23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28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33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39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63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23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2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33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39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68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23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28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33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39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673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33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39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678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33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39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683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39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688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694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4020</v>
      </c>
      <c r="K268" s="24" t="n">
        <v>21.8040435458787</v>
      </c>
      <c r="L268" s="23"/>
      <c r="M268" s="23"/>
      <c r="N268" s="24"/>
    </row>
    <row r="269" customFormat="false" ht="13.5" hidden="false" customHeight="false" outlineLevel="0" collapsed="false">
      <c r="A269" s="2" t="n">
        <v>4074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8040</v>
      </c>
      <c r="N269" s="5" t="n">
        <f aca="false">M269/L269</f>
        <v>21.8040435458787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01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4120</v>
      </c>
      <c r="K271" s="24" t="n">
        <v>21.9595645412131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1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1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1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1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2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2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2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1890</v>
      </c>
      <c r="K279" s="5" t="n">
        <v>24.2952275249723</v>
      </c>
    </row>
    <row r="280" customFormat="false" ht="13.5" hidden="false" customHeight="false" outlineLevel="0" collapsed="false">
      <c r="A280" s="2" t="n">
        <v>352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2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2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2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27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28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29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30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31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32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33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1890</v>
      </c>
      <c r="K290" s="5" t="n">
        <v>24.2952275249723</v>
      </c>
    </row>
    <row r="291" customFormat="false" ht="13.5" hidden="false" customHeight="false" outlineLevel="0" collapsed="false">
      <c r="A291" s="2" t="n">
        <v>3534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35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36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37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38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39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40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91</v>
      </c>
      <c r="I297" s="4" t="n">
        <v>901</v>
      </c>
      <c r="J297" s="4" t="n">
        <v>14490</v>
      </c>
      <c r="K297" s="5" t="n">
        <v>16.0821309655938</v>
      </c>
    </row>
    <row r="298" customFormat="false" ht="13.5" hidden="false" customHeight="false" outlineLevel="0" collapsed="false">
      <c r="A298" s="2" t="n">
        <v>3541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182</v>
      </c>
      <c r="I298" s="4" t="n">
        <v>901</v>
      </c>
      <c r="J298" s="4" t="n">
        <v>14990</v>
      </c>
      <c r="K298" s="5" t="n">
        <v>16.6370699223085</v>
      </c>
    </row>
    <row r="299" customFormat="false" ht="13.5" hidden="false" customHeight="false" outlineLevel="0" collapsed="false">
      <c r="A299" s="2" t="n">
        <v>3542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543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4</v>
      </c>
      <c r="I300" s="4" t="n">
        <v>901</v>
      </c>
      <c r="J300" s="4" t="n">
        <v>22490</v>
      </c>
      <c r="K300" s="5" t="n">
        <v>24.96115427303</v>
      </c>
    </row>
    <row r="301" customFormat="false" ht="13.5" hidden="false" customHeight="false" outlineLevel="0" collapsed="false">
      <c r="A301" s="2" t="n">
        <v>3544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6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545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8</v>
      </c>
      <c r="I302" s="4" t="n">
        <v>2203</v>
      </c>
      <c r="J302" s="4" t="n">
        <v>47990</v>
      </c>
      <c r="K302" s="5" t="n">
        <v>21.7839310031775</v>
      </c>
    </row>
    <row r="303" customFormat="false" ht="13.5" hidden="false" customHeight="false" outlineLevel="0" collapsed="false">
      <c r="A303" s="2" t="n">
        <v>3546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9</v>
      </c>
      <c r="I303" s="4" t="n">
        <v>2203</v>
      </c>
      <c r="J303" s="4" t="n">
        <v>36340</v>
      </c>
      <c r="K303" s="5" t="n">
        <v>16.4956876985928</v>
      </c>
    </row>
    <row r="304" customFormat="false" ht="13.5" hidden="false" customHeight="false" outlineLevel="0" collapsed="false">
      <c r="A304" s="2" t="n">
        <v>3547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90</v>
      </c>
      <c r="I304" s="4" t="n">
        <v>1902</v>
      </c>
      <c r="J304" s="4" t="n">
        <v>31340</v>
      </c>
      <c r="K304" s="5" t="n">
        <v>16.4773922187171</v>
      </c>
    </row>
    <row r="305" customFormat="false" ht="13.5" hidden="false" customHeight="false" outlineLevel="0" collapsed="false">
      <c r="A305" s="2" t="n">
        <v>3548</v>
      </c>
      <c r="B305" s="16" t="s">
        <v>23</v>
      </c>
      <c r="C305" s="16" t="s">
        <v>24</v>
      </c>
      <c r="D305" s="3" t="n">
        <v>0.451388888888889</v>
      </c>
      <c r="E305" s="3" t="n">
        <v>0.517361111111111</v>
      </c>
      <c r="G305" s="1" t="s">
        <v>192</v>
      </c>
      <c r="H305" s="16" t="s">
        <v>180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549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1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550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26</v>
      </c>
      <c r="I307" s="4" t="n">
        <v>901</v>
      </c>
      <c r="J307" s="4" t="n">
        <v>11290</v>
      </c>
      <c r="K307" s="5" t="n">
        <v>12.5305216426193</v>
      </c>
    </row>
    <row r="308" customFormat="false" ht="13.5" hidden="false" customHeight="false" outlineLevel="0" collapsed="false">
      <c r="A308" s="2" t="n">
        <v>3551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91</v>
      </c>
      <c r="I308" s="4" t="n">
        <v>901</v>
      </c>
      <c r="J308" s="4" t="n">
        <v>11790</v>
      </c>
      <c r="K308" s="5" t="n">
        <v>13.0854605993341</v>
      </c>
    </row>
    <row r="309" customFormat="false" ht="13.5" hidden="false" customHeight="false" outlineLevel="0" collapsed="false">
      <c r="A309" s="2" t="n">
        <v>3552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182</v>
      </c>
      <c r="I309" s="4" t="n">
        <v>901</v>
      </c>
      <c r="J309" s="4" t="n">
        <v>14990</v>
      </c>
      <c r="K309" s="5" t="n">
        <v>16.6370699223085</v>
      </c>
    </row>
    <row r="310" customFormat="false" ht="13.5" hidden="false" customHeight="false" outlineLevel="0" collapsed="false">
      <c r="A310" s="2" t="n">
        <v>3553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3</v>
      </c>
      <c r="I310" s="4" t="n">
        <v>901</v>
      </c>
      <c r="J310" s="4" t="n">
        <v>15490</v>
      </c>
      <c r="K310" s="5" t="n">
        <v>17.1920088790233</v>
      </c>
    </row>
    <row r="311" customFormat="false" ht="13.5" hidden="false" customHeight="false" outlineLevel="0" collapsed="false">
      <c r="A311" s="2" t="n">
        <v>3554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4</v>
      </c>
      <c r="I311" s="4" t="n">
        <v>901</v>
      </c>
      <c r="J311" s="4" t="n">
        <v>24090</v>
      </c>
      <c r="K311" s="5" t="n">
        <v>26.7369589345172</v>
      </c>
    </row>
    <row r="312" customFormat="false" ht="13.5" hidden="false" customHeight="false" outlineLevel="0" collapsed="false">
      <c r="A312" s="2" t="n">
        <v>3555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6</v>
      </c>
      <c r="I312" s="4" t="n">
        <v>2203</v>
      </c>
      <c r="J312" s="4" t="n">
        <v>54890</v>
      </c>
      <c r="K312" s="5" t="n">
        <v>24.9160236041761</v>
      </c>
    </row>
    <row r="313" customFormat="false" ht="13.5" hidden="false" customHeight="false" outlineLevel="0" collapsed="false">
      <c r="A313" s="2" t="n">
        <v>3556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8</v>
      </c>
      <c r="I313" s="4" t="n">
        <v>2203</v>
      </c>
      <c r="J313" s="4" t="n">
        <v>47990</v>
      </c>
      <c r="K313" s="5" t="n">
        <v>21.7839310031775</v>
      </c>
    </row>
    <row r="314" customFormat="false" ht="13.5" hidden="false" customHeight="false" outlineLevel="0" collapsed="false">
      <c r="A314" s="2" t="n">
        <v>3557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9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558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90</v>
      </c>
      <c r="I315" s="4" t="n">
        <v>1902</v>
      </c>
      <c r="J315" s="4" t="n">
        <v>31340</v>
      </c>
      <c r="K315" s="5" t="n">
        <v>16.4773922187171</v>
      </c>
    </row>
    <row r="316" customFormat="false" ht="13.5" hidden="false" customHeight="false" outlineLevel="0" collapsed="false">
      <c r="A316" s="2" t="n">
        <v>3559</v>
      </c>
      <c r="B316" s="16" t="s">
        <v>23</v>
      </c>
      <c r="C316" s="16" t="s">
        <v>24</v>
      </c>
      <c r="D316" s="3" t="n">
        <v>0.475694444444444</v>
      </c>
      <c r="E316" s="3" t="n">
        <v>0.541666666666667</v>
      </c>
      <c r="G316" s="1" t="s">
        <v>193</v>
      </c>
      <c r="H316" s="16" t="s">
        <v>180</v>
      </c>
      <c r="I316" s="4" t="n">
        <v>1301</v>
      </c>
      <c r="J316" s="4" t="n">
        <v>31690</v>
      </c>
      <c r="K316" s="5" t="n">
        <v>24.358186010761</v>
      </c>
    </row>
    <row r="317" customFormat="false" ht="13.5" hidden="false" customHeight="false" outlineLevel="0" collapsed="false">
      <c r="A317" s="2" t="n">
        <v>3560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1</v>
      </c>
      <c r="I317" s="4" t="n">
        <v>1301</v>
      </c>
      <c r="J317" s="4" t="n">
        <v>33690</v>
      </c>
      <c r="K317" s="5" t="n">
        <v>25.8954650269024</v>
      </c>
    </row>
    <row r="318" customFormat="false" ht="13.5" hidden="false" customHeight="false" outlineLevel="0" collapsed="false">
      <c r="A318" s="2" t="n">
        <v>3561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26</v>
      </c>
      <c r="I318" s="4" t="n">
        <v>901</v>
      </c>
      <c r="J318" s="4" t="n">
        <v>11290</v>
      </c>
      <c r="K318" s="5" t="n">
        <v>12.5305216426193</v>
      </c>
    </row>
    <row r="319" customFormat="false" ht="13.5" hidden="false" customHeight="false" outlineLevel="0" collapsed="false">
      <c r="A319" s="2" t="n">
        <v>3562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91</v>
      </c>
      <c r="I319" s="4" t="n">
        <v>901</v>
      </c>
      <c r="J319" s="4" t="n">
        <v>11790</v>
      </c>
      <c r="K319" s="5" t="n">
        <v>13.0854605993341</v>
      </c>
    </row>
    <row r="320" customFormat="false" ht="13.5" hidden="false" customHeight="false" outlineLevel="0" collapsed="false">
      <c r="A320" s="2" t="n">
        <v>3563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182</v>
      </c>
      <c r="I320" s="4" t="n">
        <v>901</v>
      </c>
      <c r="J320" s="4" t="n">
        <v>14990</v>
      </c>
      <c r="K320" s="5" t="n">
        <v>16.6370699223085</v>
      </c>
    </row>
    <row r="321" customFormat="false" ht="13.5" hidden="false" customHeight="false" outlineLevel="0" collapsed="false">
      <c r="A321" s="2" t="n">
        <v>3564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3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565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4</v>
      </c>
      <c r="I322" s="4" t="n">
        <v>901</v>
      </c>
      <c r="J322" s="4" t="n">
        <v>24090</v>
      </c>
      <c r="K322" s="5" t="n">
        <v>26.7369589345172</v>
      </c>
    </row>
    <row r="323" customFormat="false" ht="13.5" hidden="false" customHeight="false" outlineLevel="0" collapsed="false">
      <c r="A323" s="2" t="n">
        <v>3566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6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567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8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568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9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569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90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570</v>
      </c>
      <c r="B327" s="16" t="s">
        <v>23</v>
      </c>
      <c r="C327" s="16" t="s">
        <v>24</v>
      </c>
      <c r="D327" s="3" t="n">
        <v>0.517361111111111</v>
      </c>
      <c r="E327" s="3" t="n">
        <v>0.579861111111111</v>
      </c>
      <c r="G327" s="1" t="s">
        <v>194</v>
      </c>
      <c r="H327" s="16" t="s">
        <v>180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571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1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572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26</v>
      </c>
      <c r="I329" s="4" t="n">
        <v>901</v>
      </c>
      <c r="J329" s="4" t="n">
        <v>11290</v>
      </c>
      <c r="K329" s="5" t="n">
        <v>12.5305216426193</v>
      </c>
    </row>
    <row r="330" customFormat="false" ht="13.5" hidden="false" customHeight="false" outlineLevel="0" collapsed="false">
      <c r="A330" s="2" t="n">
        <v>3573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91</v>
      </c>
      <c r="I330" s="4" t="n">
        <v>901</v>
      </c>
      <c r="J330" s="4" t="n">
        <v>11790</v>
      </c>
      <c r="K330" s="5" t="n">
        <v>13.0854605993341</v>
      </c>
    </row>
    <row r="331" customFormat="false" ht="13.5" hidden="false" customHeight="false" outlineLevel="0" collapsed="false">
      <c r="A331" s="2" t="n">
        <v>3574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2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575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3</v>
      </c>
      <c r="I332" s="4" t="n">
        <v>901</v>
      </c>
      <c r="J332" s="4" t="n">
        <v>15490</v>
      </c>
      <c r="K332" s="5" t="n">
        <v>17.1920088790233</v>
      </c>
    </row>
    <row r="333" customFormat="false" ht="13.5" hidden="false" customHeight="false" outlineLevel="0" collapsed="false">
      <c r="A333" s="2" t="n">
        <v>3576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4</v>
      </c>
      <c r="I333" s="4" t="n">
        <v>901</v>
      </c>
      <c r="J333" s="4" t="n">
        <v>22890</v>
      </c>
      <c r="K333" s="5" t="n">
        <v>25.4051054384018</v>
      </c>
    </row>
    <row r="334" customFormat="false" ht="13.5" hidden="false" customHeight="false" outlineLevel="0" collapsed="false">
      <c r="A334" s="2" t="n">
        <v>3577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6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578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8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3579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9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3580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90</v>
      </c>
      <c r="I337" s="4" t="n">
        <v>1902</v>
      </c>
      <c r="J337" s="4" t="n">
        <v>31340</v>
      </c>
      <c r="K337" s="5" t="n">
        <v>16.4773922187171</v>
      </c>
    </row>
    <row r="338" customFormat="false" ht="13.5" hidden="false" customHeight="false" outlineLevel="0" collapsed="false">
      <c r="A338" s="2" t="n">
        <v>3581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18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582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1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3583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26</v>
      </c>
      <c r="I340" s="4" t="n">
        <v>901</v>
      </c>
      <c r="J340" s="4" t="n">
        <v>11290</v>
      </c>
      <c r="K340" s="5" t="n">
        <v>12.5305216426193</v>
      </c>
    </row>
    <row r="341" customFormat="false" ht="13.5" hidden="false" customHeight="false" outlineLevel="0" collapsed="false">
      <c r="A341" s="2" t="n">
        <v>3584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91</v>
      </c>
      <c r="I341" s="4" t="n">
        <v>901</v>
      </c>
      <c r="J341" s="4" t="n">
        <v>11790</v>
      </c>
      <c r="K341" s="5" t="n">
        <v>13.0854605993341</v>
      </c>
    </row>
    <row r="342" customFormat="false" ht="13.5" hidden="false" customHeight="false" outlineLevel="0" collapsed="false">
      <c r="A342" s="2" t="n">
        <v>3585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2</v>
      </c>
      <c r="I342" s="4" t="n">
        <v>901</v>
      </c>
      <c r="J342" s="4" t="n">
        <v>14990</v>
      </c>
      <c r="K342" s="5" t="n">
        <v>16.6370699223085</v>
      </c>
    </row>
    <row r="343" customFormat="false" ht="13.5" hidden="false" customHeight="false" outlineLevel="0" collapsed="false">
      <c r="A343" s="2" t="n">
        <v>3586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3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587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4</v>
      </c>
      <c r="I344" s="4" t="n">
        <v>901</v>
      </c>
      <c r="J344" s="4" t="n">
        <v>22190</v>
      </c>
      <c r="K344" s="5" t="n">
        <v>24.6281908990011</v>
      </c>
    </row>
    <row r="345" customFormat="false" ht="13.5" hidden="false" customHeight="false" outlineLevel="0" collapsed="false">
      <c r="A345" s="2" t="n">
        <v>3588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180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589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90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26</v>
      </c>
      <c r="I347" s="4" t="n">
        <v>901</v>
      </c>
      <c r="J347" s="4" t="n">
        <v>11290</v>
      </c>
      <c r="K347" s="5" t="n">
        <v>12.5305216426193</v>
      </c>
    </row>
    <row r="348" customFormat="false" ht="13.5" hidden="false" customHeight="false" outlineLevel="0" collapsed="false">
      <c r="A348" s="2" t="n">
        <v>3591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91</v>
      </c>
      <c r="I348" s="4" t="n">
        <v>901</v>
      </c>
      <c r="J348" s="4" t="n">
        <v>11790</v>
      </c>
      <c r="K348" s="5" t="n">
        <v>13.0854605993341</v>
      </c>
    </row>
    <row r="349" customFormat="false" ht="13.5" hidden="false" customHeight="false" outlineLevel="0" collapsed="false">
      <c r="A349" s="2" t="n">
        <v>3592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182</v>
      </c>
      <c r="I349" s="4" t="n">
        <v>901</v>
      </c>
      <c r="J349" s="4" t="n">
        <v>14990</v>
      </c>
      <c r="K349" s="5" t="n">
        <v>16.6370699223085</v>
      </c>
    </row>
    <row r="350" customFormat="false" ht="13.5" hidden="false" customHeight="false" outlineLevel="0" collapsed="false">
      <c r="A350" s="2" t="n">
        <v>3593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3</v>
      </c>
      <c r="I350" s="4" t="n">
        <v>901</v>
      </c>
      <c r="J350" s="4" t="n">
        <v>15490</v>
      </c>
      <c r="K350" s="5" t="n">
        <v>17.1920088790233</v>
      </c>
    </row>
    <row r="351" customFormat="false" ht="13.5" hidden="false" customHeight="false" outlineLevel="0" collapsed="false">
      <c r="A351" s="2" t="n">
        <v>3594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4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595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180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3596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1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3597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26</v>
      </c>
      <c r="I354" s="4" t="n">
        <v>901</v>
      </c>
      <c r="J354" s="4" t="n">
        <v>11290</v>
      </c>
      <c r="K354" s="5" t="n">
        <v>12.5305216426193</v>
      </c>
    </row>
    <row r="355" customFormat="false" ht="13.5" hidden="false" customHeight="false" outlineLevel="0" collapsed="false">
      <c r="A355" s="2" t="n">
        <v>3598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91</v>
      </c>
      <c r="I355" s="4" t="n">
        <v>901</v>
      </c>
      <c r="J355" s="4" t="n">
        <v>11790</v>
      </c>
      <c r="K355" s="5" t="n">
        <v>13.0854605993341</v>
      </c>
    </row>
    <row r="356" customFormat="false" ht="13.5" hidden="false" customHeight="false" outlineLevel="0" collapsed="false">
      <c r="A356" s="2" t="n">
        <v>3599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182</v>
      </c>
      <c r="I356" s="4" t="n">
        <v>901</v>
      </c>
      <c r="J356" s="4" t="n">
        <v>14990</v>
      </c>
      <c r="K356" s="5" t="n">
        <v>16.6370699223085</v>
      </c>
    </row>
    <row r="357" customFormat="false" ht="13.5" hidden="false" customHeight="false" outlineLevel="0" collapsed="false">
      <c r="A357" s="2" t="n">
        <v>3600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3</v>
      </c>
      <c r="I357" s="4" t="n">
        <v>901</v>
      </c>
      <c r="J357" s="4" t="n">
        <v>15490</v>
      </c>
      <c r="K357" s="5" t="n">
        <v>17.1920088790233</v>
      </c>
    </row>
    <row r="358" customFormat="false" ht="13.5" hidden="false" customHeight="false" outlineLevel="0" collapsed="false">
      <c r="A358" s="2" t="n">
        <v>3601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4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3602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180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03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1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604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26</v>
      </c>
      <c r="I361" s="4" t="n">
        <v>901</v>
      </c>
      <c r="J361" s="4" t="n">
        <v>13190</v>
      </c>
      <c r="K361" s="5" t="n">
        <v>14.6392896781354</v>
      </c>
    </row>
    <row r="362" customFormat="false" ht="13.5" hidden="false" customHeight="false" outlineLevel="0" collapsed="false">
      <c r="A362" s="2" t="n">
        <v>3605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91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3606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182</v>
      </c>
      <c r="I363" s="4" t="n">
        <v>901</v>
      </c>
      <c r="J363" s="4" t="n">
        <v>16090</v>
      </c>
      <c r="K363" s="5" t="n">
        <v>17.857935627081</v>
      </c>
    </row>
    <row r="364" customFormat="false" ht="13.5" hidden="false" customHeight="false" outlineLevel="0" collapsed="false">
      <c r="A364" s="2" t="n">
        <v>3607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3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3608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4</v>
      </c>
      <c r="I365" s="4" t="n">
        <v>901</v>
      </c>
      <c r="J365" s="4" t="n">
        <v>25390</v>
      </c>
      <c r="K365" s="5" t="n">
        <v>28.1798002219756</v>
      </c>
    </row>
    <row r="366" customFormat="false" ht="13.5" hidden="false" customHeight="false" outlineLevel="0" collapsed="false">
      <c r="A366" s="2" t="n">
        <v>3609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1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10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91</v>
      </c>
      <c r="I367" s="4" t="n">
        <v>901</v>
      </c>
      <c r="J367" s="4" t="n">
        <v>11290</v>
      </c>
      <c r="K367" s="5" t="n">
        <v>12.5305216426193</v>
      </c>
    </row>
    <row r="368" customFormat="false" ht="13.5" hidden="false" customHeight="false" outlineLevel="0" collapsed="false">
      <c r="A368" s="2" t="n">
        <v>3611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182</v>
      </c>
      <c r="I368" s="4" t="n">
        <v>901</v>
      </c>
      <c r="J368" s="4" t="n">
        <v>11790</v>
      </c>
      <c r="K368" s="5" t="n">
        <v>13.0854605993341</v>
      </c>
    </row>
    <row r="369" customFormat="false" ht="13.5" hidden="false" customHeight="false" outlineLevel="0" collapsed="false">
      <c r="A369" s="2" t="n">
        <v>3612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3</v>
      </c>
      <c r="I369" s="4" t="n">
        <v>901</v>
      </c>
      <c r="J369" s="4" t="n">
        <v>14990</v>
      </c>
      <c r="K369" s="5" t="n">
        <v>16.6370699223085</v>
      </c>
    </row>
    <row r="370" customFormat="false" ht="13.5" hidden="false" customHeight="false" outlineLevel="0" collapsed="false">
      <c r="A370" s="2" t="n">
        <v>3613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4</v>
      </c>
      <c r="I370" s="4" t="n">
        <v>901</v>
      </c>
      <c r="J370" s="4" t="n">
        <v>15490</v>
      </c>
      <c r="K370" s="5" t="n">
        <v>17.1920088790233</v>
      </c>
    </row>
    <row r="371" customFormat="false" ht="13.5" hidden="false" customHeight="false" outlineLevel="0" collapsed="false">
      <c r="A371" s="2" t="n">
        <v>3614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180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615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1</v>
      </c>
      <c r="I372" s="4" t="n">
        <v>1016</v>
      </c>
      <c r="J372" s="4" t="n">
        <v>33540</v>
      </c>
      <c r="K372" s="5" t="n">
        <v>33.011811023622</v>
      </c>
    </row>
    <row r="373" customFormat="false" ht="13.5" hidden="false" customHeight="false" outlineLevel="0" collapsed="false">
      <c r="A373" s="2" t="n">
        <v>3616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26</v>
      </c>
      <c r="I373" s="4" t="n">
        <v>616</v>
      </c>
      <c r="J373" s="4" t="n">
        <v>10340</v>
      </c>
      <c r="K373" s="5" t="n">
        <v>16.7857142857143</v>
      </c>
    </row>
    <row r="374" customFormat="false" ht="13.5" hidden="false" customHeight="false" outlineLevel="0" collapsed="false">
      <c r="A374" s="2" t="n">
        <v>3617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91</v>
      </c>
      <c r="I374" s="4" t="n">
        <v>616</v>
      </c>
      <c r="J374" s="4" t="n">
        <v>10540</v>
      </c>
      <c r="K374" s="5" t="n">
        <v>17.1103896103896</v>
      </c>
    </row>
    <row r="375" customFormat="false" ht="13.5" hidden="false" customHeight="false" outlineLevel="0" collapsed="false">
      <c r="A375" s="2" t="n">
        <v>3618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182</v>
      </c>
      <c r="I375" s="4" t="n">
        <v>616</v>
      </c>
      <c r="J375" s="4" t="n">
        <v>14240</v>
      </c>
      <c r="K375" s="5" t="n">
        <v>23.1168831168831</v>
      </c>
    </row>
    <row r="376" customFormat="false" ht="13.5" hidden="false" customHeight="false" outlineLevel="0" collapsed="false">
      <c r="A376" s="2" t="n">
        <v>3619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3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620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4</v>
      </c>
      <c r="I377" s="4" t="n">
        <v>616</v>
      </c>
      <c r="J377" s="4" t="n">
        <v>15240</v>
      </c>
      <c r="K377" s="5" t="n">
        <v>24.7402597402597</v>
      </c>
    </row>
    <row r="378" customFormat="false" ht="13.5" hidden="false" customHeight="false" outlineLevel="0" collapsed="false">
      <c r="A378" s="2" t="n">
        <v>3621</v>
      </c>
      <c r="B378" s="16" t="s">
        <v>23</v>
      </c>
      <c r="C378" s="16" t="s">
        <v>113</v>
      </c>
      <c r="D378" s="3" t="n">
        <v>0.534722222222222</v>
      </c>
      <c r="E378" s="3" t="n">
        <v>0.590277777777778</v>
      </c>
      <c r="G378" s="1" t="s">
        <v>201</v>
      </c>
      <c r="H378" s="16" t="s">
        <v>180</v>
      </c>
      <c r="I378" s="4" t="n">
        <v>1016</v>
      </c>
      <c r="J378" s="4" t="n">
        <v>26740</v>
      </c>
      <c r="K378" s="5" t="n">
        <v>26.3188976377953</v>
      </c>
    </row>
    <row r="379" customFormat="false" ht="13.5" hidden="false" customHeight="false" outlineLevel="0" collapsed="false">
      <c r="A379" s="2" t="n">
        <v>3622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1</v>
      </c>
      <c r="I379" s="4" t="n">
        <v>1016</v>
      </c>
      <c r="J379" s="4" t="n">
        <v>33540</v>
      </c>
      <c r="K379" s="5" t="n">
        <v>33.011811023622</v>
      </c>
    </row>
    <row r="380" customFormat="false" ht="13.5" hidden="false" customHeight="false" outlineLevel="0" collapsed="false">
      <c r="A380" s="2" t="n">
        <v>3623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26</v>
      </c>
      <c r="I380" s="4" t="n">
        <v>616</v>
      </c>
      <c r="J380" s="4" t="n">
        <v>11040</v>
      </c>
      <c r="K380" s="5" t="n">
        <v>17.9220779220779</v>
      </c>
    </row>
    <row r="381" customFormat="false" ht="13.5" hidden="false" customHeight="false" outlineLevel="0" collapsed="false">
      <c r="A381" s="2" t="n">
        <v>3624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91</v>
      </c>
      <c r="I381" s="4" t="n">
        <v>616</v>
      </c>
      <c r="J381" s="4" t="n">
        <v>11340</v>
      </c>
      <c r="K381" s="5" t="n">
        <v>18.4090909090909</v>
      </c>
    </row>
    <row r="382" customFormat="false" ht="13.5" hidden="false" customHeight="false" outlineLevel="0" collapsed="false">
      <c r="A382" s="2" t="n">
        <v>3625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182</v>
      </c>
      <c r="I382" s="4" t="n">
        <v>616</v>
      </c>
      <c r="J382" s="4" t="n">
        <v>11740</v>
      </c>
      <c r="K382" s="5" t="n">
        <v>19.0584415584416</v>
      </c>
    </row>
    <row r="383" customFormat="false" ht="13.5" hidden="false" customHeight="false" outlineLevel="0" collapsed="false">
      <c r="A383" s="2" t="n">
        <v>3626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3</v>
      </c>
      <c r="I383" s="4" t="n">
        <v>616</v>
      </c>
      <c r="J383" s="4" t="n">
        <v>12140</v>
      </c>
      <c r="K383" s="5" t="n">
        <v>19.7077922077922</v>
      </c>
    </row>
    <row r="384" customFormat="false" ht="13.5" hidden="false" customHeight="false" outlineLevel="0" collapsed="false">
      <c r="A384" s="2" t="n">
        <v>3627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4</v>
      </c>
      <c r="I384" s="4" t="n">
        <v>616</v>
      </c>
      <c r="J384" s="4" t="n">
        <v>12540</v>
      </c>
      <c r="K384" s="5" t="n">
        <v>20.3571428571429</v>
      </c>
    </row>
    <row r="385" customFormat="false" ht="13.5" hidden="false" customHeight="false" outlineLevel="0" collapsed="false">
      <c r="A385" s="2" t="n">
        <v>3628</v>
      </c>
      <c r="B385" s="16" t="s">
        <v>23</v>
      </c>
      <c r="C385" s="16" t="s">
        <v>113</v>
      </c>
      <c r="D385" s="3" t="n">
        <v>0.704861111111111</v>
      </c>
      <c r="E385" s="3" t="n">
        <v>0.756944444444445</v>
      </c>
      <c r="G385" s="1" t="s">
        <v>202</v>
      </c>
      <c r="H385" s="16" t="s">
        <v>180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629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1</v>
      </c>
      <c r="I386" s="4" t="n">
        <v>1016</v>
      </c>
      <c r="J386" s="4" t="n">
        <v>33540</v>
      </c>
      <c r="K386" s="5" t="n">
        <v>33.011811023622</v>
      </c>
    </row>
    <row r="387" customFormat="false" ht="13.5" hidden="false" customHeight="false" outlineLevel="0" collapsed="false">
      <c r="A387" s="2" t="n">
        <v>3630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26</v>
      </c>
      <c r="I387" s="4" t="n">
        <v>616</v>
      </c>
      <c r="J387" s="4" t="n">
        <v>11040</v>
      </c>
      <c r="K387" s="5" t="n">
        <v>17.9220779220779</v>
      </c>
    </row>
    <row r="388" customFormat="false" ht="13.5" hidden="false" customHeight="false" outlineLevel="0" collapsed="false">
      <c r="A388" s="2" t="n">
        <v>3631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91</v>
      </c>
      <c r="I388" s="4" t="n">
        <v>616</v>
      </c>
      <c r="J388" s="4" t="n">
        <v>11340</v>
      </c>
      <c r="K388" s="5" t="n">
        <v>18.4090909090909</v>
      </c>
    </row>
    <row r="389" customFormat="false" ht="13.5" hidden="false" customHeight="false" outlineLevel="0" collapsed="false">
      <c r="A389" s="2" t="n">
        <v>3632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182</v>
      </c>
      <c r="I389" s="4" t="n">
        <v>616</v>
      </c>
      <c r="J389" s="4" t="n">
        <v>11740</v>
      </c>
      <c r="K389" s="5" t="n">
        <v>19.0584415584416</v>
      </c>
    </row>
    <row r="390" customFormat="false" ht="13.5" hidden="false" customHeight="false" outlineLevel="0" collapsed="false">
      <c r="A390" s="2" t="n">
        <v>3633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3</v>
      </c>
      <c r="I390" s="4" t="n">
        <v>616</v>
      </c>
      <c r="J390" s="4" t="n">
        <v>12140</v>
      </c>
      <c r="K390" s="5" t="n">
        <v>19.7077922077922</v>
      </c>
    </row>
    <row r="391" customFormat="false" ht="13.5" hidden="false" customHeight="false" outlineLevel="0" collapsed="false">
      <c r="A391" s="2" t="n">
        <v>3634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4</v>
      </c>
      <c r="I391" s="4" t="n">
        <v>616</v>
      </c>
      <c r="J391" s="4" t="n">
        <v>12540</v>
      </c>
      <c r="K391" s="5" t="n">
        <v>20.3571428571429</v>
      </c>
    </row>
    <row r="392" customFormat="false" ht="13.5" hidden="false" customHeight="false" outlineLevel="0" collapsed="false">
      <c r="A392" s="2" t="n">
        <v>3635</v>
      </c>
      <c r="B392" s="16" t="s">
        <v>23</v>
      </c>
      <c r="C392" s="16" t="s">
        <v>113</v>
      </c>
      <c r="D392" s="3" t="n">
        <v>0.864583333333333</v>
      </c>
      <c r="E392" s="3" t="n">
        <v>0.916666666666667</v>
      </c>
      <c r="G392" s="1" t="s">
        <v>203</v>
      </c>
      <c r="H392" s="16" t="s">
        <v>180</v>
      </c>
      <c r="I392" s="4" t="n">
        <v>1016</v>
      </c>
      <c r="J392" s="4" t="n">
        <v>26740</v>
      </c>
      <c r="K392" s="5" t="n">
        <v>26.3188976377953</v>
      </c>
    </row>
    <row r="393" customFormat="false" ht="13.5" hidden="false" customHeight="false" outlineLevel="0" collapsed="false">
      <c r="A393" s="2" t="n">
        <v>3636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1</v>
      </c>
      <c r="I393" s="4" t="n">
        <v>1016</v>
      </c>
      <c r="J393" s="4" t="n">
        <v>33540</v>
      </c>
      <c r="K393" s="5" t="n">
        <v>33.011811023622</v>
      </c>
    </row>
    <row r="394" customFormat="false" ht="13.5" hidden="false" customHeight="false" outlineLevel="0" collapsed="false">
      <c r="A394" s="2" t="n">
        <v>3637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26</v>
      </c>
      <c r="I394" s="4" t="n">
        <v>616</v>
      </c>
      <c r="J394" s="4" t="n">
        <v>10340</v>
      </c>
      <c r="K394" s="5" t="n">
        <v>16.7857142857143</v>
      </c>
    </row>
    <row r="395" customFormat="false" ht="13.5" hidden="false" customHeight="false" outlineLevel="0" collapsed="false">
      <c r="A395" s="2" t="n">
        <v>3638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91</v>
      </c>
      <c r="I395" s="4" t="n">
        <v>616</v>
      </c>
      <c r="J395" s="4" t="n">
        <v>10640</v>
      </c>
      <c r="K395" s="5" t="n">
        <v>17.2727272727273</v>
      </c>
    </row>
    <row r="396" customFormat="false" ht="13.5" hidden="false" customHeight="false" outlineLevel="0" collapsed="false">
      <c r="A396" s="2" t="n">
        <v>3639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182</v>
      </c>
      <c r="I396" s="4" t="n">
        <v>616</v>
      </c>
      <c r="J396" s="4" t="n">
        <v>14340</v>
      </c>
      <c r="K396" s="5" t="n">
        <v>23.2792207792208</v>
      </c>
    </row>
    <row r="397" customFormat="false" ht="13.5" hidden="false" customHeight="false" outlineLevel="0" collapsed="false">
      <c r="A397" s="2" t="n">
        <v>3640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3</v>
      </c>
      <c r="I397" s="4" t="n">
        <v>616</v>
      </c>
      <c r="J397" s="4" t="n">
        <v>14440</v>
      </c>
      <c r="K397" s="5" t="n">
        <v>23.4415584415584</v>
      </c>
    </row>
    <row r="398" customFormat="false" ht="13.5" hidden="false" customHeight="false" outlineLevel="0" collapsed="false">
      <c r="A398" s="2" t="n">
        <v>3641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4</v>
      </c>
      <c r="I398" s="4" t="n">
        <v>616</v>
      </c>
      <c r="J398" s="4" t="n">
        <v>15340</v>
      </c>
      <c r="K398" s="5" t="n">
        <v>24.9025974025974</v>
      </c>
    </row>
    <row r="399" customFormat="false" ht="13.5" hidden="false" customHeight="false" outlineLevel="0" collapsed="false">
      <c r="A399" s="2" t="n">
        <v>3642</v>
      </c>
      <c r="B399" s="16" t="s">
        <v>23</v>
      </c>
      <c r="C399" s="16" t="s">
        <v>57</v>
      </c>
      <c r="D399" s="3" t="n">
        <v>0.315972222222222</v>
      </c>
      <c r="E399" s="3" t="n">
        <v>0.364583333333333</v>
      </c>
      <c r="G399" s="1" t="s">
        <v>204</v>
      </c>
      <c r="H399" s="16" t="s">
        <v>181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43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644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91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645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18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646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3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647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4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648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6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649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8</v>
      </c>
      <c r="I406" s="4" t="n">
        <v>1387</v>
      </c>
      <c r="J406" s="4" t="n">
        <v>28660</v>
      </c>
      <c r="K406" s="5" t="n">
        <v>20.6633020908435</v>
      </c>
    </row>
    <row r="407" customFormat="false" ht="13.5" hidden="false" customHeight="false" outlineLevel="0" collapsed="false">
      <c r="A407" s="2" t="n">
        <v>3650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9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651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90</v>
      </c>
      <c r="I408" s="4" t="n">
        <v>1222</v>
      </c>
      <c r="J408" s="4" t="n">
        <v>19910</v>
      </c>
      <c r="K408" s="5" t="n">
        <v>16.2929623567921</v>
      </c>
    </row>
    <row r="409" customFormat="false" ht="13.5" hidden="false" customHeight="false" outlineLevel="0" collapsed="false">
      <c r="A409" s="2" t="n">
        <v>3652</v>
      </c>
      <c r="B409" s="16" t="s">
        <v>23</v>
      </c>
      <c r="C409" s="16" t="s">
        <v>57</v>
      </c>
      <c r="D409" s="3" t="n">
        <v>0.378472222222222</v>
      </c>
      <c r="E409" s="3" t="n">
        <v>0.427083333333333</v>
      </c>
      <c r="G409" s="1" t="s">
        <v>205</v>
      </c>
      <c r="H409" s="16" t="s">
        <v>181</v>
      </c>
      <c r="I409" s="4" t="n">
        <v>893</v>
      </c>
      <c r="J409" s="4" t="n">
        <v>19160</v>
      </c>
      <c r="K409" s="5" t="n">
        <v>21.4557670772676</v>
      </c>
    </row>
    <row r="410" customFormat="false" ht="13.5" hidden="false" customHeight="false" outlineLevel="0" collapsed="false">
      <c r="A410" s="2" t="n">
        <v>3653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26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654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9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655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182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656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3</v>
      </c>
      <c r="I413" s="4" t="n">
        <v>493</v>
      </c>
      <c r="J413" s="4" t="n">
        <v>12960</v>
      </c>
      <c r="K413" s="5" t="n">
        <v>26.2880324543611</v>
      </c>
    </row>
    <row r="414" customFormat="false" ht="13.5" hidden="false" customHeight="false" outlineLevel="0" collapsed="false">
      <c r="A414" s="2" t="n">
        <v>3657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4</v>
      </c>
      <c r="I414" s="4" t="n">
        <v>493</v>
      </c>
      <c r="J414" s="4" t="n">
        <v>14760</v>
      </c>
      <c r="K414" s="5" t="n">
        <v>29.9391480730223</v>
      </c>
    </row>
    <row r="415" customFormat="false" ht="13.5" hidden="false" customHeight="false" outlineLevel="0" collapsed="false">
      <c r="A415" s="2" t="n">
        <v>3658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6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659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8</v>
      </c>
      <c r="I416" s="4" t="n">
        <v>1387</v>
      </c>
      <c r="J416" s="4" t="n">
        <v>28660</v>
      </c>
      <c r="K416" s="5" t="n">
        <v>20.6633020908435</v>
      </c>
    </row>
    <row r="417" customFormat="false" ht="13.5" hidden="false" customHeight="false" outlineLevel="0" collapsed="false">
      <c r="A417" s="2" t="n">
        <v>3660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9</v>
      </c>
      <c r="I417" s="4" t="n">
        <v>1387</v>
      </c>
      <c r="J417" s="4" t="n">
        <v>23260</v>
      </c>
      <c r="K417" s="5" t="n">
        <v>16.7700072098053</v>
      </c>
    </row>
    <row r="418" customFormat="false" ht="13.5" hidden="false" customHeight="false" outlineLevel="0" collapsed="false">
      <c r="A418" s="2" t="n">
        <v>3661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90</v>
      </c>
      <c r="I418" s="4" t="n">
        <v>1222</v>
      </c>
      <c r="J418" s="4" t="n">
        <v>19910</v>
      </c>
      <c r="K418" s="5" t="n">
        <v>16.2929623567921</v>
      </c>
    </row>
    <row r="419" customFormat="false" ht="13.5" hidden="false" customHeight="false" outlineLevel="0" collapsed="false">
      <c r="A419" s="2" t="n">
        <v>3662</v>
      </c>
      <c r="B419" s="16" t="s">
        <v>23</v>
      </c>
      <c r="C419" s="16" t="s">
        <v>57</v>
      </c>
      <c r="D419" s="3" t="n">
        <v>0.479166666666667</v>
      </c>
      <c r="E419" s="3" t="n">
        <v>0.527777777777778</v>
      </c>
      <c r="G419" s="1" t="s">
        <v>206</v>
      </c>
      <c r="H419" s="16" t="s">
        <v>181</v>
      </c>
      <c r="I419" s="4" t="n">
        <v>893</v>
      </c>
      <c r="J419" s="4" t="n">
        <v>19160</v>
      </c>
      <c r="K419" s="5" t="n">
        <v>21.4557670772676</v>
      </c>
    </row>
    <row r="420" customFormat="false" ht="13.5" hidden="false" customHeight="false" outlineLevel="0" collapsed="false">
      <c r="A420" s="2" t="n">
        <v>3663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26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664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9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665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182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3666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3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3667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4</v>
      </c>
      <c r="I424" s="4" t="n">
        <v>493</v>
      </c>
      <c r="J424" s="4" t="n">
        <v>14760</v>
      </c>
      <c r="K424" s="5" t="n">
        <v>29.9391480730223</v>
      </c>
    </row>
    <row r="425" customFormat="false" ht="13.5" hidden="false" customHeight="false" outlineLevel="0" collapsed="false">
      <c r="A425" s="2" t="n">
        <v>3668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6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3669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8</v>
      </c>
      <c r="I426" s="4" t="n">
        <v>1387</v>
      </c>
      <c r="J426" s="4" t="n">
        <v>28660</v>
      </c>
      <c r="K426" s="5" t="n">
        <v>20.6633020908435</v>
      </c>
    </row>
    <row r="427" customFormat="false" ht="13.5" hidden="false" customHeight="false" outlineLevel="0" collapsed="false">
      <c r="A427" s="2" t="n">
        <v>3670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9</v>
      </c>
      <c r="I427" s="4" t="n">
        <v>1387</v>
      </c>
      <c r="J427" s="4" t="n">
        <v>23260</v>
      </c>
      <c r="K427" s="5" t="n">
        <v>16.7700072098053</v>
      </c>
    </row>
    <row r="428" customFormat="false" ht="13.5" hidden="false" customHeight="false" outlineLevel="0" collapsed="false">
      <c r="A428" s="2" t="n">
        <v>3671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90</v>
      </c>
      <c r="I428" s="4" t="n">
        <v>1222</v>
      </c>
      <c r="J428" s="4" t="n">
        <v>19910</v>
      </c>
      <c r="K428" s="5" t="n">
        <v>16.2929623567921</v>
      </c>
    </row>
    <row r="429" customFormat="false" ht="13.5" hidden="false" customHeight="false" outlineLevel="0" collapsed="false">
      <c r="A429" s="2" t="n">
        <v>3672</v>
      </c>
      <c r="B429" s="16" t="s">
        <v>23</v>
      </c>
      <c r="C429" s="16" t="s">
        <v>57</v>
      </c>
      <c r="D429" s="3" t="n">
        <v>0.576388888888889</v>
      </c>
      <c r="E429" s="3" t="n">
        <v>0.628472222222222</v>
      </c>
      <c r="G429" s="1" t="s">
        <v>207</v>
      </c>
      <c r="H429" s="16" t="s">
        <v>181</v>
      </c>
      <c r="I429" s="4" t="n">
        <v>893</v>
      </c>
      <c r="J429" s="4" t="n">
        <v>19160</v>
      </c>
      <c r="K429" s="5" t="n">
        <v>21.4557670772676</v>
      </c>
    </row>
    <row r="430" customFormat="false" ht="13.5" hidden="false" customHeight="false" outlineLevel="0" collapsed="false">
      <c r="A430" s="2" t="n">
        <v>3673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26</v>
      </c>
      <c r="I430" s="4" t="n">
        <v>493</v>
      </c>
      <c r="J430" s="4" t="n">
        <v>9160</v>
      </c>
      <c r="K430" s="5" t="n">
        <v>18.580121703854</v>
      </c>
    </row>
    <row r="431" customFormat="false" ht="13.5" hidden="false" customHeight="false" outlineLevel="0" collapsed="false">
      <c r="A431" s="2" t="n">
        <v>3674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91</v>
      </c>
      <c r="I431" s="4" t="n">
        <v>493</v>
      </c>
      <c r="J431" s="4" t="n">
        <v>11360</v>
      </c>
      <c r="K431" s="5" t="n">
        <v>23.0425963488844</v>
      </c>
    </row>
    <row r="432" customFormat="false" ht="13.5" hidden="false" customHeight="false" outlineLevel="0" collapsed="false">
      <c r="A432" s="2" t="n">
        <v>3675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182</v>
      </c>
      <c r="I432" s="4" t="n">
        <v>493</v>
      </c>
      <c r="J432" s="4" t="n">
        <v>12460</v>
      </c>
      <c r="K432" s="5" t="n">
        <v>25.2738336713996</v>
      </c>
    </row>
    <row r="433" customFormat="false" ht="13.5" hidden="false" customHeight="false" outlineLevel="0" collapsed="false">
      <c r="A433" s="2" t="n">
        <v>3676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3</v>
      </c>
      <c r="I433" s="4" t="n">
        <v>493</v>
      </c>
      <c r="J433" s="4" t="n">
        <v>12960</v>
      </c>
      <c r="K433" s="5" t="n">
        <v>26.2880324543611</v>
      </c>
    </row>
    <row r="434" customFormat="false" ht="13.5" hidden="false" customHeight="false" outlineLevel="0" collapsed="false">
      <c r="A434" s="2" t="n">
        <v>3677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4</v>
      </c>
      <c r="I434" s="4" t="n">
        <v>493</v>
      </c>
      <c r="J434" s="4" t="n">
        <v>14760</v>
      </c>
      <c r="K434" s="5" t="n">
        <v>29.9391480730223</v>
      </c>
    </row>
    <row r="435" customFormat="false" ht="13.5" hidden="false" customHeight="false" outlineLevel="0" collapsed="false">
      <c r="A435" s="2" t="n">
        <v>3678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6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3679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8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3680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9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3681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90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3682</v>
      </c>
      <c r="B439" s="16" t="s">
        <v>23</v>
      </c>
      <c r="C439" s="16" t="s">
        <v>57</v>
      </c>
      <c r="D439" s="3" t="n">
        <v>0.704861111111111</v>
      </c>
      <c r="E439" s="3" t="n">
        <v>0.753472222222222</v>
      </c>
      <c r="G439" s="1" t="s">
        <v>208</v>
      </c>
      <c r="H439" s="16" t="s">
        <v>181</v>
      </c>
      <c r="I439" s="4" t="n">
        <v>893</v>
      </c>
      <c r="J439" s="4" t="n">
        <v>19160</v>
      </c>
      <c r="K439" s="5" t="n">
        <v>21.4557670772676</v>
      </c>
    </row>
    <row r="440" customFormat="false" ht="13.5" hidden="false" customHeight="false" outlineLevel="0" collapsed="false">
      <c r="A440" s="2" t="n">
        <v>3683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26</v>
      </c>
      <c r="I440" s="4" t="n">
        <v>493</v>
      </c>
      <c r="J440" s="4" t="n">
        <v>9160</v>
      </c>
      <c r="K440" s="5" t="n">
        <v>18.580121703854</v>
      </c>
    </row>
    <row r="441" customFormat="false" ht="13.5" hidden="false" customHeight="false" outlineLevel="0" collapsed="false">
      <c r="A441" s="2" t="n">
        <v>3684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91</v>
      </c>
      <c r="I441" s="4" t="n">
        <v>493</v>
      </c>
      <c r="J441" s="4" t="n">
        <v>11860</v>
      </c>
      <c r="K441" s="5" t="n">
        <v>24.0567951318458</v>
      </c>
    </row>
    <row r="442" customFormat="false" ht="13.5" hidden="false" customHeight="false" outlineLevel="0" collapsed="false">
      <c r="A442" s="2" t="n">
        <v>3685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182</v>
      </c>
      <c r="I442" s="4" t="n">
        <v>493</v>
      </c>
      <c r="J442" s="4" t="n">
        <v>12460</v>
      </c>
      <c r="K442" s="5" t="n">
        <v>25.2738336713996</v>
      </c>
    </row>
    <row r="443" customFormat="false" ht="13.5" hidden="false" customHeight="false" outlineLevel="0" collapsed="false">
      <c r="A443" s="2" t="n">
        <v>3686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3</v>
      </c>
      <c r="I443" s="4" t="n">
        <v>493</v>
      </c>
      <c r="J443" s="4" t="n">
        <v>12960</v>
      </c>
      <c r="K443" s="5" t="n">
        <v>26.2880324543611</v>
      </c>
    </row>
    <row r="444" customFormat="false" ht="13.5" hidden="false" customHeight="false" outlineLevel="0" collapsed="false">
      <c r="A444" s="2" t="n">
        <v>3687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4</v>
      </c>
      <c r="I444" s="4" t="n">
        <v>493</v>
      </c>
      <c r="J444" s="4" t="n">
        <v>16560</v>
      </c>
      <c r="K444" s="5" t="n">
        <v>33.5902636916836</v>
      </c>
    </row>
    <row r="445" customFormat="false" ht="13.5" hidden="false" customHeight="false" outlineLevel="0" collapsed="false">
      <c r="A445" s="2" t="n">
        <v>3688</v>
      </c>
      <c r="B445" s="16" t="s">
        <v>23</v>
      </c>
      <c r="C445" s="16" t="s">
        <v>57</v>
      </c>
      <c r="D445" s="3" t="n">
        <v>0.78125</v>
      </c>
      <c r="E445" s="3" t="n">
        <v>0.829861111111111</v>
      </c>
      <c r="G445" s="1" t="s">
        <v>209</v>
      </c>
      <c r="H445" s="16" t="s">
        <v>91</v>
      </c>
      <c r="I445" s="4" t="n">
        <v>493</v>
      </c>
      <c r="J445" s="4" t="n">
        <v>9160</v>
      </c>
      <c r="K445" s="5" t="n">
        <v>18.580121703854</v>
      </c>
    </row>
    <row r="446" customFormat="false" ht="13.5" hidden="false" customHeight="false" outlineLevel="0" collapsed="false">
      <c r="A446" s="2" t="n">
        <v>3689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182</v>
      </c>
      <c r="I446" s="4" t="n">
        <v>493</v>
      </c>
      <c r="J446" s="4" t="n">
        <v>11860</v>
      </c>
      <c r="K446" s="5" t="n">
        <v>24.0567951318458</v>
      </c>
    </row>
    <row r="447" customFormat="false" ht="13.5" hidden="false" customHeight="false" outlineLevel="0" collapsed="false">
      <c r="A447" s="2" t="n">
        <v>3690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3</v>
      </c>
      <c r="I447" s="4" t="n">
        <v>493</v>
      </c>
      <c r="J447" s="4" t="n">
        <v>12460</v>
      </c>
      <c r="K447" s="5" t="n">
        <v>25.2738336713996</v>
      </c>
    </row>
    <row r="448" customFormat="false" ht="13.5" hidden="false" customHeight="false" outlineLevel="0" collapsed="false">
      <c r="A448" s="2" t="n">
        <v>3691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4</v>
      </c>
      <c r="I448" s="4" t="n">
        <v>493</v>
      </c>
      <c r="J448" s="4" t="n">
        <v>12960</v>
      </c>
      <c r="K448" s="5" t="n">
        <v>26.2880324543611</v>
      </c>
    </row>
    <row r="449" customFormat="false" ht="13.5" hidden="false" customHeight="false" outlineLevel="0" collapsed="false">
      <c r="A449" s="2" t="n">
        <v>3692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0</v>
      </c>
      <c r="I449" s="4" t="n">
        <v>1043</v>
      </c>
      <c r="J449" s="4" t="n">
        <v>24320</v>
      </c>
      <c r="K449" s="5" t="n">
        <v>23.3173537871524</v>
      </c>
    </row>
    <row r="450" customFormat="false" ht="13.5" hidden="false" customHeight="false" outlineLevel="0" collapsed="false">
      <c r="A450" s="2" t="n">
        <v>3693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1</v>
      </c>
      <c r="I450" s="4" t="n">
        <v>1043</v>
      </c>
      <c r="J450" s="4" t="n">
        <v>26720</v>
      </c>
      <c r="K450" s="5" t="n">
        <v>25.6184084372004</v>
      </c>
    </row>
    <row r="451" customFormat="false" ht="13.5" hidden="false" customHeight="false" outlineLevel="0" collapsed="false">
      <c r="A451" s="2" t="n">
        <v>3694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26</v>
      </c>
      <c r="I451" s="4" t="n">
        <v>643</v>
      </c>
      <c r="J451" s="4" t="n">
        <v>14020</v>
      </c>
      <c r="K451" s="5" t="n">
        <v>21.8040435458787</v>
      </c>
    </row>
    <row r="452" customFormat="false" ht="13.5" hidden="false" customHeight="false" outlineLevel="0" collapsed="false">
      <c r="A452" s="2" t="n">
        <v>3695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91</v>
      </c>
      <c r="I452" s="4" t="n">
        <v>643</v>
      </c>
      <c r="J452" s="4" t="n">
        <v>15020</v>
      </c>
      <c r="K452" s="5" t="n">
        <v>23.3592534992224</v>
      </c>
    </row>
    <row r="453" customFormat="false" ht="13.5" hidden="false" customHeight="false" outlineLevel="0" collapsed="false">
      <c r="A453" s="2" t="n">
        <v>3696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182</v>
      </c>
      <c r="I453" s="4" t="n">
        <v>643</v>
      </c>
      <c r="J453" s="4" t="n">
        <v>15120</v>
      </c>
      <c r="K453" s="5" t="n">
        <v>23.5147744945568</v>
      </c>
    </row>
    <row r="454" customFormat="false" ht="13.5" hidden="false" customHeight="false" outlineLevel="0" collapsed="false">
      <c r="A454" s="2" t="n">
        <v>3697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3</v>
      </c>
      <c r="I454" s="4" t="n">
        <v>643</v>
      </c>
      <c r="J454" s="4" t="n">
        <v>16120</v>
      </c>
      <c r="K454" s="5" t="n">
        <v>25.0699844479005</v>
      </c>
    </row>
    <row r="455" customFormat="false" ht="13.5" hidden="false" customHeight="false" outlineLevel="0" collapsed="false">
      <c r="A455" s="2" t="n">
        <v>3698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4</v>
      </c>
      <c r="I455" s="4" t="n">
        <v>643</v>
      </c>
      <c r="J455" s="4" t="n">
        <v>17620</v>
      </c>
      <c r="K455" s="5" t="n">
        <v>27.402799377916</v>
      </c>
    </row>
    <row r="456" customFormat="false" ht="13.5" hidden="false" customHeight="false" outlineLevel="0" collapsed="false">
      <c r="A456" s="2" t="n">
        <v>3699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0</v>
      </c>
      <c r="I456" s="4" t="n">
        <v>1043</v>
      </c>
      <c r="J456" s="4" t="n">
        <v>24320</v>
      </c>
      <c r="K456" s="5" t="n">
        <v>23.3173537871524</v>
      </c>
    </row>
    <row r="457" customFormat="false" ht="13.5" hidden="false" customHeight="false" outlineLevel="0" collapsed="false">
      <c r="A457" s="2" t="n">
        <v>3700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1</v>
      </c>
      <c r="I457" s="4" t="n">
        <v>1043</v>
      </c>
      <c r="J457" s="4" t="n">
        <v>26720</v>
      </c>
      <c r="K457" s="5" t="n">
        <v>25.6184084372004</v>
      </c>
    </row>
    <row r="458" customFormat="false" ht="13.5" hidden="false" customHeight="false" outlineLevel="0" collapsed="false">
      <c r="A458" s="2" t="n">
        <v>3701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26</v>
      </c>
      <c r="I458" s="4" t="n">
        <v>643</v>
      </c>
      <c r="J458" s="4" t="n">
        <v>14120</v>
      </c>
      <c r="K458" s="5" t="n">
        <v>21.9595645412131</v>
      </c>
    </row>
    <row r="459" customFormat="false" ht="13.5" hidden="false" customHeight="false" outlineLevel="0" collapsed="false">
      <c r="A459" s="2" t="n">
        <v>3702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91</v>
      </c>
      <c r="I459" s="4" t="n">
        <v>643</v>
      </c>
      <c r="J459" s="4" t="n">
        <v>15120</v>
      </c>
      <c r="K459" s="5" t="n">
        <v>23.5147744945568</v>
      </c>
    </row>
    <row r="460" customFormat="false" ht="13.5" hidden="false" customHeight="false" outlineLevel="0" collapsed="false">
      <c r="A460" s="2" t="n">
        <v>3703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182</v>
      </c>
      <c r="I460" s="4" t="n">
        <v>643</v>
      </c>
      <c r="J460" s="4" t="n">
        <v>15220</v>
      </c>
      <c r="K460" s="5" t="n">
        <v>23.6702954898911</v>
      </c>
    </row>
    <row r="461" customFormat="false" ht="13.5" hidden="false" customHeight="false" outlineLevel="0" collapsed="false">
      <c r="A461" s="2" t="n">
        <v>3704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3</v>
      </c>
      <c r="I461" s="4" t="n">
        <v>643</v>
      </c>
      <c r="J461" s="4" t="n">
        <v>16220</v>
      </c>
      <c r="K461" s="5" t="n">
        <v>25.2255054432348</v>
      </c>
    </row>
    <row r="462" customFormat="false" ht="13.5" hidden="false" customHeight="false" outlineLevel="0" collapsed="false">
      <c r="A462" s="2" t="n">
        <v>3705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4</v>
      </c>
      <c r="I462" s="4" t="n">
        <v>643</v>
      </c>
      <c r="J462" s="4" t="n">
        <v>17220</v>
      </c>
      <c r="K462" s="5" t="n">
        <v>26.7807153965785</v>
      </c>
    </row>
    <row r="463" customFormat="false" ht="13.5" hidden="false" customHeight="false" outlineLevel="0" collapsed="false">
      <c r="A463" s="31" t="s">
        <v>212</v>
      </c>
    </row>
    <row r="464" customFormat="false" ht="13.5" hidden="false" customHeight="false" outlineLevel="0" collapsed="false">
      <c r="A464" s="2" t="n">
        <v>1619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620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621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26</v>
      </c>
      <c r="I466" s="4" t="n">
        <v>901</v>
      </c>
      <c r="J466" s="4" t="n">
        <v>11090</v>
      </c>
      <c r="K466" s="5" t="n">
        <v>12.3085460599334</v>
      </c>
    </row>
    <row r="467" customFormat="false" ht="13.5" hidden="false" customHeight="false" outlineLevel="0" collapsed="false">
      <c r="A467" s="2" t="n">
        <v>1622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91</v>
      </c>
      <c r="I467" s="4" t="n">
        <v>901</v>
      </c>
      <c r="J467" s="4" t="n">
        <v>11590</v>
      </c>
      <c r="K467" s="5" t="n">
        <v>12.8634850166482</v>
      </c>
    </row>
    <row r="468" customFormat="false" ht="13.5" hidden="false" customHeight="false" outlineLevel="0" collapsed="false">
      <c r="A468" s="2" t="n">
        <v>1623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2</v>
      </c>
      <c r="I468" s="4" t="n">
        <v>901</v>
      </c>
      <c r="J468" s="4" t="n">
        <v>11690</v>
      </c>
      <c r="K468" s="5" t="n">
        <v>12.9744728079911</v>
      </c>
    </row>
    <row r="469" customFormat="false" ht="13.5" hidden="false" customHeight="false" outlineLevel="0" collapsed="false">
      <c r="A469" s="2" t="n">
        <v>1624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3</v>
      </c>
      <c r="I469" s="4" t="n">
        <v>901</v>
      </c>
      <c r="J469" s="4" t="n">
        <v>12590</v>
      </c>
      <c r="K469" s="5" t="n">
        <v>13.9733629300777</v>
      </c>
    </row>
    <row r="470" customFormat="false" ht="13.5" hidden="false" customHeight="false" outlineLevel="0" collapsed="false">
      <c r="A470" s="2" t="n">
        <v>1625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4</v>
      </c>
      <c r="I470" s="4" t="n">
        <v>901</v>
      </c>
      <c r="J470" s="4" t="n">
        <v>16990</v>
      </c>
      <c r="K470" s="5" t="n">
        <v>18.8568257491676</v>
      </c>
    </row>
    <row r="471" customFormat="false" ht="13.5" hidden="false" customHeight="false" outlineLevel="0" collapsed="false">
      <c r="A471" s="2" t="n">
        <v>1626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6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627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8</v>
      </c>
      <c r="I472" s="4" t="n">
        <v>2203</v>
      </c>
      <c r="J472" s="4" t="n">
        <v>47990</v>
      </c>
      <c r="K472" s="5" t="n">
        <v>21.7839310031775</v>
      </c>
    </row>
    <row r="473" customFormat="false" ht="13.5" hidden="false" customHeight="false" outlineLevel="0" collapsed="false">
      <c r="A473" s="2" t="n">
        <v>1628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9</v>
      </c>
      <c r="I473" s="4" t="n">
        <v>2203</v>
      </c>
      <c r="J473" s="4" t="n">
        <v>36340</v>
      </c>
      <c r="K473" s="5" t="n">
        <v>16.4956876985928</v>
      </c>
    </row>
    <row r="474" customFormat="false" ht="13.5" hidden="false" customHeight="false" outlineLevel="0" collapsed="false">
      <c r="A474" s="2" t="n">
        <v>1629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90</v>
      </c>
      <c r="I474" s="4" t="n">
        <v>1902</v>
      </c>
      <c r="J474" s="4" t="n">
        <v>31340</v>
      </c>
      <c r="K474" s="5" t="n">
        <v>16.4773922187171</v>
      </c>
    </row>
    <row r="475" customFormat="false" ht="13.5" hidden="false" customHeight="false" outlineLevel="0" collapsed="false">
      <c r="A475" s="2" t="n">
        <v>1630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631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632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26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633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91</v>
      </c>
      <c r="I478" s="4" t="n">
        <v>901</v>
      </c>
      <c r="J478" s="4" t="n">
        <v>11790</v>
      </c>
      <c r="K478" s="5" t="n">
        <v>13.0854605993341</v>
      </c>
    </row>
    <row r="479" customFormat="false" ht="13.5" hidden="false" customHeight="false" outlineLevel="0" collapsed="false">
      <c r="A479" s="2" t="n">
        <v>1634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2</v>
      </c>
      <c r="I479" s="4" t="n">
        <v>901</v>
      </c>
      <c r="J479" s="4" t="n">
        <v>16090</v>
      </c>
      <c r="K479" s="5" t="n">
        <v>17.857935627081</v>
      </c>
    </row>
    <row r="480" customFormat="false" ht="13.5" hidden="false" customHeight="false" outlineLevel="0" collapsed="false">
      <c r="A480" s="2" t="n">
        <v>1635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3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636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4</v>
      </c>
      <c r="I481" s="4" t="n">
        <v>901</v>
      </c>
      <c r="J481" s="4" t="n">
        <v>24290</v>
      </c>
      <c r="K481" s="5" t="n">
        <v>26.9589345172031</v>
      </c>
    </row>
    <row r="482" customFormat="false" ht="13.5" hidden="false" customHeight="false" outlineLevel="0" collapsed="false">
      <c r="A482" s="2" t="n">
        <v>1637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6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38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8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639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9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640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90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641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0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642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1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643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26</v>
      </c>
      <c r="I488" s="4" t="n">
        <v>901</v>
      </c>
      <c r="J488" s="4" t="n">
        <v>13090</v>
      </c>
      <c r="K488" s="5" t="n">
        <v>14.5283018867925</v>
      </c>
    </row>
    <row r="489" customFormat="false" ht="13.5" hidden="false" customHeight="false" outlineLevel="0" collapsed="false">
      <c r="A489" s="2" t="n">
        <v>1644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91</v>
      </c>
      <c r="I489" s="4" t="n">
        <v>901</v>
      </c>
      <c r="J489" s="4" t="n">
        <v>13590</v>
      </c>
      <c r="K489" s="5" t="n">
        <v>15.0832408435072</v>
      </c>
    </row>
    <row r="490" customFormat="false" ht="13.5" hidden="false" customHeight="false" outlineLevel="0" collapsed="false">
      <c r="A490" s="2" t="n">
        <v>1645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2</v>
      </c>
      <c r="I490" s="4" t="n">
        <v>901</v>
      </c>
      <c r="J490" s="4" t="n">
        <v>16090</v>
      </c>
      <c r="K490" s="5" t="n">
        <v>17.857935627081</v>
      </c>
    </row>
    <row r="491" customFormat="false" ht="13.5" hidden="false" customHeight="false" outlineLevel="0" collapsed="false">
      <c r="A491" s="2" t="n">
        <v>1646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3</v>
      </c>
      <c r="I491" s="4" t="n">
        <v>901</v>
      </c>
      <c r="J491" s="4" t="n">
        <v>16590</v>
      </c>
      <c r="K491" s="5" t="n">
        <v>18.4128745837958</v>
      </c>
    </row>
    <row r="492" customFormat="false" ht="13.5" hidden="false" customHeight="false" outlineLevel="0" collapsed="false">
      <c r="A492" s="2" t="n">
        <v>1647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4</v>
      </c>
      <c r="I492" s="4" t="n">
        <v>901</v>
      </c>
      <c r="J492" s="4" t="n">
        <v>24290</v>
      </c>
      <c r="K492" s="5" t="n">
        <v>26.9589345172031</v>
      </c>
    </row>
    <row r="493" customFormat="false" ht="13.5" hidden="false" customHeight="false" outlineLevel="0" collapsed="false">
      <c r="A493" s="2" t="n">
        <v>1648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6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649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8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650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9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651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90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652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3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4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26</v>
      </c>
      <c r="I499" s="4" t="n">
        <v>901</v>
      </c>
      <c r="J499" s="4" t="n">
        <v>11290</v>
      </c>
      <c r="K499" s="5" t="n">
        <v>12.5305216426193</v>
      </c>
    </row>
    <row r="500" customFormat="false" ht="13.5" hidden="false" customHeight="false" outlineLevel="0" collapsed="false">
      <c r="A500" s="2" t="n">
        <v>1655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91</v>
      </c>
      <c r="I500" s="4" t="n">
        <v>901</v>
      </c>
      <c r="J500" s="4" t="n">
        <v>11790</v>
      </c>
      <c r="K500" s="5" t="n">
        <v>13.0854605993341</v>
      </c>
    </row>
    <row r="501" customFormat="false" ht="13.5" hidden="false" customHeight="false" outlineLevel="0" collapsed="false">
      <c r="A501" s="2" t="n">
        <v>1656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2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57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3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58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4</v>
      </c>
      <c r="I503" s="4" t="n">
        <v>901</v>
      </c>
      <c r="J503" s="4" t="n">
        <v>24790</v>
      </c>
      <c r="K503" s="5" t="n">
        <v>27.5138734739179</v>
      </c>
    </row>
    <row r="504" customFormat="false" ht="13.5" hidden="false" customHeight="false" outlineLevel="0" collapsed="false">
      <c r="A504" s="2" t="n">
        <v>1659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6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0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8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661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9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662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90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663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64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1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65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26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666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91</v>
      </c>
      <c r="I511" s="4" t="n">
        <v>901</v>
      </c>
      <c r="J511" s="4" t="n">
        <v>13790</v>
      </c>
      <c r="K511" s="5" t="n">
        <v>15.3052164261931</v>
      </c>
    </row>
    <row r="512" customFormat="false" ht="13.5" hidden="false" customHeight="false" outlineLevel="0" collapsed="false">
      <c r="A512" s="2" t="n">
        <v>1667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2</v>
      </c>
      <c r="I512" s="4" t="n">
        <v>901</v>
      </c>
      <c r="J512" s="4" t="n">
        <v>14990</v>
      </c>
      <c r="K512" s="5" t="n">
        <v>16.6370699223085</v>
      </c>
    </row>
    <row r="513" customFormat="false" ht="13.5" hidden="false" customHeight="false" outlineLevel="0" collapsed="false">
      <c r="A513" s="2" t="n">
        <v>1668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69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4</v>
      </c>
      <c r="I514" s="4" t="n">
        <v>901</v>
      </c>
      <c r="J514" s="4" t="n">
        <v>21390</v>
      </c>
      <c r="K514" s="5" t="n">
        <v>23.7402885682575</v>
      </c>
    </row>
    <row r="515" customFormat="false" ht="13.5" hidden="false" customHeight="false" outlineLevel="0" collapsed="false">
      <c r="A515" s="2" t="n">
        <v>1670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6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71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8</v>
      </c>
      <c r="I516" s="4" t="n">
        <v>2203</v>
      </c>
      <c r="J516" s="4" t="n">
        <v>47990</v>
      </c>
      <c r="K516" s="5" t="n">
        <v>21.7839310031775</v>
      </c>
    </row>
    <row r="517" customFormat="false" ht="13.5" hidden="false" customHeight="false" outlineLevel="0" collapsed="false">
      <c r="A517" s="2" t="n">
        <v>1672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9</v>
      </c>
      <c r="I517" s="4" t="n">
        <v>2203</v>
      </c>
      <c r="J517" s="4" t="n">
        <v>36340</v>
      </c>
      <c r="K517" s="5" t="n">
        <v>16.4956876985928</v>
      </c>
    </row>
    <row r="518" customFormat="false" ht="13.5" hidden="false" customHeight="false" outlineLevel="0" collapsed="false">
      <c r="A518" s="2" t="n">
        <v>1673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90</v>
      </c>
      <c r="I518" s="4" t="n">
        <v>1902</v>
      </c>
      <c r="J518" s="4" t="n">
        <v>31340</v>
      </c>
      <c r="K518" s="5" t="n">
        <v>16.4773922187171</v>
      </c>
    </row>
    <row r="519" customFormat="false" ht="13.5" hidden="false" customHeight="false" outlineLevel="0" collapsed="false">
      <c r="A519" s="2" t="n">
        <v>1674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0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675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1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676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26</v>
      </c>
      <c r="I521" s="4" t="n">
        <v>901</v>
      </c>
      <c r="J521" s="4" t="n">
        <v>11290</v>
      </c>
      <c r="K521" s="5" t="n">
        <v>12.5305216426193</v>
      </c>
    </row>
    <row r="522" customFormat="false" ht="13.5" hidden="false" customHeight="false" outlineLevel="0" collapsed="false">
      <c r="A522" s="2" t="n">
        <v>1677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91</v>
      </c>
      <c r="I522" s="4" t="n">
        <v>901</v>
      </c>
      <c r="J522" s="4" t="n">
        <v>11790</v>
      </c>
      <c r="K522" s="5" t="n">
        <v>13.0854605993341</v>
      </c>
    </row>
    <row r="523" customFormat="false" ht="13.5" hidden="false" customHeight="false" outlineLevel="0" collapsed="false">
      <c r="A523" s="2" t="n">
        <v>1678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2</v>
      </c>
      <c r="I523" s="4" t="n">
        <v>901</v>
      </c>
      <c r="J523" s="4" t="n">
        <v>14990</v>
      </c>
      <c r="K523" s="5" t="n">
        <v>16.6370699223085</v>
      </c>
    </row>
    <row r="524" customFormat="false" ht="13.5" hidden="false" customHeight="false" outlineLevel="0" collapsed="false">
      <c r="A524" s="2" t="n">
        <v>1679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3</v>
      </c>
      <c r="I524" s="4" t="n">
        <v>901</v>
      </c>
      <c r="J524" s="4" t="n">
        <v>15490</v>
      </c>
      <c r="K524" s="5" t="n">
        <v>17.1920088790233</v>
      </c>
    </row>
    <row r="525" customFormat="false" ht="13.5" hidden="false" customHeight="false" outlineLevel="0" collapsed="false">
      <c r="A525" s="2" t="n">
        <v>1680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4</v>
      </c>
      <c r="I525" s="4" t="n">
        <v>901</v>
      </c>
      <c r="J525" s="4" t="n">
        <v>22790</v>
      </c>
      <c r="K525" s="5" t="n">
        <v>25.2941176470588</v>
      </c>
    </row>
    <row r="526" customFormat="false" ht="13.5" hidden="false" customHeight="false" outlineLevel="0" collapsed="false">
      <c r="A526" s="2" t="n">
        <v>1681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6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682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8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683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9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684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90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685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6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7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26</v>
      </c>
      <c r="I532" s="4" t="n">
        <v>901</v>
      </c>
      <c r="J532" s="4" t="n">
        <v>11290</v>
      </c>
      <c r="K532" s="5" t="n">
        <v>12.5305216426193</v>
      </c>
    </row>
    <row r="533" customFormat="false" ht="13.5" hidden="false" customHeight="false" outlineLevel="0" collapsed="false">
      <c r="A533" s="2" t="n">
        <v>1688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91</v>
      </c>
      <c r="I533" s="4" t="n">
        <v>901</v>
      </c>
      <c r="J533" s="4" t="n">
        <v>11790</v>
      </c>
      <c r="K533" s="5" t="n">
        <v>13.0854605993341</v>
      </c>
    </row>
    <row r="534" customFormat="false" ht="13.5" hidden="false" customHeight="false" outlineLevel="0" collapsed="false">
      <c r="A534" s="2" t="n">
        <v>1689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182</v>
      </c>
      <c r="I534" s="4" t="n">
        <v>901</v>
      </c>
      <c r="J534" s="4" t="n">
        <v>14990</v>
      </c>
      <c r="K534" s="5" t="n">
        <v>16.6370699223085</v>
      </c>
    </row>
    <row r="535" customFormat="false" ht="13.5" hidden="false" customHeight="false" outlineLevel="0" collapsed="false">
      <c r="A535" s="2" t="n">
        <v>1690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3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1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4</v>
      </c>
      <c r="I536" s="4" t="n">
        <v>901</v>
      </c>
      <c r="J536" s="4" t="n">
        <v>22790</v>
      </c>
      <c r="K536" s="5" t="n">
        <v>25.2941176470588</v>
      </c>
    </row>
    <row r="537" customFormat="false" ht="13.5" hidden="false" customHeight="false" outlineLevel="0" collapsed="false">
      <c r="A537" s="2" t="n">
        <v>1692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0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93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1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94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26</v>
      </c>
      <c r="I539" s="4" t="n">
        <v>901</v>
      </c>
      <c r="J539" s="4" t="n">
        <v>11290</v>
      </c>
      <c r="K539" s="5" t="n">
        <v>12.5305216426193</v>
      </c>
    </row>
    <row r="540" customFormat="false" ht="13.5" hidden="false" customHeight="false" outlineLevel="0" collapsed="false">
      <c r="A540" s="2" t="n">
        <v>1695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91</v>
      </c>
      <c r="I540" s="4" t="n">
        <v>901</v>
      </c>
      <c r="J540" s="4" t="n">
        <v>11790</v>
      </c>
      <c r="K540" s="5" t="n">
        <v>13.0854605993341</v>
      </c>
    </row>
    <row r="541" customFormat="false" ht="13.5" hidden="false" customHeight="false" outlineLevel="0" collapsed="false">
      <c r="A541" s="2" t="n">
        <v>1696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182</v>
      </c>
      <c r="I541" s="4" t="n">
        <v>901</v>
      </c>
      <c r="J541" s="4" t="n">
        <v>14990</v>
      </c>
      <c r="K541" s="5" t="n">
        <v>16.6370699223085</v>
      </c>
    </row>
    <row r="542" customFormat="false" ht="13.5" hidden="false" customHeight="false" outlineLevel="0" collapsed="false">
      <c r="A542" s="2" t="n">
        <v>1697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3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698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4</v>
      </c>
      <c r="I543" s="4" t="n">
        <v>901</v>
      </c>
      <c r="J543" s="4" t="n">
        <v>20990</v>
      </c>
      <c r="K543" s="5" t="n">
        <v>23.2963374028857</v>
      </c>
    </row>
    <row r="544" customFormat="false" ht="13.5" hidden="false" customHeight="false" outlineLevel="0" collapsed="false">
      <c r="A544" s="2" t="n">
        <v>1699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0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700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1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701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26</v>
      </c>
      <c r="I546" s="4" t="n">
        <v>901</v>
      </c>
      <c r="J546" s="4" t="n">
        <v>13090</v>
      </c>
      <c r="K546" s="5" t="n">
        <v>14.5283018867925</v>
      </c>
    </row>
    <row r="547" customFormat="false" ht="13.5" hidden="false" customHeight="false" outlineLevel="0" collapsed="false">
      <c r="A547" s="2" t="n">
        <v>1702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91</v>
      </c>
      <c r="I547" s="4" t="n">
        <v>901</v>
      </c>
      <c r="J547" s="4" t="n">
        <v>13590</v>
      </c>
      <c r="K547" s="5" t="n">
        <v>15.0832408435072</v>
      </c>
    </row>
    <row r="548" customFormat="false" ht="13.5" hidden="false" customHeight="false" outlineLevel="0" collapsed="false">
      <c r="A548" s="2" t="n">
        <v>1703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182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704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3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705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4</v>
      </c>
      <c r="I550" s="4" t="n">
        <v>901</v>
      </c>
      <c r="J550" s="4" t="n">
        <v>20990</v>
      </c>
      <c r="K550" s="5" t="n">
        <v>23.2963374028857</v>
      </c>
    </row>
    <row r="551" customFormat="false" ht="13.5" hidden="false" customHeight="false" outlineLevel="0" collapsed="false">
      <c r="A551" s="2" t="n">
        <v>1706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7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8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26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709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91</v>
      </c>
      <c r="I554" s="4" t="n">
        <v>901</v>
      </c>
      <c r="J554" s="4" t="n">
        <v>11790</v>
      </c>
      <c r="K554" s="5" t="n">
        <v>13.0854605993341</v>
      </c>
    </row>
    <row r="555" customFormat="false" ht="13.5" hidden="false" customHeight="false" outlineLevel="0" collapsed="false">
      <c r="A555" s="2" t="n">
        <v>1710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182</v>
      </c>
      <c r="I555" s="4" t="n">
        <v>901</v>
      </c>
      <c r="J555" s="4" t="n">
        <v>14990</v>
      </c>
      <c r="K555" s="5" t="n">
        <v>16.6370699223085</v>
      </c>
    </row>
    <row r="556" customFormat="false" ht="13.5" hidden="false" customHeight="false" outlineLevel="0" collapsed="false">
      <c r="A556" s="2" t="n">
        <v>1711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3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2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4</v>
      </c>
      <c r="I557" s="4" t="n">
        <v>901</v>
      </c>
      <c r="J557" s="4" t="n">
        <v>24090</v>
      </c>
      <c r="K557" s="5" t="n">
        <v>26.7369589345172</v>
      </c>
    </row>
    <row r="558" customFormat="false" ht="13.5" hidden="false" customHeight="false" outlineLevel="0" collapsed="false">
      <c r="A558" s="2" t="n">
        <v>1713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0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14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1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15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26</v>
      </c>
      <c r="I560" s="4" t="n">
        <v>901</v>
      </c>
      <c r="J560" s="4" t="n">
        <v>11290</v>
      </c>
      <c r="K560" s="5" t="n">
        <v>12.5305216426193</v>
      </c>
    </row>
    <row r="561" customFormat="false" ht="13.5" hidden="false" customHeight="false" outlineLevel="0" collapsed="false">
      <c r="A561" s="2" t="n">
        <v>1716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91</v>
      </c>
      <c r="I561" s="4" t="n">
        <v>901</v>
      </c>
      <c r="J561" s="4" t="n">
        <v>11790</v>
      </c>
      <c r="K561" s="5" t="n">
        <v>13.0854605993341</v>
      </c>
    </row>
    <row r="562" customFormat="false" ht="13.5" hidden="false" customHeight="false" outlineLevel="0" collapsed="false">
      <c r="A562" s="2" t="n">
        <v>1717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182</v>
      </c>
      <c r="I562" s="4" t="n">
        <v>901</v>
      </c>
      <c r="J562" s="4" t="n">
        <v>14990</v>
      </c>
      <c r="K562" s="5" t="n">
        <v>16.6370699223085</v>
      </c>
    </row>
    <row r="563" customFormat="false" ht="13.5" hidden="false" customHeight="false" outlineLevel="0" collapsed="false">
      <c r="A563" s="2" t="n">
        <v>1718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3</v>
      </c>
      <c r="I563" s="4" t="n">
        <v>901</v>
      </c>
      <c r="J563" s="4" t="n">
        <v>15490</v>
      </c>
      <c r="K563" s="5" t="n">
        <v>17.1920088790233</v>
      </c>
    </row>
    <row r="564" customFormat="false" ht="13.5" hidden="false" customHeight="false" outlineLevel="0" collapsed="false">
      <c r="A564" s="2" t="n">
        <v>1719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4</v>
      </c>
      <c r="I564" s="4" t="n">
        <v>901</v>
      </c>
      <c r="J564" s="4" t="n">
        <v>23890</v>
      </c>
      <c r="K564" s="5" t="n">
        <v>26.5149833518313</v>
      </c>
    </row>
    <row r="565" customFormat="false" ht="13.5" hidden="false" customHeight="false" outlineLevel="0" collapsed="false">
      <c r="A565" s="2" t="n">
        <v>2048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0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049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1</v>
      </c>
      <c r="I566" s="4" t="n">
        <v>1016</v>
      </c>
      <c r="J566" s="4" t="n">
        <v>33540</v>
      </c>
      <c r="K566" s="5" t="n">
        <v>33.011811023622</v>
      </c>
    </row>
    <row r="567" customFormat="false" ht="13.5" hidden="false" customHeight="false" outlineLevel="0" collapsed="false">
      <c r="A567" s="2" t="n">
        <v>2050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26</v>
      </c>
      <c r="I567" s="4" t="n">
        <v>616</v>
      </c>
      <c r="J567" s="4" t="n">
        <v>10340</v>
      </c>
      <c r="K567" s="5" t="n">
        <v>16.7857142857143</v>
      </c>
    </row>
    <row r="568" customFormat="false" ht="13.5" hidden="false" customHeight="false" outlineLevel="0" collapsed="false">
      <c r="A568" s="2" t="n">
        <v>2051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91</v>
      </c>
      <c r="I568" s="4" t="n">
        <v>616</v>
      </c>
      <c r="J568" s="4" t="n">
        <v>10640</v>
      </c>
      <c r="K568" s="5" t="n">
        <v>17.2727272727273</v>
      </c>
    </row>
    <row r="569" customFormat="false" ht="13.5" hidden="false" customHeight="false" outlineLevel="0" collapsed="false">
      <c r="A569" s="2" t="n">
        <v>2052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182</v>
      </c>
      <c r="I569" s="4" t="n">
        <v>616</v>
      </c>
      <c r="J569" s="4" t="n">
        <v>14540</v>
      </c>
      <c r="K569" s="5" t="n">
        <v>23.6038961038961</v>
      </c>
    </row>
    <row r="570" customFormat="false" ht="13.5" hidden="false" customHeight="false" outlineLevel="0" collapsed="false">
      <c r="A570" s="2" t="n">
        <v>2053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3</v>
      </c>
      <c r="I570" s="4" t="n">
        <v>616</v>
      </c>
      <c r="J570" s="4" t="n">
        <v>14940</v>
      </c>
      <c r="K570" s="5" t="n">
        <v>24.2532467532468</v>
      </c>
    </row>
    <row r="571" customFormat="false" ht="13.5" hidden="false" customHeight="false" outlineLevel="0" collapsed="false">
      <c r="A571" s="2" t="n">
        <v>2054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4</v>
      </c>
      <c r="I571" s="4" t="n">
        <v>616</v>
      </c>
      <c r="J571" s="4" t="n">
        <v>15340</v>
      </c>
      <c r="K571" s="5" t="n">
        <v>24.9025974025974</v>
      </c>
    </row>
    <row r="572" customFormat="false" ht="13.5" hidden="false" customHeight="false" outlineLevel="0" collapsed="false">
      <c r="A572" s="2" t="n">
        <v>2055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0</v>
      </c>
      <c r="I572" s="4" t="n">
        <v>1016</v>
      </c>
      <c r="J572" s="4" t="n">
        <v>31840</v>
      </c>
      <c r="K572" s="5" t="n">
        <v>31.3385826771654</v>
      </c>
    </row>
    <row r="573" customFormat="false" ht="13.5" hidden="false" customHeight="false" outlineLevel="0" collapsed="false">
      <c r="A573" s="2" t="n">
        <v>2056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1</v>
      </c>
      <c r="I573" s="4" t="n">
        <v>1016</v>
      </c>
      <c r="J573" s="4" t="n">
        <v>37540</v>
      </c>
      <c r="K573" s="5" t="n">
        <v>36.9488188976378</v>
      </c>
    </row>
    <row r="574" customFormat="false" ht="13.5" hidden="false" customHeight="false" outlineLevel="0" collapsed="false">
      <c r="A574" s="2" t="n">
        <v>2057</v>
      </c>
      <c r="B574" s="16" t="s">
        <v>113</v>
      </c>
      <c r="C574" s="16" t="s">
        <v>23</v>
      </c>
      <c r="D574" s="3" t="n">
        <v>0.618055555555556</v>
      </c>
      <c r="E574" s="3" t="n">
        <v>0.684027777777778</v>
      </c>
      <c r="G574" s="1" t="s">
        <v>226</v>
      </c>
      <c r="H574" s="16" t="s">
        <v>180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058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1</v>
      </c>
      <c r="I575" s="4" t="n">
        <v>1016</v>
      </c>
      <c r="J575" s="4" t="n">
        <v>33540</v>
      </c>
      <c r="K575" s="5" t="n">
        <v>33.011811023622</v>
      </c>
    </row>
    <row r="576" customFormat="false" ht="13.5" hidden="false" customHeight="false" outlineLevel="0" collapsed="false">
      <c r="A576" s="2" t="n">
        <v>2059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26</v>
      </c>
      <c r="I576" s="4" t="n">
        <v>616</v>
      </c>
      <c r="J576" s="4" t="n">
        <v>9740</v>
      </c>
      <c r="K576" s="5" t="n">
        <v>15.8116883116883</v>
      </c>
    </row>
    <row r="577" customFormat="false" ht="13.5" hidden="false" customHeight="false" outlineLevel="0" collapsed="false">
      <c r="A577" s="2" t="n">
        <v>2060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91</v>
      </c>
      <c r="I577" s="4" t="n">
        <v>616</v>
      </c>
      <c r="J577" s="4" t="n">
        <v>10140</v>
      </c>
      <c r="K577" s="5" t="n">
        <v>16.461038961039</v>
      </c>
    </row>
    <row r="578" customFormat="false" ht="13.5" hidden="false" customHeight="false" outlineLevel="0" collapsed="false">
      <c r="A578" s="2" t="n">
        <v>2061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182</v>
      </c>
      <c r="I578" s="4" t="n">
        <v>616</v>
      </c>
      <c r="J578" s="4" t="n">
        <v>10540</v>
      </c>
      <c r="K578" s="5" t="n">
        <v>17.1103896103896</v>
      </c>
    </row>
    <row r="579" customFormat="false" ht="13.5" hidden="false" customHeight="false" outlineLevel="0" collapsed="false">
      <c r="A579" s="2" t="n">
        <v>2062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3</v>
      </c>
      <c r="I579" s="4" t="n">
        <v>616</v>
      </c>
      <c r="J579" s="4" t="n">
        <v>10940</v>
      </c>
      <c r="K579" s="5" t="n">
        <v>17.7597402597403</v>
      </c>
    </row>
    <row r="580" customFormat="false" ht="13.5" hidden="false" customHeight="false" outlineLevel="0" collapsed="false">
      <c r="A580" s="2" t="n">
        <v>2063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4</v>
      </c>
      <c r="I580" s="4" t="n">
        <v>616</v>
      </c>
      <c r="J580" s="4" t="n">
        <v>11340</v>
      </c>
      <c r="K580" s="5" t="n">
        <v>18.4090909090909</v>
      </c>
    </row>
    <row r="581" customFormat="false" ht="13.5" hidden="false" customHeight="false" outlineLevel="0" collapsed="false">
      <c r="A581" s="2" t="n">
        <v>2064</v>
      </c>
      <c r="B581" s="16" t="s">
        <v>113</v>
      </c>
      <c r="C581" s="16" t="s">
        <v>23</v>
      </c>
      <c r="D581" s="3" t="n">
        <v>0.777777777777778</v>
      </c>
      <c r="E581" s="3" t="n">
        <v>0.84375</v>
      </c>
      <c r="G581" s="1" t="s">
        <v>227</v>
      </c>
      <c r="H581" s="16" t="s">
        <v>180</v>
      </c>
      <c r="I581" s="4" t="n">
        <v>1016</v>
      </c>
      <c r="J581" s="4" t="n">
        <v>26740</v>
      </c>
      <c r="K581" s="5" t="n">
        <v>26.3188976377953</v>
      </c>
    </row>
    <row r="582" customFormat="false" ht="13.5" hidden="false" customHeight="false" outlineLevel="0" collapsed="false">
      <c r="A582" s="2" t="n">
        <v>2065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1</v>
      </c>
      <c r="I582" s="4" t="n">
        <v>1016</v>
      </c>
      <c r="J582" s="4" t="n">
        <v>33540</v>
      </c>
      <c r="K582" s="5" t="n">
        <v>33.011811023622</v>
      </c>
    </row>
    <row r="583" customFormat="false" ht="13.5" hidden="false" customHeight="false" outlineLevel="0" collapsed="false">
      <c r="A583" s="2" t="n">
        <v>2066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26</v>
      </c>
      <c r="I583" s="4" t="n">
        <v>616</v>
      </c>
      <c r="J583" s="4" t="n">
        <v>10340</v>
      </c>
      <c r="K583" s="5" t="n">
        <v>16.7857142857143</v>
      </c>
    </row>
    <row r="584" customFormat="false" ht="13.5" hidden="false" customHeight="false" outlineLevel="0" collapsed="false">
      <c r="A584" s="2" t="n">
        <v>2067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91</v>
      </c>
      <c r="I584" s="4" t="n">
        <v>616</v>
      </c>
      <c r="J584" s="4" t="n">
        <v>10540</v>
      </c>
      <c r="K584" s="5" t="n">
        <v>17.1103896103896</v>
      </c>
    </row>
    <row r="585" customFormat="false" ht="13.5" hidden="false" customHeight="false" outlineLevel="0" collapsed="false">
      <c r="A585" s="2" t="n">
        <v>2068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182</v>
      </c>
      <c r="I585" s="4" t="n">
        <v>616</v>
      </c>
      <c r="J585" s="4" t="n">
        <v>14240</v>
      </c>
      <c r="K585" s="5" t="n">
        <v>23.1168831168831</v>
      </c>
    </row>
    <row r="586" customFormat="false" ht="13.5" hidden="false" customHeight="false" outlineLevel="0" collapsed="false">
      <c r="A586" s="2" t="n">
        <v>2069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3</v>
      </c>
      <c r="I586" s="4" t="n">
        <v>616</v>
      </c>
      <c r="J586" s="4" t="n">
        <v>14340</v>
      </c>
      <c r="K586" s="5" t="n">
        <v>23.2792207792208</v>
      </c>
    </row>
    <row r="587" customFormat="false" ht="13.5" hidden="false" customHeight="false" outlineLevel="0" collapsed="false">
      <c r="A587" s="2" t="n">
        <v>2070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4</v>
      </c>
      <c r="I587" s="4" t="n">
        <v>616</v>
      </c>
      <c r="J587" s="4" t="n">
        <v>15240</v>
      </c>
      <c r="K587" s="5" t="n">
        <v>24.7402597402597</v>
      </c>
    </row>
    <row r="588" customFormat="false" ht="13.5" hidden="false" customHeight="false" outlineLevel="0" collapsed="false">
      <c r="A588" s="2" t="n">
        <v>2492</v>
      </c>
      <c r="B588" s="16" t="s">
        <v>57</v>
      </c>
      <c r="C588" s="16" t="s">
        <v>23</v>
      </c>
      <c r="D588" s="3" t="n">
        <v>0.298611111111111</v>
      </c>
      <c r="E588" s="3" t="n">
        <v>0.350694444444444</v>
      </c>
      <c r="G588" s="1" t="s">
        <v>228</v>
      </c>
      <c r="H588" s="16" t="s">
        <v>181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493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26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494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91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495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182</v>
      </c>
      <c r="I591" s="4" t="n">
        <v>493</v>
      </c>
      <c r="J591" s="4" t="n">
        <v>12460</v>
      </c>
      <c r="K591" s="5" t="n">
        <v>25.2738336713996</v>
      </c>
    </row>
    <row r="592" customFormat="false" ht="13.5" hidden="false" customHeight="false" outlineLevel="0" collapsed="false">
      <c r="A592" s="2" t="n">
        <v>2496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83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497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4</v>
      </c>
      <c r="I593" s="4" t="n">
        <v>493</v>
      </c>
      <c r="J593" s="4" t="n">
        <v>15360</v>
      </c>
      <c r="K593" s="5" t="n">
        <v>31.1561866125761</v>
      </c>
    </row>
    <row r="594" customFormat="false" ht="13.5" hidden="false" customHeight="false" outlineLevel="0" collapsed="false">
      <c r="A594" s="2" t="n">
        <v>2498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6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499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8</v>
      </c>
      <c r="I595" s="4" t="n">
        <v>1387</v>
      </c>
      <c r="J595" s="4" t="n">
        <v>28660</v>
      </c>
      <c r="K595" s="5" t="n">
        <v>20.6633020908435</v>
      </c>
    </row>
    <row r="596" customFormat="false" ht="13.5" hidden="false" customHeight="false" outlineLevel="0" collapsed="false">
      <c r="A596" s="2" t="n">
        <v>2500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9</v>
      </c>
      <c r="I596" s="4" t="n">
        <v>1387</v>
      </c>
      <c r="J596" s="4" t="n">
        <v>23260</v>
      </c>
      <c r="K596" s="5" t="n">
        <v>16.7700072098053</v>
      </c>
    </row>
    <row r="597" customFormat="false" ht="13.5" hidden="false" customHeight="false" outlineLevel="0" collapsed="false">
      <c r="A597" s="2" t="n">
        <v>2501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90</v>
      </c>
      <c r="I597" s="4" t="n">
        <v>1222</v>
      </c>
      <c r="J597" s="4" t="n">
        <v>19910</v>
      </c>
      <c r="K597" s="5" t="n">
        <v>16.2929623567921</v>
      </c>
    </row>
    <row r="598" customFormat="false" ht="13.5" hidden="false" customHeight="false" outlineLevel="0" collapsed="false">
      <c r="A598" s="2" t="n">
        <v>2502</v>
      </c>
      <c r="B598" s="16" t="s">
        <v>57</v>
      </c>
      <c r="C598" s="16" t="s">
        <v>23</v>
      </c>
      <c r="D598" s="3" t="n">
        <v>0.399305555555556</v>
      </c>
      <c r="E598" s="3" t="n">
        <v>0.451388888888889</v>
      </c>
      <c r="G598" s="1" t="s">
        <v>229</v>
      </c>
      <c r="H598" s="16" t="s">
        <v>181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503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26</v>
      </c>
      <c r="I599" s="4" t="n">
        <v>493</v>
      </c>
      <c r="J599" s="4" t="n">
        <v>11960</v>
      </c>
      <c r="K599" s="5" t="n">
        <v>24.2596348884381</v>
      </c>
    </row>
    <row r="600" customFormat="false" ht="13.5" hidden="false" customHeight="false" outlineLevel="0" collapsed="false">
      <c r="A600" s="2" t="n">
        <v>2504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91</v>
      </c>
      <c r="I600" s="4" t="n">
        <v>493</v>
      </c>
      <c r="J600" s="4" t="n">
        <v>12460</v>
      </c>
      <c r="K600" s="5" t="n">
        <v>25.2738336713996</v>
      </c>
    </row>
    <row r="601" customFormat="false" ht="13.5" hidden="false" customHeight="false" outlineLevel="0" collapsed="false">
      <c r="A601" s="2" t="n">
        <v>2505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182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506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83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507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4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508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6</v>
      </c>
      <c r="I604" s="4" t="n">
        <v>1387</v>
      </c>
      <c r="J604" s="4" t="n">
        <v>35860</v>
      </c>
      <c r="K604" s="5" t="n">
        <v>25.8543619322278</v>
      </c>
    </row>
    <row r="605" customFormat="false" ht="13.5" hidden="false" customHeight="false" outlineLevel="0" collapsed="false">
      <c r="A605" s="2" t="n">
        <v>2509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8</v>
      </c>
      <c r="I605" s="4" t="n">
        <v>1387</v>
      </c>
      <c r="J605" s="4" t="n">
        <v>28660</v>
      </c>
      <c r="K605" s="5" t="n">
        <v>20.6633020908435</v>
      </c>
    </row>
    <row r="606" customFormat="false" ht="13.5" hidden="false" customHeight="false" outlineLevel="0" collapsed="false">
      <c r="A606" s="2" t="n">
        <v>2510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9</v>
      </c>
      <c r="I606" s="4" t="n">
        <v>1387</v>
      </c>
      <c r="J606" s="4" t="n">
        <v>23260</v>
      </c>
      <c r="K606" s="5" t="n">
        <v>16.7700072098053</v>
      </c>
    </row>
    <row r="607" customFormat="false" ht="13.5" hidden="false" customHeight="false" outlineLevel="0" collapsed="false">
      <c r="A607" s="2" t="n">
        <v>2511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90</v>
      </c>
      <c r="I607" s="4" t="n">
        <v>1222</v>
      </c>
      <c r="J607" s="4" t="n">
        <v>19910</v>
      </c>
      <c r="K607" s="5" t="n">
        <v>16.2929623567921</v>
      </c>
    </row>
    <row r="608" customFormat="false" ht="13.5" hidden="false" customHeight="false" outlineLevel="0" collapsed="false">
      <c r="A608" s="2" t="n">
        <v>2512</v>
      </c>
      <c r="B608" s="16" t="s">
        <v>57</v>
      </c>
      <c r="C608" s="16" t="s">
        <v>23</v>
      </c>
      <c r="D608" s="3" t="n">
        <v>0.454861111111111</v>
      </c>
      <c r="E608" s="3" t="n">
        <v>0.513888888888889</v>
      </c>
      <c r="G608" s="1" t="s">
        <v>230</v>
      </c>
      <c r="H608" s="16" t="s">
        <v>181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13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26</v>
      </c>
      <c r="I609" s="4" t="n">
        <v>493</v>
      </c>
      <c r="J609" s="4" t="n">
        <v>9160</v>
      </c>
      <c r="K609" s="5" t="n">
        <v>18.580121703854</v>
      </c>
    </row>
    <row r="610" customFormat="false" ht="13.5" hidden="false" customHeight="false" outlineLevel="0" collapsed="false">
      <c r="A610" s="2" t="n">
        <v>2514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91</v>
      </c>
      <c r="I610" s="4" t="n">
        <v>493</v>
      </c>
      <c r="J610" s="4" t="n">
        <v>12160</v>
      </c>
      <c r="K610" s="5" t="n">
        <v>24.6653144016227</v>
      </c>
    </row>
    <row r="611" customFormat="false" ht="13.5" hidden="false" customHeight="false" outlineLevel="0" collapsed="false">
      <c r="A611" s="2" t="n">
        <v>2515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182</v>
      </c>
      <c r="I611" s="4" t="n">
        <v>493</v>
      </c>
      <c r="J611" s="4" t="n">
        <v>13860</v>
      </c>
      <c r="K611" s="5" t="n">
        <v>28.1135902636917</v>
      </c>
    </row>
    <row r="612" customFormat="false" ht="13.5" hidden="false" customHeight="false" outlineLevel="0" collapsed="false">
      <c r="A612" s="2" t="n">
        <v>2516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83</v>
      </c>
      <c r="I612" s="4" t="n">
        <v>493</v>
      </c>
      <c r="J612" s="4" t="n">
        <v>14460</v>
      </c>
      <c r="K612" s="5" t="n">
        <v>29.3306288032454</v>
      </c>
    </row>
    <row r="613" customFormat="false" ht="13.5" hidden="false" customHeight="false" outlineLevel="0" collapsed="false">
      <c r="A613" s="2" t="n">
        <v>2517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4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18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6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519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8</v>
      </c>
      <c r="I615" s="4" t="n">
        <v>1387</v>
      </c>
      <c r="J615" s="4" t="n">
        <v>28660</v>
      </c>
      <c r="K615" s="5" t="n">
        <v>20.6633020908435</v>
      </c>
    </row>
    <row r="616" customFormat="false" ht="13.5" hidden="false" customHeight="false" outlineLevel="0" collapsed="false">
      <c r="A616" s="2" t="n">
        <v>2520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9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521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90</v>
      </c>
      <c r="I617" s="4" t="n">
        <v>1222</v>
      </c>
      <c r="J617" s="4" t="n">
        <v>19910</v>
      </c>
      <c r="K617" s="5" t="n">
        <v>16.2929623567921</v>
      </c>
    </row>
    <row r="618" customFormat="false" ht="13.5" hidden="false" customHeight="false" outlineLevel="0" collapsed="false">
      <c r="A618" s="2" t="n">
        <v>2522</v>
      </c>
      <c r="B618" s="16" t="s">
        <v>57</v>
      </c>
      <c r="C618" s="16" t="s">
        <v>23</v>
      </c>
      <c r="D618" s="3" t="n">
        <v>0.625</v>
      </c>
      <c r="E618" s="3" t="n">
        <v>0.677083333333333</v>
      </c>
      <c r="G618" s="1" t="s">
        <v>231</v>
      </c>
      <c r="H618" s="16" t="s">
        <v>181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23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26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524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91</v>
      </c>
      <c r="I620" s="4" t="n">
        <v>493</v>
      </c>
      <c r="J620" s="4" t="n">
        <v>9960</v>
      </c>
      <c r="K620" s="5" t="n">
        <v>20.2028397565923</v>
      </c>
    </row>
    <row r="621" customFormat="false" ht="13.5" hidden="false" customHeight="false" outlineLevel="0" collapsed="false">
      <c r="A621" s="2" t="n">
        <v>2525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182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26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83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27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4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528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6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529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8</v>
      </c>
      <c r="I625" s="4" t="n">
        <v>1387</v>
      </c>
      <c r="J625" s="4" t="n">
        <v>28660</v>
      </c>
      <c r="K625" s="5" t="n">
        <v>20.6633020908435</v>
      </c>
    </row>
    <row r="626" customFormat="false" ht="13.5" hidden="false" customHeight="false" outlineLevel="0" collapsed="false">
      <c r="A626" s="2" t="n">
        <v>2530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9</v>
      </c>
      <c r="I626" s="4" t="n">
        <v>1387</v>
      </c>
      <c r="J626" s="4" t="n">
        <v>23260</v>
      </c>
      <c r="K626" s="5" t="n">
        <v>16.7700072098053</v>
      </c>
    </row>
    <row r="627" customFormat="false" ht="13.5" hidden="false" customHeight="false" outlineLevel="0" collapsed="false">
      <c r="A627" s="2" t="n">
        <v>2531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90</v>
      </c>
      <c r="I627" s="4" t="n">
        <v>1222</v>
      </c>
      <c r="J627" s="4" t="n">
        <v>19910</v>
      </c>
      <c r="K627" s="5" t="n">
        <v>16.2929623567921</v>
      </c>
    </row>
    <row r="628" customFormat="false" ht="13.5" hidden="false" customHeight="false" outlineLevel="0" collapsed="false">
      <c r="A628" s="2" t="n">
        <v>2532</v>
      </c>
      <c r="B628" s="16" t="s">
        <v>57</v>
      </c>
      <c r="C628" s="16" t="s">
        <v>23</v>
      </c>
      <c r="D628" s="3" t="n">
        <v>0.708333333333333</v>
      </c>
      <c r="E628" s="3" t="n">
        <v>0.760416666666667</v>
      </c>
      <c r="G628" s="1" t="s">
        <v>232</v>
      </c>
      <c r="H628" s="16" t="s">
        <v>181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533</v>
      </c>
      <c r="B629" s="16" t="s">
        <v>57</v>
      </c>
      <c r="C629" s="16" t="s">
        <v>23</v>
      </c>
      <c r="D629" s="3" t="n">
        <v>0.708333333333333</v>
      </c>
      <c r="E629" s="3" t="n">
        <v>0.760416666666667</v>
      </c>
      <c r="G629" s="1" t="s">
        <v>232</v>
      </c>
      <c r="H629" s="16" t="s">
        <v>26</v>
      </c>
      <c r="I629" s="4" t="n">
        <v>493</v>
      </c>
      <c r="J629" s="4" t="n">
        <v>9160</v>
      </c>
      <c r="K629" s="5" t="n">
        <v>18.580121703854</v>
      </c>
    </row>
    <row r="630" customFormat="false" ht="13.5" hidden="false" customHeight="false" outlineLevel="0" collapsed="false">
      <c r="A630" s="2" t="n">
        <v>2534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91</v>
      </c>
      <c r="I630" s="4" t="n">
        <v>493</v>
      </c>
      <c r="J630" s="4" t="n">
        <v>9960</v>
      </c>
      <c r="K630" s="5" t="n">
        <v>20.2028397565923</v>
      </c>
    </row>
    <row r="631" customFormat="false" ht="13.5" hidden="false" customHeight="false" outlineLevel="0" collapsed="false">
      <c r="A631" s="2" t="n">
        <v>2535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182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536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183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537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4</v>
      </c>
      <c r="I633" s="4" t="n">
        <v>493</v>
      </c>
      <c r="J633" s="4" t="n">
        <v>15260</v>
      </c>
      <c r="K633" s="5" t="n">
        <v>30.9533468559838</v>
      </c>
    </row>
    <row r="634" customFormat="false" ht="13.5" hidden="false" customHeight="false" outlineLevel="0" collapsed="false">
      <c r="A634" s="2" t="n">
        <v>2538</v>
      </c>
      <c r="B634" s="16" t="s">
        <v>57</v>
      </c>
      <c r="C634" s="16" t="s">
        <v>23</v>
      </c>
      <c r="D634" s="3" t="n">
        <v>0.829861111111111</v>
      </c>
      <c r="E634" s="3" t="n">
        <v>0.881944444444445</v>
      </c>
      <c r="G634" s="1" t="s">
        <v>233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539</v>
      </c>
      <c r="B635" s="16" t="s">
        <v>57</v>
      </c>
      <c r="C635" s="16" t="s">
        <v>23</v>
      </c>
      <c r="D635" s="3" t="n">
        <v>0.829861111111111</v>
      </c>
      <c r="E635" s="3" t="n">
        <v>0.881944444444445</v>
      </c>
      <c r="G635" s="1" t="s">
        <v>233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540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91</v>
      </c>
      <c r="I636" s="4" t="n">
        <v>493</v>
      </c>
      <c r="J636" s="4" t="n">
        <v>9960</v>
      </c>
      <c r="K636" s="5" t="n">
        <v>20.2028397565923</v>
      </c>
    </row>
    <row r="637" customFormat="false" ht="13.5" hidden="false" customHeight="false" outlineLevel="0" collapsed="false">
      <c r="A637" s="2" t="n">
        <v>2541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542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543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4</v>
      </c>
      <c r="I639" s="4" t="n">
        <v>493</v>
      </c>
      <c r="J639" s="4" t="n">
        <v>16060</v>
      </c>
      <c r="K639" s="5" t="n">
        <v>32.5760649087221</v>
      </c>
    </row>
    <row r="640" customFormat="false" ht="13.5" hidden="false" customHeight="false" outlineLevel="0" collapsed="false">
      <c r="A640" s="2" t="n">
        <v>4065</v>
      </c>
      <c r="B640" s="16" t="s">
        <v>124</v>
      </c>
      <c r="C640" s="16" t="s">
        <v>23</v>
      </c>
      <c r="D640" s="3" t="n">
        <v>0.378472222222222</v>
      </c>
      <c r="E640" s="3" t="n">
        <v>0.430555555555556</v>
      </c>
      <c r="G640" s="1" t="s">
        <v>234</v>
      </c>
      <c r="H640" s="16" t="s">
        <v>180</v>
      </c>
      <c r="I640" s="4" t="n">
        <v>1043</v>
      </c>
      <c r="J640" s="4" t="n">
        <v>24320</v>
      </c>
      <c r="K640" s="5" t="n">
        <v>23.3173537871524</v>
      </c>
    </row>
    <row r="641" customFormat="false" ht="13.5" hidden="false" customHeight="false" outlineLevel="0" collapsed="false">
      <c r="A641" s="2" t="n">
        <v>4066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1</v>
      </c>
      <c r="I641" s="4" t="n">
        <v>1043</v>
      </c>
      <c r="J641" s="4" t="n">
        <v>26720</v>
      </c>
      <c r="K641" s="5" t="n">
        <v>25.6184084372004</v>
      </c>
    </row>
    <row r="642" customFormat="false" ht="13.5" hidden="false" customHeight="false" outlineLevel="0" collapsed="false">
      <c r="A642" s="2" t="n">
        <v>4067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26</v>
      </c>
      <c r="I642" s="4" t="n">
        <v>643</v>
      </c>
      <c r="J642" s="4" t="n">
        <v>12920</v>
      </c>
      <c r="K642" s="5" t="n">
        <v>20.0933125972006</v>
      </c>
    </row>
    <row r="643" customFormat="false" ht="13.5" hidden="false" customHeight="false" outlineLevel="0" collapsed="false">
      <c r="A643" s="2" t="n">
        <v>4068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91</v>
      </c>
      <c r="I643" s="4" t="n">
        <v>643</v>
      </c>
      <c r="J643" s="4" t="n">
        <v>14120</v>
      </c>
      <c r="K643" s="5" t="n">
        <v>21.9595645412131</v>
      </c>
    </row>
    <row r="644" customFormat="false" ht="13.5" hidden="false" customHeight="false" outlineLevel="0" collapsed="false">
      <c r="A644" s="2" t="n">
        <v>4069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182</v>
      </c>
      <c r="I644" s="4" t="n">
        <v>643</v>
      </c>
      <c r="J644" s="4" t="n">
        <v>14620</v>
      </c>
      <c r="K644" s="5" t="n">
        <v>22.7371695178849</v>
      </c>
    </row>
    <row r="645" customFormat="false" ht="13.5" hidden="false" customHeight="false" outlineLevel="0" collapsed="false">
      <c r="A645" s="2" t="n">
        <v>4070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3</v>
      </c>
      <c r="I645" s="4" t="n">
        <v>643</v>
      </c>
      <c r="J645" s="4" t="n">
        <v>15620</v>
      </c>
      <c r="K645" s="5" t="n">
        <v>24.2923794712286</v>
      </c>
    </row>
    <row r="646" customFormat="false" ht="13.5" hidden="false" customHeight="false" outlineLevel="0" collapsed="false">
      <c r="A646" s="2" t="n">
        <v>4071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4</v>
      </c>
      <c r="I646" s="4" t="n">
        <v>643</v>
      </c>
      <c r="J646" s="4" t="n">
        <v>17220</v>
      </c>
      <c r="K646" s="5" t="n">
        <v>26.7807153965785</v>
      </c>
    </row>
    <row r="647" customFormat="false" ht="13.5" hidden="false" customHeight="false" outlineLevel="0" collapsed="false">
      <c r="A647" s="2" t="n">
        <v>4072</v>
      </c>
      <c r="B647" s="16" t="s">
        <v>124</v>
      </c>
      <c r="C647" s="16" t="s">
        <v>23</v>
      </c>
      <c r="D647" s="3" t="n">
        <v>0.826388888888889</v>
      </c>
      <c r="E647" s="3" t="n">
        <v>0.881944444444445</v>
      </c>
      <c r="G647" s="1" t="s">
        <v>235</v>
      </c>
      <c r="H647" s="16" t="s">
        <v>180</v>
      </c>
      <c r="I647" s="4" t="n">
        <v>1043</v>
      </c>
      <c r="J647" s="4" t="n">
        <v>24320</v>
      </c>
      <c r="K647" s="5" t="n">
        <v>23.3173537871524</v>
      </c>
    </row>
    <row r="648" customFormat="false" ht="13.5" hidden="false" customHeight="false" outlineLevel="0" collapsed="false">
      <c r="A648" s="2" t="n">
        <v>4073</v>
      </c>
      <c r="B648" s="16" t="s">
        <v>124</v>
      </c>
      <c r="C648" s="16" t="s">
        <v>23</v>
      </c>
      <c r="D648" s="3" t="n">
        <v>0.826388888888889</v>
      </c>
      <c r="E648" s="3" t="n">
        <v>0.881944444444445</v>
      </c>
      <c r="G648" s="1" t="s">
        <v>235</v>
      </c>
      <c r="H648" s="16" t="s">
        <v>181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074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26</v>
      </c>
      <c r="I649" s="4" t="n">
        <v>643</v>
      </c>
      <c r="J649" s="4" t="n">
        <v>14020</v>
      </c>
      <c r="K649" s="5" t="n">
        <v>21.8040435458787</v>
      </c>
    </row>
    <row r="650" customFormat="false" ht="13.5" hidden="false" customHeight="false" outlineLevel="0" collapsed="false">
      <c r="A650" s="2" t="n">
        <v>4075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91</v>
      </c>
      <c r="I650" s="4" t="n">
        <v>643</v>
      </c>
      <c r="J650" s="4" t="n">
        <v>14720</v>
      </c>
      <c r="K650" s="5" t="n">
        <v>22.8926905132193</v>
      </c>
    </row>
    <row r="651" customFormat="false" ht="13.5" hidden="false" customHeight="false" outlineLevel="0" collapsed="false">
      <c r="A651" s="2" t="n">
        <v>4076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182</v>
      </c>
      <c r="I651" s="4" t="n">
        <v>643</v>
      </c>
      <c r="J651" s="4" t="n">
        <v>15920</v>
      </c>
      <c r="K651" s="5" t="n">
        <v>24.7589424572317</v>
      </c>
    </row>
    <row r="652" customFormat="false" ht="13.5" hidden="false" customHeight="false" outlineLevel="0" collapsed="false">
      <c r="A652" s="2" t="n">
        <v>4077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3</v>
      </c>
      <c r="I652" s="4" t="n">
        <v>643</v>
      </c>
      <c r="J652" s="4" t="n">
        <v>16920</v>
      </c>
      <c r="K652" s="5" t="n">
        <v>26.3141524105754</v>
      </c>
    </row>
    <row r="653" customFormat="false" ht="13.5" hidden="false" customHeight="false" outlineLevel="0" collapsed="false">
      <c r="A653" s="2" t="n">
        <v>4078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4</v>
      </c>
      <c r="I653" s="4" t="n">
        <v>643</v>
      </c>
      <c r="J653" s="4" t="n">
        <v>18420</v>
      </c>
      <c r="K653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15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53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5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64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7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575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81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586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92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597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03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608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14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621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628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3635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64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64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5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366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366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7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79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84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89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94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99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04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09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1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181</v>
      </c>
      <c r="I32" s="4" t="n">
        <v>893</v>
      </c>
      <c r="J32" s="4" t="n">
        <v>32060</v>
      </c>
      <c r="K32" s="5" t="n">
        <v>35.9014557670773</v>
      </c>
    </row>
    <row r="33" customFormat="false" ht="13.5" hidden="false" customHeight="false" outlineLevel="0" collapsed="false">
      <c r="A33" s="2" t="n">
        <v>371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2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372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2920</v>
      </c>
      <c r="K35" s="5" t="n">
        <v>20.093312597200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32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37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43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48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54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59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65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670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76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681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87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2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698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705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12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19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26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057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64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071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078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09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14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19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24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29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34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39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44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49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55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092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099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48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65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670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76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3290</v>
      </c>
      <c r="K75" s="5" t="n">
        <v>14.7502774694784</v>
      </c>
      <c r="L75" s="4" t="n">
        <f aca="false">I72+I75</f>
        <v>1802</v>
      </c>
      <c r="M75" s="4" t="n">
        <f aca="false">J72+J75</f>
        <v>24580</v>
      </c>
      <c r="N75" s="5" t="n">
        <f aca="false">M75/L75</f>
        <v>13.6403995560488</v>
      </c>
    </row>
    <row r="76" customFormat="false" ht="13.5" hidden="false" customHeight="false" outlineLevel="0" collapsed="false">
      <c r="A76" s="2" t="n">
        <v>1681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87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92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698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705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12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090</v>
      </c>
      <c r="K81" s="5" t="n">
        <v>14.5283018867925</v>
      </c>
      <c r="L81" s="4" t="n">
        <f aca="false">I72+I81</f>
        <v>1802</v>
      </c>
      <c r="M81" s="4" t="n">
        <f aca="false">J72+J81</f>
        <v>24380</v>
      </c>
      <c r="N81" s="5" t="n">
        <f aca="false">M81/L81</f>
        <v>13.5294117647059</v>
      </c>
    </row>
    <row r="82" customFormat="false" ht="13.5" hidden="false" customHeight="false" outlineLevel="0" collapsed="false">
      <c r="A82" s="2" t="n">
        <v>1719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726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53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65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1290</v>
      </c>
      <c r="K86" s="5" t="n">
        <v>12.5305216426193</v>
      </c>
      <c r="L86" s="4" t="n">
        <f aca="false">I85+I86</f>
        <v>3104</v>
      </c>
      <c r="M86" s="4" t="n">
        <f aca="false">J85+J86</f>
        <v>66180</v>
      </c>
      <c r="N86" s="5" t="n">
        <f aca="false">M86/L86</f>
        <v>21.3208762886598</v>
      </c>
    </row>
    <row r="87" customFormat="false" ht="13.5" hidden="false" customHeight="false" outlineLevel="0" collapsed="false">
      <c r="A87" s="2" t="n">
        <v>1670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76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3104</v>
      </c>
      <c r="M88" s="4" t="n">
        <f aca="false">J85+J88</f>
        <v>68180</v>
      </c>
      <c r="N88" s="5" t="n">
        <f aca="false">M88/L88</f>
        <v>21.965206185567</v>
      </c>
    </row>
    <row r="89" customFormat="false" ht="13.5" hidden="false" customHeight="false" outlineLevel="0" collapsed="false">
      <c r="A89" s="2" t="n">
        <v>1681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87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692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698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705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12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090</v>
      </c>
      <c r="K94" s="5" t="n">
        <v>14.5283018867925</v>
      </c>
      <c r="L94" s="4" t="n">
        <f aca="false">I85+I94</f>
        <v>3104</v>
      </c>
      <c r="M94" s="4" t="n">
        <f aca="false">J85+J94</f>
        <v>67980</v>
      </c>
      <c r="N94" s="5" t="n">
        <f aca="false">M94/L94</f>
        <v>21.9007731958763</v>
      </c>
    </row>
    <row r="95" customFormat="false" ht="13.5" hidden="false" customHeight="false" outlineLevel="0" collapsed="false">
      <c r="A95" s="2" t="n">
        <v>1719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26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59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76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1802</v>
      </c>
      <c r="M99" s="4" t="n">
        <f aca="false">J98+J99</f>
        <v>24580</v>
      </c>
      <c r="N99" s="5" t="n">
        <f aca="false">M99/L99</f>
        <v>13.6403995560488</v>
      </c>
    </row>
    <row r="100" customFormat="false" ht="13.5" hidden="false" customHeight="false" outlineLevel="0" collapsed="false">
      <c r="A100" s="2" t="n">
        <v>1681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87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2580</v>
      </c>
      <c r="N101" s="5" t="n">
        <f aca="false">M101/L101</f>
        <v>12.5305216426193</v>
      </c>
    </row>
    <row r="102" customFormat="false" ht="13.5" hidden="false" customHeight="false" outlineLevel="0" collapsed="false">
      <c r="A102" s="2" t="n">
        <v>1692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698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2580</v>
      </c>
      <c r="N103" s="5" t="n">
        <f aca="false">M103/L103</f>
        <v>12.5305216426193</v>
      </c>
    </row>
    <row r="104" customFormat="false" ht="13.5" hidden="false" customHeight="false" outlineLevel="0" collapsed="false">
      <c r="A104" s="2" t="n">
        <v>1705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12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1802</v>
      </c>
      <c r="M105" s="4" t="n">
        <f aca="false">J98+J105</f>
        <v>24380</v>
      </c>
      <c r="N105" s="5" t="n">
        <f aca="false">M105/L105</f>
        <v>13.5294117647059</v>
      </c>
    </row>
    <row r="106" customFormat="false" ht="13.5" hidden="false" customHeight="false" outlineLevel="0" collapsed="false">
      <c r="A106" s="2" t="n">
        <v>1719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2580</v>
      </c>
      <c r="N106" s="5" t="n">
        <f aca="false">M106/L106</f>
        <v>12.5305216426193</v>
      </c>
    </row>
    <row r="107" customFormat="false" ht="13.5" hidden="false" customHeight="false" outlineLevel="0" collapsed="false">
      <c r="A107" s="2" t="n">
        <v>1726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2580</v>
      </c>
      <c r="N107" s="5" t="n">
        <f aca="false">M107/L107</f>
        <v>12.530521642619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64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76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3290</v>
      </c>
      <c r="K110" s="5" t="n">
        <v>14.7502774694784</v>
      </c>
      <c r="L110" s="4" t="n">
        <f aca="false">I109+I110</f>
        <v>3104</v>
      </c>
      <c r="M110" s="4" t="n">
        <f aca="false">J109+J110</f>
        <v>68180</v>
      </c>
      <c r="N110" s="5" t="n">
        <f aca="false">M110/L110</f>
        <v>21.965206185567</v>
      </c>
    </row>
    <row r="111" customFormat="false" ht="13.5" hidden="false" customHeight="false" outlineLevel="0" collapsed="false">
      <c r="A111" s="2" t="n">
        <v>1681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87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692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698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705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12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9+I116</f>
        <v>3104</v>
      </c>
      <c r="M116" s="4" t="n">
        <f aca="false">J109+J116</f>
        <v>67980</v>
      </c>
      <c r="N116" s="5" t="n">
        <f aca="false">M116/L116</f>
        <v>21.9007731958763</v>
      </c>
    </row>
    <row r="117" customFormat="false" ht="13.5" hidden="false" customHeight="false" outlineLevel="0" collapsed="false">
      <c r="A117" s="2" t="n">
        <v>1719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26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70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676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20+I121</f>
        <v>1802</v>
      </c>
      <c r="M121" s="4" t="n">
        <f aca="false">J120+J121</f>
        <v>26580</v>
      </c>
      <c r="N121" s="5" t="n">
        <f aca="false">M121/L121</f>
        <v>14.7502774694784</v>
      </c>
    </row>
    <row r="122" customFormat="false" ht="13.5" hidden="false" customHeight="false" outlineLevel="0" collapsed="false">
      <c r="A122" s="2" t="n">
        <v>1681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687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4580</v>
      </c>
      <c r="N123" s="5" t="n">
        <f aca="false">M123/L123</f>
        <v>13.6403995560488</v>
      </c>
    </row>
    <row r="124" customFormat="false" ht="13.5" hidden="false" customHeight="false" outlineLevel="0" collapsed="false">
      <c r="A124" s="2" t="n">
        <v>1692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4580</v>
      </c>
      <c r="N125" s="5" t="n">
        <f aca="false">M125/L125</f>
        <v>13.6403995560488</v>
      </c>
    </row>
    <row r="126" customFormat="false" ht="13.5" hidden="false" customHeight="false" outlineLevel="0" collapsed="false">
      <c r="A126" s="2" t="n">
        <v>1705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580</v>
      </c>
      <c r="N126" s="5" t="n">
        <f aca="false">M126/L126</f>
        <v>13.6403995560488</v>
      </c>
    </row>
    <row r="127" customFormat="false" ht="13.5" hidden="false" customHeight="false" outlineLevel="0" collapsed="false">
      <c r="A127" s="2" t="n">
        <v>1712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090</v>
      </c>
      <c r="K127" s="5" t="n">
        <v>14.5283018867925</v>
      </c>
      <c r="L127" s="4" t="n">
        <f aca="false">I120+I127</f>
        <v>1802</v>
      </c>
      <c r="M127" s="4" t="n">
        <f aca="false">J120+J127</f>
        <v>26380</v>
      </c>
      <c r="N127" s="5" t="n">
        <f aca="false">M127/L127</f>
        <v>14.6392896781354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4580</v>
      </c>
      <c r="N128" s="5" t="n">
        <f aca="false">M128/L128</f>
        <v>13.6403995560488</v>
      </c>
    </row>
    <row r="129" customFormat="false" ht="13.5" hidden="false" customHeight="false" outlineLevel="0" collapsed="false">
      <c r="A129" s="2" t="n">
        <v>1726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4580</v>
      </c>
      <c r="N129" s="5" t="n">
        <f aca="false">M129/L129</f>
        <v>13.640399556048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75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76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3290</v>
      </c>
      <c r="K132" s="5" t="n">
        <v>14.7502774694784</v>
      </c>
      <c r="L132" s="4" t="n">
        <f aca="false">I131+I132</f>
        <v>3104</v>
      </c>
      <c r="M132" s="4" t="n">
        <f aca="false">J131+J132</f>
        <v>68180</v>
      </c>
      <c r="N132" s="5" t="n">
        <f aca="false">M132/L132</f>
        <v>21.965206185567</v>
      </c>
    </row>
    <row r="133" customFormat="false" ht="13.5" hidden="false" customHeight="false" outlineLevel="0" collapsed="false">
      <c r="A133" s="2" t="n">
        <v>1681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87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692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705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090</v>
      </c>
      <c r="K138" s="5" t="n">
        <v>14.5283018867925</v>
      </c>
      <c r="L138" s="4" t="n">
        <f aca="false">I131+I138</f>
        <v>3104</v>
      </c>
      <c r="M138" s="4" t="n">
        <f aca="false">J131+J138</f>
        <v>67980</v>
      </c>
      <c r="N138" s="5" t="n">
        <f aca="false">M138/L138</f>
        <v>21.9007731958763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26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81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687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692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698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705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712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2+I147</f>
        <v>1802</v>
      </c>
      <c r="M147" s="4" t="n">
        <f aca="false">J142+J147</f>
        <v>24380</v>
      </c>
      <c r="N147" s="5" t="n">
        <f aca="false">M147/L147</f>
        <v>13.5294117647059</v>
      </c>
    </row>
    <row r="148" customFormat="false" ht="13.5" hidden="false" customHeight="false" outlineLevel="0" collapsed="false">
      <c r="A148" s="2" t="n">
        <v>1719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2580</v>
      </c>
      <c r="N148" s="5" t="n">
        <f aca="false">M148/L148</f>
        <v>12.5305216426193</v>
      </c>
    </row>
    <row r="149" customFormat="false" ht="13.5" hidden="false" customHeight="false" outlineLevel="0" collapsed="false">
      <c r="A149" s="2" t="n">
        <v>1726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86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87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692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698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705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12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1+I156</f>
        <v>3104</v>
      </c>
      <c r="M156" s="4" t="n">
        <f aca="false">J151+J156</f>
        <v>67980</v>
      </c>
      <c r="N156" s="5" t="n">
        <f aca="false">M156/L156</f>
        <v>21.9007731958763</v>
      </c>
    </row>
    <row r="157" customFormat="false" ht="13.5" hidden="false" customHeight="false" outlineLevel="0" collapsed="false">
      <c r="A157" s="2" t="n">
        <v>1719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26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92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698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2580</v>
      </c>
      <c r="N161" s="5" t="n">
        <f aca="false">M161/L161</f>
        <v>12.5305216426193</v>
      </c>
    </row>
    <row r="162" customFormat="false" ht="13.5" hidden="false" customHeight="false" outlineLevel="0" collapsed="false">
      <c r="A162" s="2" t="n">
        <v>1705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1712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60+I163</f>
        <v>1802</v>
      </c>
      <c r="M163" s="4" t="n">
        <f aca="false">J160+J163</f>
        <v>24380</v>
      </c>
      <c r="N163" s="5" t="n">
        <f aca="false">M163/L163</f>
        <v>13.5294117647059</v>
      </c>
    </row>
    <row r="164" customFormat="false" ht="13.5" hidden="false" customHeight="false" outlineLevel="0" collapsed="false">
      <c r="A164" s="2" t="n">
        <v>1719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2580</v>
      </c>
      <c r="N164" s="5" t="n">
        <f aca="false">M164/L164</f>
        <v>12.5305216426193</v>
      </c>
    </row>
    <row r="165" customFormat="false" ht="13.5" hidden="false" customHeight="false" outlineLevel="0" collapsed="false">
      <c r="A165" s="2" t="n">
        <v>1726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2580</v>
      </c>
      <c r="N165" s="5" t="n">
        <f aca="false">M165/L165</f>
        <v>12.530521642619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97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698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705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12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7+I170</f>
        <v>3104</v>
      </c>
      <c r="M170" s="4" t="n">
        <f aca="false">J167+J170</f>
        <v>67980</v>
      </c>
      <c r="N170" s="5" t="n">
        <f aca="false">M170/L170</f>
        <v>21.9007731958763</v>
      </c>
    </row>
    <row r="171" customFormat="false" ht="13.5" hidden="false" customHeight="false" outlineLevel="0" collapsed="false">
      <c r="A171" s="2" t="n">
        <v>1719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26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03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705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580</v>
      </c>
      <c r="N175" s="5" t="n">
        <f aca="false">M175/L175</f>
        <v>12.5305216426193</v>
      </c>
    </row>
    <row r="176" customFormat="false" ht="13.5" hidden="false" customHeight="false" outlineLevel="0" collapsed="false">
      <c r="A176" s="2" t="n">
        <v>1712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4+I176</f>
        <v>1802</v>
      </c>
      <c r="M176" s="4" t="n">
        <f aca="false">J174+J176</f>
        <v>24380</v>
      </c>
      <c r="N176" s="5" t="n">
        <f aca="false">M176/L176</f>
        <v>13.5294117647059</v>
      </c>
    </row>
    <row r="177" customFormat="false" ht="13.5" hidden="false" customHeight="false" outlineLevel="0" collapsed="false">
      <c r="A177" s="2" t="n">
        <v>1719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26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08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05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12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090</v>
      </c>
      <c r="K182" s="5" t="n">
        <v>14.5283018867925</v>
      </c>
      <c r="L182" s="4" t="n">
        <f aca="false">I180+I182</f>
        <v>3104</v>
      </c>
      <c r="M182" s="4" t="n">
        <f aca="false">J180+J182</f>
        <v>67980</v>
      </c>
      <c r="N182" s="5" t="n">
        <f aca="false">M182/L182</f>
        <v>21.9007731958763</v>
      </c>
    </row>
    <row r="183" customFormat="false" ht="13.5" hidden="false" customHeight="false" outlineLevel="0" collapsed="false">
      <c r="A183" s="2" t="n">
        <v>1719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26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14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719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726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21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726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28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1290</v>
      </c>
      <c r="K193" s="24" t="n">
        <v>12.5305216426193</v>
      </c>
      <c r="L193" s="23"/>
      <c r="M193" s="23"/>
      <c r="N193" s="24"/>
    </row>
    <row r="194" customFormat="false" ht="13.5" hidden="false" customHeight="false" outlineLevel="0" collapsed="false">
      <c r="A194" s="2" t="n">
        <v>1726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2580</v>
      </c>
      <c r="N194" s="5" t="n">
        <f aca="false">M194/L194</f>
        <v>12.530521642619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35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41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47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0340</v>
      </c>
      <c r="K200" s="24" t="n">
        <v>16.7857142857143</v>
      </c>
      <c r="L200" s="23"/>
      <c r="M200" s="23"/>
      <c r="N200" s="24"/>
    </row>
    <row r="201" customFormat="false" ht="13.5" hidden="false" customHeight="false" outlineLevel="0" collapsed="false">
      <c r="A201" s="2" t="n">
        <v>2071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080</v>
      </c>
      <c r="N201" s="5" t="n">
        <f aca="false">M201/L201</f>
        <v>16.2987012987013</v>
      </c>
    </row>
    <row r="202" customFormat="false" ht="13.5" hidden="false" customHeight="false" outlineLevel="0" collapsed="false">
      <c r="A202" s="2" t="n">
        <v>2078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0680</v>
      </c>
      <c r="N202" s="5" t="n">
        <f aca="false">M202/L202</f>
        <v>16.7857142857143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54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040</v>
      </c>
      <c r="K204" s="24" t="n">
        <v>17.9220779220779</v>
      </c>
      <c r="L204" s="23"/>
      <c r="M204" s="23"/>
      <c r="N204" s="24"/>
    </row>
    <row r="205" customFormat="false" ht="13.5" hidden="false" customHeight="false" outlineLevel="0" collapsed="false">
      <c r="A205" s="2" t="n">
        <v>2078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1380</v>
      </c>
      <c r="N205" s="5" t="n">
        <f aca="false">M205/L205</f>
        <v>17.353896103896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61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040</v>
      </c>
      <c r="K207" s="24" t="n">
        <v>17.9220779220779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68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74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19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24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29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34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39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44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49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55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79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19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24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29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34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39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44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49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55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84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39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44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49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55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89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39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44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49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55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94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39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44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49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55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99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39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44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49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55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04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49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55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09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49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55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13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181</v>
      </c>
      <c r="I263" s="23" t="n">
        <v>893</v>
      </c>
      <c r="J263" s="23" t="n">
        <v>32060</v>
      </c>
      <c r="K263" s="24" t="n">
        <v>35.9014557670773</v>
      </c>
      <c r="L263" s="23"/>
      <c r="M263" s="23"/>
      <c r="N263" s="24"/>
    </row>
    <row r="264" customFormat="false" ht="13.5" hidden="false" customHeight="false" outlineLevel="0" collapsed="false">
      <c r="A264" s="2" t="n">
        <v>2555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1386</v>
      </c>
      <c r="M264" s="4" t="n">
        <f aca="false">J263+J264</f>
        <v>41220</v>
      </c>
      <c r="N264" s="5" t="n">
        <f aca="false">M264/L264</f>
        <v>29.7402597402597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14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2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420</v>
      </c>
      <c r="K268" s="24" t="n">
        <v>20.8709175738725</v>
      </c>
      <c r="L268" s="23"/>
      <c r="M268" s="23"/>
      <c r="N268" s="24"/>
    </row>
    <row r="269" customFormat="false" ht="13.5" hidden="false" customHeight="false" outlineLevel="0" collapsed="false">
      <c r="A269" s="2" t="n">
        <v>4099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7440</v>
      </c>
      <c r="N269" s="5" t="n">
        <f aca="false">M269/L269</f>
        <v>21.3374805598756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2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2920</v>
      </c>
      <c r="K271" s="24" t="n">
        <v>20.0933125972006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4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4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4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4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5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5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5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4090</v>
      </c>
      <c r="K279" s="5" t="n">
        <v>26.7369589345172</v>
      </c>
    </row>
    <row r="280" customFormat="false" ht="13.5" hidden="false" customHeight="false" outlineLevel="0" collapsed="false">
      <c r="A280" s="2" t="n">
        <v>355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5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5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5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57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58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59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60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61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62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63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4090</v>
      </c>
      <c r="K290" s="5" t="n">
        <v>26.7369589345172</v>
      </c>
    </row>
    <row r="291" customFormat="false" ht="13.5" hidden="false" customHeight="false" outlineLevel="0" collapsed="false">
      <c r="A291" s="2" t="n">
        <v>3564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65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66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67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68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69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70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571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572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573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574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5190</v>
      </c>
      <c r="K301" s="5" t="n">
        <v>27.9578246392897</v>
      </c>
    </row>
    <row r="302" customFormat="false" ht="13.5" hidden="false" customHeight="false" outlineLevel="0" collapsed="false">
      <c r="A302" s="2" t="n">
        <v>3575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76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77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78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79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580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581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1290</v>
      </c>
      <c r="K308" s="5" t="n">
        <v>12.5305216426193</v>
      </c>
    </row>
    <row r="309" customFormat="false" ht="13.5" hidden="false" customHeight="false" outlineLevel="0" collapsed="false">
      <c r="A309" s="2" t="n">
        <v>3582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3583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584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585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990</v>
      </c>
      <c r="K312" s="5" t="n">
        <v>27.7358490566038</v>
      </c>
    </row>
    <row r="313" customFormat="false" ht="13.5" hidden="false" customHeight="false" outlineLevel="0" collapsed="false">
      <c r="A313" s="2" t="n">
        <v>3586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587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588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589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590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91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92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593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594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595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596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990</v>
      </c>
      <c r="K323" s="5" t="n">
        <v>27.7358490566038</v>
      </c>
    </row>
    <row r="324" customFormat="false" ht="13.5" hidden="false" customHeight="false" outlineLevel="0" collapsed="false">
      <c r="A324" s="2" t="n">
        <v>3597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98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99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00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01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02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03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3604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05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06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07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190</v>
      </c>
      <c r="K334" s="5" t="n">
        <v>26.8479467258602</v>
      </c>
    </row>
    <row r="335" customFormat="false" ht="13.5" hidden="false" customHeight="false" outlineLevel="0" collapsed="false">
      <c r="A335" s="2" t="n">
        <v>3608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09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10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11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12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13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14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615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1790</v>
      </c>
      <c r="K342" s="5" t="n">
        <v>13.0854605993341</v>
      </c>
    </row>
    <row r="343" customFormat="false" ht="13.5" hidden="false" customHeight="false" outlineLevel="0" collapsed="false">
      <c r="A343" s="2" t="n">
        <v>3616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4990</v>
      </c>
      <c r="K343" s="5" t="n">
        <v>16.6370699223085</v>
      </c>
    </row>
    <row r="344" customFormat="false" ht="13.5" hidden="false" customHeight="false" outlineLevel="0" collapsed="false">
      <c r="A344" s="2" t="n">
        <v>3617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618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590</v>
      </c>
      <c r="K345" s="5" t="n">
        <v>27.291897891232</v>
      </c>
    </row>
    <row r="346" customFormat="false" ht="13.5" hidden="false" customHeight="false" outlineLevel="0" collapsed="false">
      <c r="A346" s="2" t="n">
        <v>3619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490</v>
      </c>
      <c r="K346" s="5" t="n">
        <v>24.9730976172175</v>
      </c>
    </row>
    <row r="347" customFormat="false" ht="13.5" hidden="false" customHeight="false" outlineLevel="0" collapsed="false">
      <c r="A347" s="2" t="n">
        <v>3620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3990</v>
      </c>
      <c r="K347" s="5" t="n">
        <v>26.1260568793236</v>
      </c>
    </row>
    <row r="348" customFormat="false" ht="13.5" hidden="false" customHeight="false" outlineLevel="0" collapsed="false">
      <c r="A348" s="2" t="n">
        <v>3621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2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1790</v>
      </c>
      <c r="K349" s="5" t="n">
        <v>13.0854605993341</v>
      </c>
    </row>
    <row r="350" customFormat="false" ht="13.5" hidden="false" customHeight="false" outlineLevel="0" collapsed="false">
      <c r="A350" s="2" t="n">
        <v>3623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4990</v>
      </c>
      <c r="K350" s="5" t="n">
        <v>16.6370699223085</v>
      </c>
    </row>
    <row r="351" customFormat="false" ht="13.5" hidden="false" customHeight="false" outlineLevel="0" collapsed="false">
      <c r="A351" s="2" t="n">
        <v>3624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625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6790</v>
      </c>
      <c r="K352" s="5" t="n">
        <v>29.7336293007769</v>
      </c>
    </row>
    <row r="353" customFormat="false" ht="13.5" hidden="false" customHeight="false" outlineLevel="0" collapsed="false">
      <c r="A353" s="2" t="n">
        <v>3626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490</v>
      </c>
      <c r="K353" s="5" t="n">
        <v>24.9730976172175</v>
      </c>
    </row>
    <row r="354" customFormat="false" ht="13.5" hidden="false" customHeight="false" outlineLevel="0" collapsed="false">
      <c r="A354" s="2" t="n">
        <v>3627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3990</v>
      </c>
      <c r="K354" s="5" t="n">
        <v>26.1260568793236</v>
      </c>
    </row>
    <row r="355" customFormat="false" ht="13.5" hidden="false" customHeight="false" outlineLevel="0" collapsed="false">
      <c r="A355" s="2" t="n">
        <v>3628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1290</v>
      </c>
      <c r="K355" s="5" t="n">
        <v>12.5305216426193</v>
      </c>
    </row>
    <row r="356" customFormat="false" ht="13.5" hidden="false" customHeight="false" outlineLevel="0" collapsed="false">
      <c r="A356" s="2" t="n">
        <v>3629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1790</v>
      </c>
      <c r="K356" s="5" t="n">
        <v>13.0854605993341</v>
      </c>
    </row>
    <row r="357" customFormat="false" ht="13.5" hidden="false" customHeight="false" outlineLevel="0" collapsed="false">
      <c r="A357" s="2" t="n">
        <v>3630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3631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3632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6790</v>
      </c>
      <c r="K359" s="5" t="n">
        <v>29.7336293007769</v>
      </c>
    </row>
    <row r="360" customFormat="false" ht="13.5" hidden="false" customHeight="false" outlineLevel="0" collapsed="false">
      <c r="A360" s="2" t="n">
        <v>3633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34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35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636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637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38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39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6190</v>
      </c>
      <c r="K366" s="5" t="n">
        <v>29.0677025527192</v>
      </c>
    </row>
    <row r="367" customFormat="false" ht="13.5" hidden="false" customHeight="false" outlineLevel="0" collapsed="false">
      <c r="A367" s="2" t="n">
        <v>3640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41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3642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3643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44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5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46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47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0340</v>
      </c>
      <c r="K374" s="5" t="n">
        <v>16.7857142857143</v>
      </c>
    </row>
    <row r="375" customFormat="false" ht="13.5" hidden="false" customHeight="false" outlineLevel="0" collapsed="false">
      <c r="A375" s="2" t="n">
        <v>3648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0540</v>
      </c>
      <c r="K375" s="5" t="n">
        <v>17.1103896103896</v>
      </c>
    </row>
    <row r="376" customFormat="false" ht="13.5" hidden="false" customHeight="false" outlineLevel="0" collapsed="false">
      <c r="A376" s="2" t="n">
        <v>3649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240</v>
      </c>
      <c r="K376" s="5" t="n">
        <v>23.1168831168831</v>
      </c>
    </row>
    <row r="377" customFormat="false" ht="13.5" hidden="false" customHeight="false" outlineLevel="0" collapsed="false">
      <c r="A377" s="2" t="n">
        <v>3650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340</v>
      </c>
      <c r="K377" s="5" t="n">
        <v>23.2792207792208</v>
      </c>
    </row>
    <row r="378" customFormat="false" ht="13.5" hidden="false" customHeight="false" outlineLevel="0" collapsed="false">
      <c r="A378" s="2" t="n">
        <v>3651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652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53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54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040</v>
      </c>
      <c r="K381" s="5" t="n">
        <v>17.9220779220779</v>
      </c>
    </row>
    <row r="382" customFormat="false" ht="13.5" hidden="false" customHeight="false" outlineLevel="0" collapsed="false">
      <c r="A382" s="2" t="n">
        <v>3655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340</v>
      </c>
      <c r="K382" s="5" t="n">
        <v>18.4090909090909</v>
      </c>
    </row>
    <row r="383" customFormat="false" ht="13.5" hidden="false" customHeight="false" outlineLevel="0" collapsed="false">
      <c r="A383" s="2" t="n">
        <v>3656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740</v>
      </c>
      <c r="K383" s="5" t="n">
        <v>19.0584415584416</v>
      </c>
    </row>
    <row r="384" customFormat="false" ht="13.5" hidden="false" customHeight="false" outlineLevel="0" collapsed="false">
      <c r="A384" s="2" t="n">
        <v>3657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140</v>
      </c>
      <c r="K384" s="5" t="n">
        <v>19.7077922077922</v>
      </c>
    </row>
    <row r="385" customFormat="false" ht="13.5" hidden="false" customHeight="false" outlineLevel="0" collapsed="false">
      <c r="A385" s="2" t="n">
        <v>3658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540</v>
      </c>
      <c r="K385" s="5" t="n">
        <v>20.3571428571429</v>
      </c>
    </row>
    <row r="386" customFormat="false" ht="13.5" hidden="false" customHeight="false" outlineLevel="0" collapsed="false">
      <c r="A386" s="2" t="n">
        <v>3659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60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61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040</v>
      </c>
      <c r="K388" s="5" t="n">
        <v>17.9220779220779</v>
      </c>
    </row>
    <row r="389" customFormat="false" ht="13.5" hidden="false" customHeight="false" outlineLevel="0" collapsed="false">
      <c r="A389" s="2" t="n">
        <v>3662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340</v>
      </c>
      <c r="K389" s="5" t="n">
        <v>18.4090909090909</v>
      </c>
    </row>
    <row r="390" customFormat="false" ht="13.5" hidden="false" customHeight="false" outlineLevel="0" collapsed="false">
      <c r="A390" s="2" t="n">
        <v>3663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740</v>
      </c>
      <c r="K390" s="5" t="n">
        <v>19.0584415584416</v>
      </c>
    </row>
    <row r="391" customFormat="false" ht="13.5" hidden="false" customHeight="false" outlineLevel="0" collapsed="false">
      <c r="A391" s="2" t="n">
        <v>3664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140</v>
      </c>
      <c r="K391" s="5" t="n">
        <v>19.7077922077922</v>
      </c>
    </row>
    <row r="392" customFormat="false" ht="13.5" hidden="false" customHeight="false" outlineLevel="0" collapsed="false">
      <c r="A392" s="2" t="n">
        <v>3665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540</v>
      </c>
      <c r="K392" s="5" t="n">
        <v>20.3571428571429</v>
      </c>
    </row>
    <row r="393" customFormat="false" ht="13.5" hidden="false" customHeight="false" outlineLevel="0" collapsed="false">
      <c r="A393" s="2" t="n">
        <v>3666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667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668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669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70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671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672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73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674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675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676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677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678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679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680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681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682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683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684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685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686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687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688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689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690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691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692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693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694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695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696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697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698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699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00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01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02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03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04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05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06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07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08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09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0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11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12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13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32060</v>
      </c>
      <c r="K440" s="5" t="n">
        <v>35.9014557670773</v>
      </c>
    </row>
    <row r="441" customFormat="false" ht="13.5" hidden="false" customHeight="false" outlineLevel="0" collapsed="false">
      <c r="A441" s="2" t="n">
        <v>3714</v>
      </c>
      <c r="B441" s="16" t="s">
        <v>23</v>
      </c>
      <c r="C441" s="16" t="s">
        <v>57</v>
      </c>
      <c r="D441" s="3" t="n">
        <v>0.78125</v>
      </c>
      <c r="E441" s="3" t="n">
        <v>0.829861111111111</v>
      </c>
      <c r="G441" s="1" t="s">
        <v>209</v>
      </c>
      <c r="H441" s="16" t="s">
        <v>91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15</v>
      </c>
      <c r="B442" s="16" t="s">
        <v>23</v>
      </c>
      <c r="C442" s="16" t="s">
        <v>57</v>
      </c>
      <c r="D442" s="3" t="n">
        <v>0.78125</v>
      </c>
      <c r="E442" s="3" t="n">
        <v>0.829861111111111</v>
      </c>
      <c r="G442" s="1" t="s">
        <v>209</v>
      </c>
      <c r="H442" s="16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6</v>
      </c>
      <c r="B443" s="16" t="s">
        <v>23</v>
      </c>
      <c r="C443" s="16" t="s">
        <v>57</v>
      </c>
      <c r="D443" s="3" t="n">
        <v>0.78125</v>
      </c>
      <c r="E443" s="3" t="n">
        <v>0.829861111111111</v>
      </c>
      <c r="G443" s="1" t="s">
        <v>209</v>
      </c>
      <c r="H443" s="16" t="s">
        <v>183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17</v>
      </c>
      <c r="B444" s="16" t="s">
        <v>23</v>
      </c>
      <c r="C444" s="16" t="s">
        <v>57</v>
      </c>
      <c r="D444" s="3" t="n">
        <v>0.78125</v>
      </c>
      <c r="E444" s="3" t="n">
        <v>0.829861111111111</v>
      </c>
      <c r="G444" s="1" t="s">
        <v>209</v>
      </c>
      <c r="H444" s="16" t="s">
        <v>184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18</v>
      </c>
      <c r="B445" s="16" t="s">
        <v>23</v>
      </c>
      <c r="C445" s="16" t="s">
        <v>124</v>
      </c>
      <c r="D445" s="3" t="n">
        <v>0.416666666666667</v>
      </c>
      <c r="E445" s="3" t="n">
        <v>0.482638888888889</v>
      </c>
      <c r="G445" s="1" t="s">
        <v>210</v>
      </c>
      <c r="H445" s="16" t="s">
        <v>180</v>
      </c>
      <c r="I445" s="4" t="n">
        <v>1043</v>
      </c>
      <c r="J445" s="4" t="n">
        <v>24320</v>
      </c>
      <c r="K445" s="5" t="n">
        <v>23.3173537871524</v>
      </c>
    </row>
    <row r="446" customFormat="false" ht="13.5" hidden="false" customHeight="false" outlineLevel="0" collapsed="false">
      <c r="A446" s="2" t="n">
        <v>3719</v>
      </c>
      <c r="B446" s="16" t="s">
        <v>23</v>
      </c>
      <c r="C446" s="16" t="s">
        <v>124</v>
      </c>
      <c r="D446" s="3" t="n">
        <v>0.416666666666667</v>
      </c>
      <c r="E446" s="3" t="n">
        <v>0.482638888888889</v>
      </c>
      <c r="G446" s="1" t="s">
        <v>210</v>
      </c>
      <c r="H446" s="16" t="s">
        <v>181</v>
      </c>
      <c r="I446" s="4" t="n">
        <v>1043</v>
      </c>
      <c r="J446" s="4" t="n">
        <v>26720</v>
      </c>
      <c r="K446" s="5" t="n">
        <v>25.6184084372004</v>
      </c>
    </row>
    <row r="447" customFormat="false" ht="13.5" hidden="false" customHeight="false" outlineLevel="0" collapsed="false">
      <c r="A447" s="2" t="n">
        <v>3720</v>
      </c>
      <c r="B447" s="16" t="s">
        <v>23</v>
      </c>
      <c r="C447" s="16" t="s">
        <v>124</v>
      </c>
      <c r="D447" s="3" t="n">
        <v>0.416666666666667</v>
      </c>
      <c r="E447" s="3" t="n">
        <v>0.482638888888889</v>
      </c>
      <c r="G447" s="1" t="s">
        <v>210</v>
      </c>
      <c r="H447" s="16" t="s">
        <v>26</v>
      </c>
      <c r="I447" s="4" t="n">
        <v>643</v>
      </c>
      <c r="J447" s="4" t="n">
        <v>13420</v>
      </c>
      <c r="K447" s="5" t="n">
        <v>20.8709175738725</v>
      </c>
    </row>
    <row r="448" customFormat="false" ht="13.5" hidden="false" customHeight="false" outlineLevel="0" collapsed="false">
      <c r="A448" s="2" t="n">
        <v>3721</v>
      </c>
      <c r="B448" s="16" t="s">
        <v>23</v>
      </c>
      <c r="C448" s="16" t="s">
        <v>124</v>
      </c>
      <c r="D448" s="3" t="n">
        <v>0.416666666666667</v>
      </c>
      <c r="E448" s="3" t="n">
        <v>0.482638888888889</v>
      </c>
      <c r="G448" s="1" t="s">
        <v>210</v>
      </c>
      <c r="H448" s="16" t="s">
        <v>91</v>
      </c>
      <c r="I448" s="4" t="n">
        <v>643</v>
      </c>
      <c r="J448" s="4" t="n">
        <v>14520</v>
      </c>
      <c r="K448" s="5" t="n">
        <v>22.5816485225505</v>
      </c>
    </row>
    <row r="449" customFormat="false" ht="13.5" hidden="false" customHeight="false" outlineLevel="0" collapsed="false">
      <c r="A449" s="2" t="n">
        <v>3722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2</v>
      </c>
      <c r="I449" s="4" t="n">
        <v>643</v>
      </c>
      <c r="J449" s="4" t="n">
        <v>14620</v>
      </c>
      <c r="K449" s="5" t="n">
        <v>22.7371695178849</v>
      </c>
    </row>
    <row r="450" customFormat="false" ht="13.5" hidden="false" customHeight="false" outlineLevel="0" collapsed="false">
      <c r="A450" s="2" t="n">
        <v>3723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3</v>
      </c>
      <c r="I450" s="4" t="n">
        <v>643</v>
      </c>
      <c r="J450" s="4" t="n">
        <v>15720</v>
      </c>
      <c r="K450" s="5" t="n">
        <v>24.447900466563</v>
      </c>
    </row>
    <row r="451" customFormat="false" ht="13.5" hidden="false" customHeight="false" outlineLevel="0" collapsed="false">
      <c r="A451" s="2" t="n">
        <v>3724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4</v>
      </c>
      <c r="I451" s="4" t="n">
        <v>643</v>
      </c>
      <c r="J451" s="4" t="n">
        <v>17220</v>
      </c>
      <c r="K451" s="5" t="n">
        <v>26.7807153965785</v>
      </c>
    </row>
    <row r="452" customFormat="false" ht="13.5" hidden="false" customHeight="false" outlineLevel="0" collapsed="false">
      <c r="A452" s="2" t="n">
        <v>3725</v>
      </c>
      <c r="B452" s="16" t="s">
        <v>23</v>
      </c>
      <c r="C452" s="16" t="s">
        <v>124</v>
      </c>
      <c r="D452" s="3" t="n">
        <v>0.739583333333333</v>
      </c>
      <c r="E452" s="3" t="n">
        <v>0.802083333333333</v>
      </c>
      <c r="G452" s="1" t="s">
        <v>211</v>
      </c>
      <c r="H452" s="16" t="s">
        <v>180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726</v>
      </c>
      <c r="B453" s="16" t="s">
        <v>23</v>
      </c>
      <c r="C453" s="16" t="s">
        <v>124</v>
      </c>
      <c r="D453" s="3" t="n">
        <v>0.739583333333333</v>
      </c>
      <c r="E453" s="3" t="n">
        <v>0.802083333333333</v>
      </c>
      <c r="G453" s="1" t="s">
        <v>211</v>
      </c>
      <c r="H453" s="16" t="s">
        <v>181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727</v>
      </c>
      <c r="B454" s="16" t="s">
        <v>23</v>
      </c>
      <c r="C454" s="16" t="s">
        <v>124</v>
      </c>
      <c r="D454" s="3" t="n">
        <v>0.739583333333333</v>
      </c>
      <c r="E454" s="3" t="n">
        <v>0.802083333333333</v>
      </c>
      <c r="G454" s="1" t="s">
        <v>211</v>
      </c>
      <c r="H454" s="16" t="s">
        <v>26</v>
      </c>
      <c r="I454" s="4" t="n">
        <v>643</v>
      </c>
      <c r="J454" s="4" t="n">
        <v>12920</v>
      </c>
      <c r="K454" s="5" t="n">
        <v>20.0933125972006</v>
      </c>
    </row>
    <row r="455" customFormat="false" ht="13.5" hidden="false" customHeight="false" outlineLevel="0" collapsed="false">
      <c r="A455" s="2" t="n">
        <v>3728</v>
      </c>
      <c r="B455" s="16" t="s">
        <v>23</v>
      </c>
      <c r="C455" s="16" t="s">
        <v>124</v>
      </c>
      <c r="D455" s="3" t="n">
        <v>0.739583333333333</v>
      </c>
      <c r="E455" s="3" t="n">
        <v>0.802083333333333</v>
      </c>
      <c r="G455" s="1" t="s">
        <v>211</v>
      </c>
      <c r="H455" s="16" t="s">
        <v>91</v>
      </c>
      <c r="I455" s="4" t="n">
        <v>643</v>
      </c>
      <c r="J455" s="4" t="n">
        <v>13520</v>
      </c>
      <c r="K455" s="5" t="n">
        <v>21.0264385692068</v>
      </c>
    </row>
    <row r="456" customFormat="false" ht="13.5" hidden="false" customHeight="false" outlineLevel="0" collapsed="false">
      <c r="A456" s="2" t="n">
        <v>3729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2</v>
      </c>
      <c r="I456" s="4" t="n">
        <v>643</v>
      </c>
      <c r="J456" s="4" t="n">
        <v>14620</v>
      </c>
      <c r="K456" s="5" t="n">
        <v>22.7371695178849</v>
      </c>
    </row>
    <row r="457" customFormat="false" ht="13.5" hidden="false" customHeight="false" outlineLevel="0" collapsed="false">
      <c r="A457" s="2" t="n">
        <v>3730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3</v>
      </c>
      <c r="I457" s="4" t="n">
        <v>643</v>
      </c>
      <c r="J457" s="4" t="n">
        <v>15620</v>
      </c>
      <c r="K457" s="5" t="n">
        <v>24.2923794712286</v>
      </c>
    </row>
    <row r="458" customFormat="false" ht="13.5" hidden="false" customHeight="false" outlineLevel="0" collapsed="false">
      <c r="A458" s="2" t="n">
        <v>3731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4</v>
      </c>
      <c r="I458" s="4" t="n">
        <v>643</v>
      </c>
      <c r="J458" s="4" t="n">
        <v>17220</v>
      </c>
      <c r="K458" s="5" t="n">
        <v>26.7807153965785</v>
      </c>
    </row>
    <row r="459" customFormat="false" ht="13.5" hidden="false" customHeight="false" outlineLevel="0" collapsed="false">
      <c r="A459" s="31" t="s">
        <v>212</v>
      </c>
    </row>
    <row r="460" customFormat="false" ht="13.5" hidden="false" customHeight="false" outlineLevel="0" collapsed="false">
      <c r="A460" s="2" t="n">
        <v>1630</v>
      </c>
      <c r="B460" s="16" t="s">
        <v>24</v>
      </c>
      <c r="C460" s="16" t="s">
        <v>23</v>
      </c>
      <c r="D460" s="3" t="n">
        <v>0.28125</v>
      </c>
      <c r="E460" s="3" t="n">
        <v>0.364583333333333</v>
      </c>
      <c r="G460" s="1" t="s">
        <v>213</v>
      </c>
      <c r="H460" s="16" t="s">
        <v>180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631</v>
      </c>
      <c r="B461" s="16" t="s">
        <v>24</v>
      </c>
      <c r="C461" s="16" t="s">
        <v>23</v>
      </c>
      <c r="D461" s="3" t="n">
        <v>0.28125</v>
      </c>
      <c r="E461" s="3" t="n">
        <v>0.364583333333333</v>
      </c>
      <c r="G461" s="1" t="s">
        <v>213</v>
      </c>
      <c r="H461" s="16" t="s">
        <v>181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632</v>
      </c>
      <c r="B462" s="16" t="s">
        <v>24</v>
      </c>
      <c r="C462" s="16" t="s">
        <v>23</v>
      </c>
      <c r="D462" s="3" t="n">
        <v>0.28125</v>
      </c>
      <c r="E462" s="3" t="n">
        <v>0.364583333333333</v>
      </c>
      <c r="G462" s="1" t="s">
        <v>213</v>
      </c>
      <c r="H462" s="16" t="s">
        <v>26</v>
      </c>
      <c r="I462" s="4" t="n">
        <v>901</v>
      </c>
      <c r="J462" s="4" t="n">
        <v>11090</v>
      </c>
      <c r="K462" s="5" t="n">
        <v>12.3085460599334</v>
      </c>
    </row>
    <row r="463" customFormat="false" ht="13.5" hidden="false" customHeight="false" outlineLevel="0" collapsed="false">
      <c r="A463" s="2" t="n">
        <v>1633</v>
      </c>
      <c r="B463" s="16" t="s">
        <v>24</v>
      </c>
      <c r="C463" s="16" t="s">
        <v>23</v>
      </c>
      <c r="D463" s="3" t="n">
        <v>0.28125</v>
      </c>
      <c r="E463" s="3" t="n">
        <v>0.364583333333333</v>
      </c>
      <c r="G463" s="1" t="s">
        <v>213</v>
      </c>
      <c r="H463" s="16" t="s">
        <v>91</v>
      </c>
      <c r="I463" s="4" t="n">
        <v>901</v>
      </c>
      <c r="J463" s="4" t="n">
        <v>11590</v>
      </c>
      <c r="K463" s="5" t="n">
        <v>12.8634850166482</v>
      </c>
    </row>
    <row r="464" customFormat="false" ht="13.5" hidden="false" customHeight="false" outlineLevel="0" collapsed="false">
      <c r="A464" s="2" t="n">
        <v>1634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2</v>
      </c>
      <c r="I464" s="4" t="n">
        <v>901</v>
      </c>
      <c r="J464" s="4" t="n">
        <v>11690</v>
      </c>
      <c r="K464" s="5" t="n">
        <v>12.9744728079911</v>
      </c>
    </row>
    <row r="465" customFormat="false" ht="13.5" hidden="false" customHeight="false" outlineLevel="0" collapsed="false">
      <c r="A465" s="2" t="n">
        <v>1635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3</v>
      </c>
      <c r="I465" s="4" t="n">
        <v>901</v>
      </c>
      <c r="J465" s="4" t="n">
        <v>12590</v>
      </c>
      <c r="K465" s="5" t="n">
        <v>13.9733629300777</v>
      </c>
    </row>
    <row r="466" customFormat="false" ht="13.5" hidden="false" customHeight="false" outlineLevel="0" collapsed="false">
      <c r="A466" s="2" t="n">
        <v>1636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4</v>
      </c>
      <c r="I466" s="4" t="n">
        <v>901</v>
      </c>
      <c r="J466" s="4" t="n">
        <v>16990</v>
      </c>
      <c r="K466" s="5" t="n">
        <v>18.8568257491676</v>
      </c>
    </row>
    <row r="467" customFormat="false" ht="13.5" hidden="false" customHeight="false" outlineLevel="0" collapsed="false">
      <c r="A467" s="2" t="n">
        <v>1637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186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638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8</v>
      </c>
      <c r="I468" s="4" t="n">
        <v>2203</v>
      </c>
      <c r="J468" s="4" t="n">
        <v>47990</v>
      </c>
      <c r="K468" s="5" t="n">
        <v>21.7839310031775</v>
      </c>
    </row>
    <row r="469" customFormat="false" ht="13.5" hidden="false" customHeight="false" outlineLevel="0" collapsed="false">
      <c r="A469" s="2" t="n">
        <v>1639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9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640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90</v>
      </c>
      <c r="I470" s="4" t="n">
        <v>1902</v>
      </c>
      <c r="J470" s="4" t="n">
        <v>31340</v>
      </c>
      <c r="K470" s="5" t="n">
        <v>16.4773922187171</v>
      </c>
    </row>
    <row r="471" customFormat="false" ht="13.5" hidden="false" customHeight="false" outlineLevel="0" collapsed="false">
      <c r="A471" s="2" t="n">
        <v>1641</v>
      </c>
      <c r="B471" s="16" t="s">
        <v>24</v>
      </c>
      <c r="C471" s="16" t="s">
        <v>23</v>
      </c>
      <c r="D471" s="3" t="n">
        <v>0.309027777777778</v>
      </c>
      <c r="E471" s="3" t="n">
        <v>0.392361111111111</v>
      </c>
      <c r="G471" s="1" t="s">
        <v>214</v>
      </c>
      <c r="H471" s="16" t="s">
        <v>180</v>
      </c>
      <c r="I471" s="4" t="n">
        <v>1301</v>
      </c>
      <c r="J471" s="4" t="n">
        <v>32490</v>
      </c>
      <c r="K471" s="5" t="n">
        <v>24.9730976172175</v>
      </c>
    </row>
    <row r="472" customFormat="false" ht="13.5" hidden="false" customHeight="false" outlineLevel="0" collapsed="false">
      <c r="A472" s="2" t="n">
        <v>1642</v>
      </c>
      <c r="B472" s="16" t="s">
        <v>24</v>
      </c>
      <c r="C472" s="16" t="s">
        <v>23</v>
      </c>
      <c r="D472" s="3" t="n">
        <v>0.309027777777778</v>
      </c>
      <c r="E472" s="3" t="n">
        <v>0.392361111111111</v>
      </c>
      <c r="G472" s="1" t="s">
        <v>214</v>
      </c>
      <c r="H472" s="16" t="s">
        <v>181</v>
      </c>
      <c r="I472" s="4" t="n">
        <v>1301</v>
      </c>
      <c r="J472" s="4" t="n">
        <v>33990</v>
      </c>
      <c r="K472" s="5" t="n">
        <v>26.1260568793236</v>
      </c>
    </row>
    <row r="473" customFormat="false" ht="13.5" hidden="false" customHeight="false" outlineLevel="0" collapsed="false">
      <c r="A473" s="2" t="n">
        <v>1643</v>
      </c>
      <c r="B473" s="16" t="s">
        <v>24</v>
      </c>
      <c r="C473" s="16" t="s">
        <v>23</v>
      </c>
      <c r="D473" s="3" t="n">
        <v>0.309027777777778</v>
      </c>
      <c r="E473" s="3" t="n">
        <v>0.392361111111111</v>
      </c>
      <c r="G473" s="1" t="s">
        <v>214</v>
      </c>
      <c r="H473" s="16" t="s">
        <v>26</v>
      </c>
      <c r="I473" s="4" t="n">
        <v>901</v>
      </c>
      <c r="J473" s="4" t="n">
        <v>11290</v>
      </c>
      <c r="K473" s="5" t="n">
        <v>12.5305216426193</v>
      </c>
    </row>
    <row r="474" customFormat="false" ht="13.5" hidden="false" customHeight="false" outlineLevel="0" collapsed="false">
      <c r="A474" s="2" t="n">
        <v>1644</v>
      </c>
      <c r="B474" s="16" t="s">
        <v>24</v>
      </c>
      <c r="C474" s="16" t="s">
        <v>23</v>
      </c>
      <c r="D474" s="3" t="n">
        <v>0.309027777777778</v>
      </c>
      <c r="E474" s="3" t="n">
        <v>0.392361111111111</v>
      </c>
      <c r="G474" s="1" t="s">
        <v>214</v>
      </c>
      <c r="H474" s="16" t="s">
        <v>91</v>
      </c>
      <c r="I474" s="4" t="n">
        <v>901</v>
      </c>
      <c r="J474" s="4" t="n">
        <v>11790</v>
      </c>
      <c r="K474" s="5" t="n">
        <v>13.0854605993341</v>
      </c>
    </row>
    <row r="475" customFormat="false" ht="13.5" hidden="false" customHeight="false" outlineLevel="0" collapsed="false">
      <c r="A475" s="2" t="n">
        <v>1645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2</v>
      </c>
      <c r="I475" s="4" t="n">
        <v>901</v>
      </c>
      <c r="J475" s="4" t="n">
        <v>16090</v>
      </c>
      <c r="K475" s="5" t="n">
        <v>17.857935627081</v>
      </c>
    </row>
    <row r="476" customFormat="false" ht="13.5" hidden="false" customHeight="false" outlineLevel="0" collapsed="false">
      <c r="A476" s="2" t="n">
        <v>1646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3</v>
      </c>
      <c r="I476" s="4" t="n">
        <v>901</v>
      </c>
      <c r="J476" s="4" t="n">
        <v>16590</v>
      </c>
      <c r="K476" s="5" t="n">
        <v>18.4128745837958</v>
      </c>
    </row>
    <row r="477" customFormat="false" ht="13.5" hidden="false" customHeight="false" outlineLevel="0" collapsed="false">
      <c r="A477" s="2" t="n">
        <v>1647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4</v>
      </c>
      <c r="I477" s="4" t="n">
        <v>901</v>
      </c>
      <c r="J477" s="4" t="n">
        <v>25490</v>
      </c>
      <c r="K477" s="5" t="n">
        <v>28.2907880133185</v>
      </c>
    </row>
    <row r="478" customFormat="false" ht="13.5" hidden="false" customHeight="false" outlineLevel="0" collapsed="false">
      <c r="A478" s="2" t="n">
        <v>1648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186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49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8</v>
      </c>
      <c r="I479" s="4" t="n">
        <v>2203</v>
      </c>
      <c r="J479" s="4" t="n">
        <v>47990</v>
      </c>
      <c r="K479" s="5" t="n">
        <v>21.7839310031775</v>
      </c>
    </row>
    <row r="480" customFormat="false" ht="13.5" hidden="false" customHeight="false" outlineLevel="0" collapsed="false">
      <c r="A480" s="2" t="n">
        <v>1650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9</v>
      </c>
      <c r="I480" s="4" t="n">
        <v>2203</v>
      </c>
      <c r="J480" s="4" t="n">
        <v>36340</v>
      </c>
      <c r="K480" s="5" t="n">
        <v>16.4956876985928</v>
      </c>
    </row>
    <row r="481" customFormat="false" ht="13.5" hidden="false" customHeight="false" outlineLevel="0" collapsed="false">
      <c r="A481" s="2" t="n">
        <v>1651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90</v>
      </c>
      <c r="I481" s="4" t="n">
        <v>1902</v>
      </c>
      <c r="J481" s="4" t="n">
        <v>31340</v>
      </c>
      <c r="K481" s="5" t="n">
        <v>16.4773922187171</v>
      </c>
    </row>
    <row r="482" customFormat="false" ht="13.5" hidden="false" customHeight="false" outlineLevel="0" collapsed="false">
      <c r="A482" s="2" t="n">
        <v>1652</v>
      </c>
      <c r="B482" s="16" t="s">
        <v>24</v>
      </c>
      <c r="C482" s="16" t="s">
        <v>23</v>
      </c>
      <c r="D482" s="3" t="n">
        <v>0.361111111111111</v>
      </c>
      <c r="E482" s="3" t="n">
        <v>0.444444444444444</v>
      </c>
      <c r="G482" s="1" t="s">
        <v>215</v>
      </c>
      <c r="H482" s="16" t="s">
        <v>180</v>
      </c>
      <c r="I482" s="4" t="n">
        <v>1301</v>
      </c>
      <c r="J482" s="4" t="n">
        <v>32490</v>
      </c>
      <c r="K482" s="5" t="n">
        <v>24.9730976172175</v>
      </c>
    </row>
    <row r="483" customFormat="false" ht="13.5" hidden="false" customHeight="false" outlineLevel="0" collapsed="false">
      <c r="A483" s="2" t="n">
        <v>1653</v>
      </c>
      <c r="B483" s="16" t="s">
        <v>24</v>
      </c>
      <c r="C483" s="16" t="s">
        <v>23</v>
      </c>
      <c r="D483" s="3" t="n">
        <v>0.361111111111111</v>
      </c>
      <c r="E483" s="3" t="n">
        <v>0.444444444444444</v>
      </c>
      <c r="G483" s="1" t="s">
        <v>215</v>
      </c>
      <c r="H483" s="16" t="s">
        <v>181</v>
      </c>
      <c r="I483" s="4" t="n">
        <v>1301</v>
      </c>
      <c r="J483" s="4" t="n">
        <v>33990</v>
      </c>
      <c r="K483" s="5" t="n">
        <v>26.1260568793236</v>
      </c>
    </row>
    <row r="484" customFormat="false" ht="13.5" hidden="false" customHeight="false" outlineLevel="0" collapsed="false">
      <c r="A484" s="2" t="n">
        <v>1654</v>
      </c>
      <c r="B484" s="16" t="s">
        <v>24</v>
      </c>
      <c r="C484" s="16" t="s">
        <v>23</v>
      </c>
      <c r="D484" s="3" t="n">
        <v>0.361111111111111</v>
      </c>
      <c r="E484" s="3" t="n">
        <v>0.444444444444444</v>
      </c>
      <c r="G484" s="1" t="s">
        <v>215</v>
      </c>
      <c r="H484" s="16" t="s">
        <v>26</v>
      </c>
      <c r="I484" s="4" t="n">
        <v>901</v>
      </c>
      <c r="J484" s="4" t="n">
        <v>13090</v>
      </c>
      <c r="K484" s="5" t="n">
        <v>14.5283018867925</v>
      </c>
    </row>
    <row r="485" customFormat="false" ht="13.5" hidden="false" customHeight="false" outlineLevel="0" collapsed="false">
      <c r="A485" s="2" t="n">
        <v>1655</v>
      </c>
      <c r="B485" s="16" t="s">
        <v>24</v>
      </c>
      <c r="C485" s="16" t="s">
        <v>23</v>
      </c>
      <c r="D485" s="3" t="n">
        <v>0.361111111111111</v>
      </c>
      <c r="E485" s="3" t="n">
        <v>0.444444444444444</v>
      </c>
      <c r="G485" s="1" t="s">
        <v>215</v>
      </c>
      <c r="H485" s="16" t="s">
        <v>91</v>
      </c>
      <c r="I485" s="4" t="n">
        <v>901</v>
      </c>
      <c r="J485" s="4" t="n">
        <v>13590</v>
      </c>
      <c r="K485" s="5" t="n">
        <v>15.0832408435072</v>
      </c>
    </row>
    <row r="486" customFormat="false" ht="13.5" hidden="false" customHeight="false" outlineLevel="0" collapsed="false">
      <c r="A486" s="2" t="n">
        <v>1656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2</v>
      </c>
      <c r="I486" s="4" t="n">
        <v>901</v>
      </c>
      <c r="J486" s="4" t="n">
        <v>16090</v>
      </c>
      <c r="K486" s="5" t="n">
        <v>17.857935627081</v>
      </c>
    </row>
    <row r="487" customFormat="false" ht="13.5" hidden="false" customHeight="false" outlineLevel="0" collapsed="false">
      <c r="A487" s="2" t="n">
        <v>1657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3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658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4</v>
      </c>
      <c r="I488" s="4" t="n">
        <v>901</v>
      </c>
      <c r="J488" s="4" t="n">
        <v>25490</v>
      </c>
      <c r="K488" s="5" t="n">
        <v>28.2907880133185</v>
      </c>
    </row>
    <row r="489" customFormat="false" ht="13.5" hidden="false" customHeight="false" outlineLevel="0" collapsed="false">
      <c r="A489" s="2" t="n">
        <v>1659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186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660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8</v>
      </c>
      <c r="I490" s="4" t="n">
        <v>2203</v>
      </c>
      <c r="J490" s="4" t="n">
        <v>47990</v>
      </c>
      <c r="K490" s="5" t="n">
        <v>21.7839310031775</v>
      </c>
    </row>
    <row r="491" customFormat="false" ht="13.5" hidden="false" customHeight="false" outlineLevel="0" collapsed="false">
      <c r="A491" s="2" t="n">
        <v>1661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9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662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90</v>
      </c>
      <c r="I492" s="4" t="n">
        <v>1902</v>
      </c>
      <c r="J492" s="4" t="n">
        <v>31340</v>
      </c>
      <c r="K492" s="5" t="n">
        <v>16.4773922187171</v>
      </c>
    </row>
    <row r="493" customFormat="false" ht="13.5" hidden="false" customHeight="false" outlineLevel="0" collapsed="false">
      <c r="A493" s="2" t="n">
        <v>1663</v>
      </c>
      <c r="B493" s="16" t="s">
        <v>24</v>
      </c>
      <c r="C493" s="16" t="s">
        <v>23</v>
      </c>
      <c r="D493" s="3" t="n">
        <v>0.409722222222222</v>
      </c>
      <c r="E493" s="3" t="n">
        <v>0.493055555555556</v>
      </c>
      <c r="G493" s="1" t="s">
        <v>216</v>
      </c>
      <c r="H493" s="16" t="s">
        <v>180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4</v>
      </c>
      <c r="B494" s="16" t="s">
        <v>24</v>
      </c>
      <c r="C494" s="16" t="s">
        <v>23</v>
      </c>
      <c r="D494" s="3" t="n">
        <v>0.409722222222222</v>
      </c>
      <c r="E494" s="3" t="n">
        <v>0.493055555555556</v>
      </c>
      <c r="G494" s="1" t="s">
        <v>216</v>
      </c>
      <c r="H494" s="16" t="s">
        <v>181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5</v>
      </c>
      <c r="B495" s="16" t="s">
        <v>24</v>
      </c>
      <c r="C495" s="16" t="s">
        <v>23</v>
      </c>
      <c r="D495" s="3" t="n">
        <v>0.409722222222222</v>
      </c>
      <c r="E495" s="3" t="n">
        <v>0.493055555555556</v>
      </c>
      <c r="G495" s="1" t="s">
        <v>216</v>
      </c>
      <c r="H495" s="16" t="s">
        <v>26</v>
      </c>
      <c r="I495" s="4" t="n">
        <v>901</v>
      </c>
      <c r="J495" s="4" t="n">
        <v>11290</v>
      </c>
      <c r="K495" s="5" t="n">
        <v>12.5305216426193</v>
      </c>
    </row>
    <row r="496" customFormat="false" ht="13.5" hidden="false" customHeight="false" outlineLevel="0" collapsed="false">
      <c r="A496" s="2" t="n">
        <v>1666</v>
      </c>
      <c r="B496" s="16" t="s">
        <v>24</v>
      </c>
      <c r="C496" s="16" t="s">
        <v>23</v>
      </c>
      <c r="D496" s="3" t="n">
        <v>0.409722222222222</v>
      </c>
      <c r="E496" s="3" t="n">
        <v>0.493055555555556</v>
      </c>
      <c r="G496" s="1" t="s">
        <v>216</v>
      </c>
      <c r="H496" s="16" t="s">
        <v>91</v>
      </c>
      <c r="I496" s="4" t="n">
        <v>901</v>
      </c>
      <c r="J496" s="4" t="n">
        <v>11790</v>
      </c>
      <c r="K496" s="5" t="n">
        <v>13.0854605993341</v>
      </c>
    </row>
    <row r="497" customFormat="false" ht="13.5" hidden="false" customHeight="false" outlineLevel="0" collapsed="false">
      <c r="A497" s="2" t="n">
        <v>1667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2</v>
      </c>
      <c r="I497" s="4" t="n">
        <v>901</v>
      </c>
      <c r="J497" s="4" t="n">
        <v>16090</v>
      </c>
      <c r="K497" s="5" t="n">
        <v>17.857935627081</v>
      </c>
    </row>
    <row r="498" customFormat="false" ht="13.5" hidden="false" customHeight="false" outlineLevel="0" collapsed="false">
      <c r="A498" s="2" t="n">
        <v>1668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3</v>
      </c>
      <c r="I498" s="4" t="n">
        <v>901</v>
      </c>
      <c r="J498" s="4" t="n">
        <v>16590</v>
      </c>
      <c r="K498" s="5" t="n">
        <v>18.4128745837958</v>
      </c>
    </row>
    <row r="499" customFormat="false" ht="13.5" hidden="false" customHeight="false" outlineLevel="0" collapsed="false">
      <c r="A499" s="2" t="n">
        <v>1669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4</v>
      </c>
      <c r="I499" s="4" t="n">
        <v>901</v>
      </c>
      <c r="J499" s="4" t="n">
        <v>25490</v>
      </c>
      <c r="K499" s="5" t="n">
        <v>28.2907880133185</v>
      </c>
    </row>
    <row r="500" customFormat="false" ht="13.5" hidden="false" customHeight="false" outlineLevel="0" collapsed="false">
      <c r="A500" s="2" t="n">
        <v>1670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186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671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672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673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9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674</v>
      </c>
      <c r="B504" s="16" t="s">
        <v>24</v>
      </c>
      <c r="C504" s="16" t="s">
        <v>23</v>
      </c>
      <c r="D504" s="3" t="n">
        <v>0.5</v>
      </c>
      <c r="E504" s="3" t="n">
        <v>0.583333333333333</v>
      </c>
      <c r="G504" s="1" t="s">
        <v>217</v>
      </c>
      <c r="H504" s="16" t="s">
        <v>180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75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1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76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26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677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91</v>
      </c>
      <c r="I507" s="4" t="n">
        <v>901</v>
      </c>
      <c r="J507" s="4" t="n">
        <v>13790</v>
      </c>
      <c r="K507" s="5" t="n">
        <v>15.3052164261931</v>
      </c>
    </row>
    <row r="508" customFormat="false" ht="13.5" hidden="false" customHeight="false" outlineLevel="0" collapsed="false">
      <c r="A508" s="2" t="n">
        <v>1678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2</v>
      </c>
      <c r="I508" s="4" t="n">
        <v>901</v>
      </c>
      <c r="J508" s="4" t="n">
        <v>14990</v>
      </c>
      <c r="K508" s="5" t="n">
        <v>16.6370699223085</v>
      </c>
    </row>
    <row r="509" customFormat="false" ht="13.5" hidden="false" customHeight="false" outlineLevel="0" collapsed="false">
      <c r="A509" s="2" t="n">
        <v>1679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3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680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4</v>
      </c>
      <c r="I510" s="4" t="n">
        <v>901</v>
      </c>
      <c r="J510" s="4" t="n">
        <v>24590</v>
      </c>
      <c r="K510" s="5" t="n">
        <v>27.291897891232</v>
      </c>
    </row>
    <row r="511" customFormat="false" ht="13.5" hidden="false" customHeight="false" outlineLevel="0" collapsed="false">
      <c r="A511" s="2" t="n">
        <v>1681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18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82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8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683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9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684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90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685</v>
      </c>
      <c r="B515" s="16" t="s">
        <v>24</v>
      </c>
      <c r="C515" s="16" t="s">
        <v>23</v>
      </c>
      <c r="D515" s="3" t="n">
        <v>0.552083333333333</v>
      </c>
      <c r="E515" s="3" t="n">
        <v>0.635416666666667</v>
      </c>
      <c r="G515" s="1" t="s">
        <v>218</v>
      </c>
      <c r="H515" s="16" t="s">
        <v>18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86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87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26</v>
      </c>
      <c r="I517" s="4" t="n">
        <v>901</v>
      </c>
      <c r="J517" s="4" t="n">
        <v>11290</v>
      </c>
      <c r="K517" s="5" t="n">
        <v>12.5305216426193</v>
      </c>
    </row>
    <row r="518" customFormat="false" ht="13.5" hidden="false" customHeight="false" outlineLevel="0" collapsed="false">
      <c r="A518" s="2" t="n">
        <v>1688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91</v>
      </c>
      <c r="I518" s="4" t="n">
        <v>901</v>
      </c>
      <c r="J518" s="4" t="n">
        <v>11790</v>
      </c>
      <c r="K518" s="5" t="n">
        <v>13.0854605993341</v>
      </c>
    </row>
    <row r="519" customFormat="false" ht="13.5" hidden="false" customHeight="false" outlineLevel="0" collapsed="false">
      <c r="A519" s="2" t="n">
        <v>1689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2</v>
      </c>
      <c r="I519" s="4" t="n">
        <v>901</v>
      </c>
      <c r="J519" s="4" t="n">
        <v>14990</v>
      </c>
      <c r="K519" s="5" t="n">
        <v>16.6370699223085</v>
      </c>
    </row>
    <row r="520" customFormat="false" ht="13.5" hidden="false" customHeight="false" outlineLevel="0" collapsed="false">
      <c r="A520" s="2" t="n">
        <v>1690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3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91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4</v>
      </c>
      <c r="I521" s="4" t="n">
        <v>901</v>
      </c>
      <c r="J521" s="4" t="n">
        <v>23390</v>
      </c>
      <c r="K521" s="5" t="n">
        <v>25.9600443951165</v>
      </c>
    </row>
    <row r="522" customFormat="false" ht="13.5" hidden="false" customHeight="false" outlineLevel="0" collapsed="false">
      <c r="A522" s="2" t="n">
        <v>1692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186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693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8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694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9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695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90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696</v>
      </c>
      <c r="B526" s="16" t="s">
        <v>24</v>
      </c>
      <c r="C526" s="16" t="s">
        <v>23</v>
      </c>
      <c r="D526" s="3" t="n">
        <v>0.583333333333333</v>
      </c>
      <c r="E526" s="3" t="n">
        <v>0.666666666666667</v>
      </c>
      <c r="G526" s="1" t="s">
        <v>219</v>
      </c>
      <c r="H526" s="16" t="s">
        <v>180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7</v>
      </c>
      <c r="B527" s="16" t="s">
        <v>24</v>
      </c>
      <c r="C527" s="16" t="s">
        <v>23</v>
      </c>
      <c r="D527" s="3" t="n">
        <v>0.583333333333333</v>
      </c>
      <c r="E527" s="3" t="n">
        <v>0.666666666666667</v>
      </c>
      <c r="G527" s="1" t="s">
        <v>219</v>
      </c>
      <c r="H527" s="16" t="s">
        <v>181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8</v>
      </c>
      <c r="B528" s="16" t="s">
        <v>24</v>
      </c>
      <c r="C528" s="16" t="s">
        <v>23</v>
      </c>
      <c r="D528" s="3" t="n">
        <v>0.583333333333333</v>
      </c>
      <c r="E528" s="3" t="n">
        <v>0.666666666666667</v>
      </c>
      <c r="G528" s="1" t="s">
        <v>219</v>
      </c>
      <c r="H528" s="16" t="s">
        <v>26</v>
      </c>
      <c r="I528" s="4" t="n">
        <v>901</v>
      </c>
      <c r="J528" s="4" t="n">
        <v>11290</v>
      </c>
      <c r="K528" s="5" t="n">
        <v>12.5305216426193</v>
      </c>
    </row>
    <row r="529" customFormat="false" ht="13.5" hidden="false" customHeight="false" outlineLevel="0" collapsed="false">
      <c r="A529" s="2" t="n">
        <v>1699</v>
      </c>
      <c r="B529" s="16" t="s">
        <v>24</v>
      </c>
      <c r="C529" s="16" t="s">
        <v>23</v>
      </c>
      <c r="D529" s="3" t="n">
        <v>0.583333333333333</v>
      </c>
      <c r="E529" s="3" t="n">
        <v>0.666666666666667</v>
      </c>
      <c r="G529" s="1" t="s">
        <v>219</v>
      </c>
      <c r="H529" s="16" t="s">
        <v>91</v>
      </c>
      <c r="I529" s="4" t="n">
        <v>901</v>
      </c>
      <c r="J529" s="4" t="n">
        <v>11790</v>
      </c>
      <c r="K529" s="5" t="n">
        <v>13.0854605993341</v>
      </c>
    </row>
    <row r="530" customFormat="false" ht="13.5" hidden="false" customHeight="false" outlineLevel="0" collapsed="false">
      <c r="A530" s="2" t="n">
        <v>1700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2</v>
      </c>
      <c r="I530" s="4" t="n">
        <v>901</v>
      </c>
      <c r="J530" s="4" t="n">
        <v>14990</v>
      </c>
      <c r="K530" s="5" t="n">
        <v>16.6370699223085</v>
      </c>
    </row>
    <row r="531" customFormat="false" ht="13.5" hidden="false" customHeight="false" outlineLevel="0" collapsed="false">
      <c r="A531" s="2" t="n">
        <v>1701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702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4</v>
      </c>
      <c r="I532" s="4" t="n">
        <v>901</v>
      </c>
      <c r="J532" s="4" t="n">
        <v>23390</v>
      </c>
      <c r="K532" s="5" t="n">
        <v>25.9600443951165</v>
      </c>
    </row>
    <row r="533" customFormat="false" ht="13.5" hidden="false" customHeight="false" outlineLevel="0" collapsed="false">
      <c r="A533" s="2" t="n">
        <v>1703</v>
      </c>
      <c r="B533" s="16" t="s">
        <v>24</v>
      </c>
      <c r="C533" s="16" t="s">
        <v>23</v>
      </c>
      <c r="D533" s="3" t="n">
        <v>0.635416666666667</v>
      </c>
      <c r="E533" s="3" t="n">
        <v>0.71875</v>
      </c>
      <c r="G533" s="1" t="s">
        <v>220</v>
      </c>
      <c r="H533" s="16" t="s">
        <v>18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04</v>
      </c>
      <c r="B534" s="16" t="s">
        <v>24</v>
      </c>
      <c r="C534" s="16" t="s">
        <v>23</v>
      </c>
      <c r="D534" s="3" t="n">
        <v>0.635416666666667</v>
      </c>
      <c r="E534" s="3" t="n">
        <v>0.71875</v>
      </c>
      <c r="G534" s="1" t="s">
        <v>220</v>
      </c>
      <c r="H534" s="16" t="s">
        <v>18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05</v>
      </c>
      <c r="B535" s="16" t="s">
        <v>24</v>
      </c>
      <c r="C535" s="16" t="s">
        <v>23</v>
      </c>
      <c r="D535" s="3" t="n">
        <v>0.635416666666667</v>
      </c>
      <c r="E535" s="3" t="n">
        <v>0.71875</v>
      </c>
      <c r="G535" s="1" t="s">
        <v>220</v>
      </c>
      <c r="H535" s="16" t="s">
        <v>26</v>
      </c>
      <c r="I535" s="4" t="n">
        <v>901</v>
      </c>
      <c r="J535" s="4" t="n">
        <v>11290</v>
      </c>
      <c r="K535" s="5" t="n">
        <v>12.5305216426193</v>
      </c>
    </row>
    <row r="536" customFormat="false" ht="13.5" hidden="false" customHeight="false" outlineLevel="0" collapsed="false">
      <c r="A536" s="2" t="n">
        <v>1706</v>
      </c>
      <c r="B536" s="16" t="s">
        <v>24</v>
      </c>
      <c r="C536" s="16" t="s">
        <v>23</v>
      </c>
      <c r="D536" s="3" t="n">
        <v>0.635416666666667</v>
      </c>
      <c r="E536" s="3" t="n">
        <v>0.71875</v>
      </c>
      <c r="G536" s="1" t="s">
        <v>220</v>
      </c>
      <c r="H536" s="16" t="s">
        <v>91</v>
      </c>
      <c r="I536" s="4" t="n">
        <v>901</v>
      </c>
      <c r="J536" s="4" t="n">
        <v>11790</v>
      </c>
      <c r="K536" s="5" t="n">
        <v>13.0854605993341</v>
      </c>
    </row>
    <row r="537" customFormat="false" ht="13.5" hidden="false" customHeight="false" outlineLevel="0" collapsed="false">
      <c r="A537" s="2" t="n">
        <v>1707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2</v>
      </c>
      <c r="I537" s="4" t="n">
        <v>901</v>
      </c>
      <c r="J537" s="4" t="n">
        <v>14990</v>
      </c>
      <c r="K537" s="5" t="n">
        <v>16.6370699223085</v>
      </c>
    </row>
    <row r="538" customFormat="false" ht="13.5" hidden="false" customHeight="false" outlineLevel="0" collapsed="false">
      <c r="A538" s="2" t="n">
        <v>1708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3</v>
      </c>
      <c r="I538" s="4" t="n">
        <v>901</v>
      </c>
      <c r="J538" s="4" t="n">
        <v>15490</v>
      </c>
      <c r="K538" s="5" t="n">
        <v>17.1920088790233</v>
      </c>
    </row>
    <row r="539" customFormat="false" ht="13.5" hidden="false" customHeight="false" outlineLevel="0" collapsed="false">
      <c r="A539" s="2" t="n">
        <v>1709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4</v>
      </c>
      <c r="I539" s="4" t="n">
        <v>901</v>
      </c>
      <c r="J539" s="4" t="n">
        <v>22390</v>
      </c>
      <c r="K539" s="5" t="n">
        <v>24.850166481687</v>
      </c>
    </row>
    <row r="540" customFormat="false" ht="13.5" hidden="false" customHeight="false" outlineLevel="0" collapsed="false">
      <c r="A540" s="2" t="n">
        <v>1710</v>
      </c>
      <c r="B540" s="16" t="s">
        <v>24</v>
      </c>
      <c r="C540" s="16" t="s">
        <v>23</v>
      </c>
      <c r="D540" s="3" t="n">
        <v>0.694444444444445</v>
      </c>
      <c r="E540" s="3" t="n">
        <v>0.777777777777778</v>
      </c>
      <c r="G540" s="1" t="s">
        <v>221</v>
      </c>
      <c r="H540" s="16" t="s">
        <v>180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711</v>
      </c>
      <c r="B541" s="16" t="s">
        <v>24</v>
      </c>
      <c r="C541" s="16" t="s">
        <v>23</v>
      </c>
      <c r="D541" s="3" t="n">
        <v>0.694444444444445</v>
      </c>
      <c r="E541" s="3" t="n">
        <v>0.777777777777778</v>
      </c>
      <c r="G541" s="1" t="s">
        <v>221</v>
      </c>
      <c r="H541" s="16" t="s">
        <v>181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712</v>
      </c>
      <c r="B542" s="16" t="s">
        <v>24</v>
      </c>
      <c r="C542" s="16" t="s">
        <v>23</v>
      </c>
      <c r="D542" s="3" t="n">
        <v>0.694444444444445</v>
      </c>
      <c r="E542" s="3" t="n">
        <v>0.777777777777778</v>
      </c>
      <c r="G542" s="1" t="s">
        <v>221</v>
      </c>
      <c r="H542" s="16" t="s">
        <v>26</v>
      </c>
      <c r="I542" s="4" t="n">
        <v>901</v>
      </c>
      <c r="J542" s="4" t="n">
        <v>13090</v>
      </c>
      <c r="K542" s="5" t="n">
        <v>14.5283018867925</v>
      </c>
    </row>
    <row r="543" customFormat="false" ht="13.5" hidden="false" customHeight="false" outlineLevel="0" collapsed="false">
      <c r="A543" s="2" t="n">
        <v>1713</v>
      </c>
      <c r="B543" s="16" t="s">
        <v>24</v>
      </c>
      <c r="C543" s="16" t="s">
        <v>23</v>
      </c>
      <c r="D543" s="3" t="n">
        <v>0.694444444444445</v>
      </c>
      <c r="E543" s="3" t="n">
        <v>0.777777777777778</v>
      </c>
      <c r="G543" s="1" t="s">
        <v>221</v>
      </c>
      <c r="H543" s="16" t="s">
        <v>91</v>
      </c>
      <c r="I543" s="4" t="n">
        <v>901</v>
      </c>
      <c r="J543" s="4" t="n">
        <v>13590</v>
      </c>
      <c r="K543" s="5" t="n">
        <v>15.0832408435072</v>
      </c>
    </row>
    <row r="544" customFormat="false" ht="13.5" hidden="false" customHeight="false" outlineLevel="0" collapsed="false">
      <c r="A544" s="2" t="n">
        <v>1714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2</v>
      </c>
      <c r="I544" s="4" t="n">
        <v>901</v>
      </c>
      <c r="J544" s="4" t="n">
        <v>14990</v>
      </c>
      <c r="K544" s="5" t="n">
        <v>16.6370699223085</v>
      </c>
    </row>
    <row r="545" customFormat="false" ht="13.5" hidden="false" customHeight="false" outlineLevel="0" collapsed="false">
      <c r="A545" s="2" t="n">
        <v>1715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3</v>
      </c>
      <c r="I545" s="4" t="n">
        <v>901</v>
      </c>
      <c r="J545" s="4" t="n">
        <v>15490</v>
      </c>
      <c r="K545" s="5" t="n">
        <v>17.1920088790233</v>
      </c>
    </row>
    <row r="546" customFormat="false" ht="13.5" hidden="false" customHeight="false" outlineLevel="0" collapsed="false">
      <c r="A546" s="2" t="n">
        <v>1716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4</v>
      </c>
      <c r="I546" s="4" t="n">
        <v>901</v>
      </c>
      <c r="J546" s="4" t="n">
        <v>22390</v>
      </c>
      <c r="K546" s="5" t="n">
        <v>24.850166481687</v>
      </c>
    </row>
    <row r="547" customFormat="false" ht="13.5" hidden="false" customHeight="false" outlineLevel="0" collapsed="false">
      <c r="A547" s="2" t="n">
        <v>1717</v>
      </c>
      <c r="B547" s="16" t="s">
        <v>24</v>
      </c>
      <c r="C547" s="16" t="s">
        <v>23</v>
      </c>
      <c r="D547" s="3" t="n">
        <v>0.756944444444445</v>
      </c>
      <c r="E547" s="3" t="n">
        <v>0.84375</v>
      </c>
      <c r="G547" s="1" t="s">
        <v>222</v>
      </c>
      <c r="H547" s="16" t="s">
        <v>180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8</v>
      </c>
      <c r="B548" s="16" t="s">
        <v>24</v>
      </c>
      <c r="C548" s="16" t="s">
        <v>23</v>
      </c>
      <c r="D548" s="3" t="n">
        <v>0.756944444444445</v>
      </c>
      <c r="E548" s="3" t="n">
        <v>0.84375</v>
      </c>
      <c r="G548" s="1" t="s">
        <v>222</v>
      </c>
      <c r="H548" s="16" t="s">
        <v>181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9</v>
      </c>
      <c r="B549" s="16" t="s">
        <v>24</v>
      </c>
      <c r="C549" s="16" t="s">
        <v>23</v>
      </c>
      <c r="D549" s="3" t="n">
        <v>0.756944444444445</v>
      </c>
      <c r="E549" s="3" t="n">
        <v>0.84375</v>
      </c>
      <c r="G549" s="1" t="s">
        <v>222</v>
      </c>
      <c r="H549" s="16" t="s">
        <v>26</v>
      </c>
      <c r="I549" s="4" t="n">
        <v>901</v>
      </c>
      <c r="J549" s="4" t="n">
        <v>11290</v>
      </c>
      <c r="K549" s="5" t="n">
        <v>12.5305216426193</v>
      </c>
    </row>
    <row r="550" customFormat="false" ht="13.5" hidden="false" customHeight="false" outlineLevel="0" collapsed="false">
      <c r="A550" s="2" t="n">
        <v>1720</v>
      </c>
      <c r="B550" s="16" t="s">
        <v>24</v>
      </c>
      <c r="C550" s="16" t="s">
        <v>23</v>
      </c>
      <c r="D550" s="3" t="n">
        <v>0.756944444444445</v>
      </c>
      <c r="E550" s="3" t="n">
        <v>0.84375</v>
      </c>
      <c r="G550" s="1" t="s">
        <v>222</v>
      </c>
      <c r="H550" s="16" t="s">
        <v>91</v>
      </c>
      <c r="I550" s="4" t="n">
        <v>901</v>
      </c>
      <c r="J550" s="4" t="n">
        <v>11790</v>
      </c>
      <c r="K550" s="5" t="n">
        <v>13.0854605993341</v>
      </c>
    </row>
    <row r="551" customFormat="false" ht="13.5" hidden="false" customHeight="false" outlineLevel="0" collapsed="false">
      <c r="A551" s="2" t="n">
        <v>1721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2</v>
      </c>
      <c r="I551" s="4" t="n">
        <v>901</v>
      </c>
      <c r="J551" s="4" t="n">
        <v>14990</v>
      </c>
      <c r="K551" s="5" t="n">
        <v>16.6370699223085</v>
      </c>
    </row>
    <row r="552" customFormat="false" ht="13.5" hidden="false" customHeight="false" outlineLevel="0" collapsed="false">
      <c r="A552" s="2" t="n">
        <v>1722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3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723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4</v>
      </c>
      <c r="I553" s="4" t="n">
        <v>901</v>
      </c>
      <c r="J553" s="4" t="n">
        <v>24790</v>
      </c>
      <c r="K553" s="5" t="n">
        <v>27.5138734739179</v>
      </c>
    </row>
    <row r="554" customFormat="false" ht="13.5" hidden="false" customHeight="false" outlineLevel="0" collapsed="false">
      <c r="A554" s="2" t="n">
        <v>1724</v>
      </c>
      <c r="B554" s="16" t="s">
        <v>24</v>
      </c>
      <c r="C554" s="16" t="s">
        <v>23</v>
      </c>
      <c r="D554" s="3" t="n">
        <v>0.798611111111111</v>
      </c>
      <c r="E554" s="3" t="n">
        <v>0.881944444444445</v>
      </c>
      <c r="G554" s="1" t="s">
        <v>223</v>
      </c>
      <c r="H554" s="16" t="s">
        <v>180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25</v>
      </c>
      <c r="B555" s="16" t="s">
        <v>24</v>
      </c>
      <c r="C555" s="16" t="s">
        <v>23</v>
      </c>
      <c r="D555" s="3" t="n">
        <v>0.798611111111111</v>
      </c>
      <c r="E555" s="3" t="n">
        <v>0.881944444444445</v>
      </c>
      <c r="G555" s="1" t="s">
        <v>223</v>
      </c>
      <c r="H555" s="16" t="s">
        <v>181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26</v>
      </c>
      <c r="B556" s="16" t="s">
        <v>24</v>
      </c>
      <c r="C556" s="16" t="s">
        <v>23</v>
      </c>
      <c r="D556" s="3" t="n">
        <v>0.798611111111111</v>
      </c>
      <c r="E556" s="3" t="n">
        <v>0.881944444444445</v>
      </c>
      <c r="G556" s="1" t="s">
        <v>223</v>
      </c>
      <c r="H556" s="16" t="s">
        <v>26</v>
      </c>
      <c r="I556" s="4" t="n">
        <v>901</v>
      </c>
      <c r="J556" s="4" t="n">
        <v>11290</v>
      </c>
      <c r="K556" s="5" t="n">
        <v>12.5305216426193</v>
      </c>
    </row>
    <row r="557" customFormat="false" ht="13.5" hidden="false" customHeight="false" outlineLevel="0" collapsed="false">
      <c r="A557" s="2" t="n">
        <v>1727</v>
      </c>
      <c r="B557" s="16" t="s">
        <v>24</v>
      </c>
      <c r="C557" s="16" t="s">
        <v>23</v>
      </c>
      <c r="D557" s="3" t="n">
        <v>0.798611111111111</v>
      </c>
      <c r="E557" s="3" t="n">
        <v>0.881944444444445</v>
      </c>
      <c r="G557" s="1" t="s">
        <v>223</v>
      </c>
      <c r="H557" s="16" t="s">
        <v>91</v>
      </c>
      <c r="I557" s="4" t="n">
        <v>901</v>
      </c>
      <c r="J557" s="4" t="n">
        <v>11790</v>
      </c>
      <c r="K557" s="5" t="n">
        <v>13.0854605993341</v>
      </c>
    </row>
    <row r="558" customFormat="false" ht="13.5" hidden="false" customHeight="false" outlineLevel="0" collapsed="false">
      <c r="A558" s="2" t="n">
        <v>1728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2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9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3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30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4</v>
      </c>
      <c r="I560" s="4" t="n">
        <v>901</v>
      </c>
      <c r="J560" s="4" t="n">
        <v>24590</v>
      </c>
      <c r="K560" s="5" t="n">
        <v>27.291897891232</v>
      </c>
    </row>
    <row r="561" customFormat="false" ht="13.5" hidden="false" customHeight="false" outlineLevel="0" collapsed="false">
      <c r="A561" s="2" t="n">
        <v>2055</v>
      </c>
      <c r="B561" s="16" t="s">
        <v>113</v>
      </c>
      <c r="C561" s="16" t="s">
        <v>23</v>
      </c>
      <c r="D561" s="3" t="n">
        <v>0.326388888888889</v>
      </c>
      <c r="E561" s="3" t="n">
        <v>0.388888888888889</v>
      </c>
      <c r="G561" s="1" t="s">
        <v>224</v>
      </c>
      <c r="H561" s="16" t="s">
        <v>180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056</v>
      </c>
      <c r="B562" s="16" t="s">
        <v>113</v>
      </c>
      <c r="C562" s="16" t="s">
        <v>23</v>
      </c>
      <c r="D562" s="3" t="n">
        <v>0.326388888888889</v>
      </c>
      <c r="E562" s="3" t="n">
        <v>0.388888888888889</v>
      </c>
      <c r="G562" s="1" t="s">
        <v>224</v>
      </c>
      <c r="H562" s="16" t="s">
        <v>181</v>
      </c>
      <c r="I562" s="4" t="n">
        <v>1016</v>
      </c>
      <c r="J562" s="4" t="n">
        <v>33540</v>
      </c>
      <c r="K562" s="5" t="n">
        <v>33.011811023622</v>
      </c>
    </row>
    <row r="563" customFormat="false" ht="13.5" hidden="false" customHeight="false" outlineLevel="0" collapsed="false">
      <c r="A563" s="2" t="n">
        <v>2057</v>
      </c>
      <c r="B563" s="16" t="s">
        <v>113</v>
      </c>
      <c r="C563" s="16" t="s">
        <v>23</v>
      </c>
      <c r="D563" s="3" t="n">
        <v>0.326388888888889</v>
      </c>
      <c r="E563" s="3" t="n">
        <v>0.388888888888889</v>
      </c>
      <c r="G563" s="1" t="s">
        <v>224</v>
      </c>
      <c r="H563" s="16" t="s">
        <v>26</v>
      </c>
      <c r="I563" s="4" t="n">
        <v>616</v>
      </c>
      <c r="J563" s="4" t="n">
        <v>10340</v>
      </c>
      <c r="K563" s="5" t="n">
        <v>16.7857142857143</v>
      </c>
    </row>
    <row r="564" customFormat="false" ht="13.5" hidden="false" customHeight="false" outlineLevel="0" collapsed="false">
      <c r="A564" s="2" t="n">
        <v>2058</v>
      </c>
      <c r="B564" s="16" t="s">
        <v>113</v>
      </c>
      <c r="C564" s="16" t="s">
        <v>23</v>
      </c>
      <c r="D564" s="3" t="n">
        <v>0.326388888888889</v>
      </c>
      <c r="E564" s="3" t="n">
        <v>0.388888888888889</v>
      </c>
      <c r="G564" s="1" t="s">
        <v>224</v>
      </c>
      <c r="H564" s="16" t="s">
        <v>91</v>
      </c>
      <c r="I564" s="4" t="n">
        <v>616</v>
      </c>
      <c r="J564" s="4" t="n">
        <v>10640</v>
      </c>
      <c r="K564" s="5" t="n">
        <v>17.2727272727273</v>
      </c>
    </row>
    <row r="565" customFormat="false" ht="13.5" hidden="false" customHeight="false" outlineLevel="0" collapsed="false">
      <c r="A565" s="2" t="n">
        <v>2059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2</v>
      </c>
      <c r="I565" s="4" t="n">
        <v>616</v>
      </c>
      <c r="J565" s="4" t="n">
        <v>14540</v>
      </c>
      <c r="K565" s="5" t="n">
        <v>23.6038961038961</v>
      </c>
    </row>
    <row r="566" customFormat="false" ht="13.5" hidden="false" customHeight="false" outlineLevel="0" collapsed="false">
      <c r="A566" s="2" t="n">
        <v>2060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3</v>
      </c>
      <c r="I566" s="4" t="n">
        <v>616</v>
      </c>
      <c r="J566" s="4" t="n">
        <v>14940</v>
      </c>
      <c r="K566" s="5" t="n">
        <v>24.2532467532468</v>
      </c>
    </row>
    <row r="567" customFormat="false" ht="13.5" hidden="false" customHeight="false" outlineLevel="0" collapsed="false">
      <c r="A567" s="2" t="n">
        <v>2061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4</v>
      </c>
      <c r="I567" s="4" t="n">
        <v>616</v>
      </c>
      <c r="J567" s="4" t="n">
        <v>15340</v>
      </c>
      <c r="K567" s="5" t="n">
        <v>24.9025974025974</v>
      </c>
    </row>
    <row r="568" customFormat="false" ht="13.5" hidden="false" customHeight="false" outlineLevel="0" collapsed="false">
      <c r="A568" s="2" t="n">
        <v>2062</v>
      </c>
      <c r="B568" s="16" t="s">
        <v>113</v>
      </c>
      <c r="C568" s="16" t="s">
        <v>23</v>
      </c>
      <c r="D568" s="3" t="n">
        <v>0.486111111111111</v>
      </c>
      <c r="E568" s="3" t="n">
        <v>0.555555555555556</v>
      </c>
      <c r="G568" s="1" t="s">
        <v>225</v>
      </c>
      <c r="H568" s="16" t="s">
        <v>180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063</v>
      </c>
      <c r="B569" s="16" t="s">
        <v>113</v>
      </c>
      <c r="C569" s="16" t="s">
        <v>23</v>
      </c>
      <c r="D569" s="3" t="n">
        <v>0.486111111111111</v>
      </c>
      <c r="E569" s="3" t="n">
        <v>0.555555555555556</v>
      </c>
      <c r="G569" s="1" t="s">
        <v>225</v>
      </c>
      <c r="H569" s="16" t="s">
        <v>181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064</v>
      </c>
      <c r="B570" s="16" t="s">
        <v>113</v>
      </c>
      <c r="C570" s="16" t="s">
        <v>23</v>
      </c>
      <c r="D570" s="3" t="n">
        <v>0.486111111111111</v>
      </c>
      <c r="E570" s="3" t="n">
        <v>0.555555555555556</v>
      </c>
      <c r="G570" s="1" t="s">
        <v>225</v>
      </c>
      <c r="H570" s="16" t="s">
        <v>26</v>
      </c>
      <c r="I570" s="4" t="n">
        <v>616</v>
      </c>
      <c r="J570" s="4" t="n">
        <v>12740</v>
      </c>
      <c r="K570" s="5" t="n">
        <v>20.6818181818182</v>
      </c>
    </row>
    <row r="571" customFormat="false" ht="13.5" hidden="false" customHeight="false" outlineLevel="0" collapsed="false">
      <c r="A571" s="2" t="n">
        <v>2065</v>
      </c>
      <c r="B571" s="16" t="s">
        <v>113</v>
      </c>
      <c r="C571" s="16" t="s">
        <v>23</v>
      </c>
      <c r="D571" s="3" t="n">
        <v>0.486111111111111</v>
      </c>
      <c r="E571" s="3" t="n">
        <v>0.555555555555556</v>
      </c>
      <c r="G571" s="1" t="s">
        <v>225</v>
      </c>
      <c r="H571" s="16" t="s">
        <v>91</v>
      </c>
      <c r="I571" s="4" t="n">
        <v>616</v>
      </c>
      <c r="J571" s="4" t="n">
        <v>12940</v>
      </c>
      <c r="K571" s="5" t="n">
        <v>21.0064935064935</v>
      </c>
    </row>
    <row r="572" customFormat="false" ht="13.5" hidden="false" customHeight="false" outlineLevel="0" collapsed="false">
      <c r="A572" s="2" t="n">
        <v>2066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2</v>
      </c>
      <c r="I572" s="4" t="n">
        <v>616</v>
      </c>
      <c r="J572" s="4" t="n">
        <v>13840</v>
      </c>
      <c r="K572" s="5" t="n">
        <v>22.4675324675325</v>
      </c>
    </row>
    <row r="573" customFormat="false" ht="13.5" hidden="false" customHeight="false" outlineLevel="0" collapsed="false">
      <c r="A573" s="2" t="n">
        <v>2067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3</v>
      </c>
      <c r="I573" s="4" t="n">
        <v>616</v>
      </c>
      <c r="J573" s="4" t="n">
        <v>14940</v>
      </c>
      <c r="K573" s="5" t="n">
        <v>24.2532467532468</v>
      </c>
    </row>
    <row r="574" customFormat="false" ht="13.5" hidden="false" customHeight="false" outlineLevel="0" collapsed="false">
      <c r="A574" s="2" t="n">
        <v>2068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4</v>
      </c>
      <c r="I574" s="4" t="n">
        <v>616</v>
      </c>
      <c r="J574" s="4" t="n">
        <v>15940</v>
      </c>
      <c r="K574" s="5" t="n">
        <v>25.8766233766234</v>
      </c>
    </row>
    <row r="575" customFormat="false" ht="13.5" hidden="false" customHeight="false" outlineLevel="0" collapsed="false">
      <c r="A575" s="2" t="n">
        <v>2069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0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070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181</v>
      </c>
      <c r="I576" s="4" t="n">
        <v>1016</v>
      </c>
      <c r="J576" s="4" t="n">
        <v>33540</v>
      </c>
      <c r="K576" s="5" t="n">
        <v>33.011811023622</v>
      </c>
    </row>
    <row r="577" customFormat="false" ht="13.5" hidden="false" customHeight="false" outlineLevel="0" collapsed="false">
      <c r="A577" s="2" t="n">
        <v>2071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26</v>
      </c>
      <c r="I577" s="4" t="n">
        <v>616</v>
      </c>
      <c r="J577" s="4" t="n">
        <v>9740</v>
      </c>
      <c r="K577" s="5" t="n">
        <v>15.8116883116883</v>
      </c>
    </row>
    <row r="578" customFormat="false" ht="13.5" hidden="false" customHeight="false" outlineLevel="0" collapsed="false">
      <c r="A578" s="2" t="n">
        <v>2072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91</v>
      </c>
      <c r="I578" s="4" t="n">
        <v>616</v>
      </c>
      <c r="J578" s="4" t="n">
        <v>10140</v>
      </c>
      <c r="K578" s="5" t="n">
        <v>16.461038961039</v>
      </c>
    </row>
    <row r="579" customFormat="false" ht="13.5" hidden="false" customHeight="false" outlineLevel="0" collapsed="false">
      <c r="A579" s="2" t="n">
        <v>2073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2</v>
      </c>
      <c r="I579" s="4" t="n">
        <v>616</v>
      </c>
      <c r="J579" s="4" t="n">
        <v>10540</v>
      </c>
      <c r="K579" s="5" t="n">
        <v>17.1103896103896</v>
      </c>
    </row>
    <row r="580" customFormat="false" ht="13.5" hidden="false" customHeight="false" outlineLevel="0" collapsed="false">
      <c r="A580" s="2" t="n">
        <v>2074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3</v>
      </c>
      <c r="I580" s="4" t="n">
        <v>616</v>
      </c>
      <c r="J580" s="4" t="n">
        <v>10940</v>
      </c>
      <c r="K580" s="5" t="n">
        <v>17.7597402597403</v>
      </c>
    </row>
    <row r="581" customFormat="false" ht="13.5" hidden="false" customHeight="false" outlineLevel="0" collapsed="false">
      <c r="A581" s="2" t="n">
        <v>2075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4</v>
      </c>
      <c r="I581" s="4" t="n">
        <v>616</v>
      </c>
      <c r="J581" s="4" t="n">
        <v>11340</v>
      </c>
      <c r="K581" s="5" t="n">
        <v>18.4090909090909</v>
      </c>
    </row>
    <row r="582" customFormat="false" ht="13.5" hidden="false" customHeight="false" outlineLevel="0" collapsed="false">
      <c r="A582" s="2" t="n">
        <v>2076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0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077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181</v>
      </c>
      <c r="I583" s="4" t="n">
        <v>1016</v>
      </c>
      <c r="J583" s="4" t="n">
        <v>33540</v>
      </c>
      <c r="K583" s="5" t="n">
        <v>33.011811023622</v>
      </c>
    </row>
    <row r="584" customFormat="false" ht="13.5" hidden="false" customHeight="false" outlineLevel="0" collapsed="false">
      <c r="A584" s="2" t="n">
        <v>2078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26</v>
      </c>
      <c r="I584" s="4" t="n">
        <v>616</v>
      </c>
      <c r="J584" s="4" t="n">
        <v>10340</v>
      </c>
      <c r="K584" s="5" t="n">
        <v>16.7857142857143</v>
      </c>
    </row>
    <row r="585" customFormat="false" ht="13.5" hidden="false" customHeight="false" outlineLevel="0" collapsed="false">
      <c r="A585" s="2" t="n">
        <v>2079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91</v>
      </c>
      <c r="I585" s="4" t="n">
        <v>616</v>
      </c>
      <c r="J585" s="4" t="n">
        <v>10540</v>
      </c>
      <c r="K585" s="5" t="n">
        <v>17.1103896103896</v>
      </c>
    </row>
    <row r="586" customFormat="false" ht="13.5" hidden="false" customHeight="false" outlineLevel="0" collapsed="false">
      <c r="A586" s="2" t="n">
        <v>2080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2</v>
      </c>
      <c r="I586" s="4" t="n">
        <v>616</v>
      </c>
      <c r="J586" s="4" t="n">
        <v>14240</v>
      </c>
      <c r="K586" s="5" t="n">
        <v>23.1168831168831</v>
      </c>
    </row>
    <row r="587" customFormat="false" ht="13.5" hidden="false" customHeight="false" outlineLevel="0" collapsed="false">
      <c r="A587" s="2" t="n">
        <v>2081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3</v>
      </c>
      <c r="I587" s="4" t="n">
        <v>616</v>
      </c>
      <c r="J587" s="4" t="n">
        <v>14340</v>
      </c>
      <c r="K587" s="5" t="n">
        <v>23.2792207792208</v>
      </c>
    </row>
    <row r="588" customFormat="false" ht="13.5" hidden="false" customHeight="false" outlineLevel="0" collapsed="false">
      <c r="A588" s="2" t="n">
        <v>2082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4</v>
      </c>
      <c r="I588" s="4" t="n">
        <v>616</v>
      </c>
      <c r="J588" s="4" t="n">
        <v>15240</v>
      </c>
      <c r="K588" s="5" t="n">
        <v>24.7402597402597</v>
      </c>
    </row>
    <row r="589" customFormat="false" ht="13.5" hidden="false" customHeight="false" outlineLevel="0" collapsed="false">
      <c r="A589" s="2" t="n">
        <v>2508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181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09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26</v>
      </c>
      <c r="I590" s="4" t="n">
        <v>493</v>
      </c>
      <c r="J590" s="4" t="n">
        <v>9160</v>
      </c>
      <c r="K590" s="5" t="n">
        <v>18.580121703854</v>
      </c>
    </row>
    <row r="591" customFormat="false" ht="13.5" hidden="false" customHeight="false" outlineLevel="0" collapsed="false">
      <c r="A591" s="2" t="n">
        <v>2510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91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511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82</v>
      </c>
      <c r="I592" s="4" t="n">
        <v>493</v>
      </c>
      <c r="J592" s="4" t="n">
        <v>12460</v>
      </c>
      <c r="K592" s="5" t="n">
        <v>25.2738336713996</v>
      </c>
    </row>
    <row r="593" customFormat="false" ht="13.5" hidden="false" customHeight="false" outlineLevel="0" collapsed="false">
      <c r="A593" s="2" t="n">
        <v>2512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3</v>
      </c>
      <c r="I593" s="4" t="n">
        <v>493</v>
      </c>
      <c r="J593" s="4" t="n">
        <v>12960</v>
      </c>
      <c r="K593" s="5" t="n">
        <v>26.2880324543611</v>
      </c>
    </row>
    <row r="594" customFormat="false" ht="13.5" hidden="false" customHeight="false" outlineLevel="0" collapsed="false">
      <c r="A594" s="2" t="n">
        <v>2513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4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14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6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515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8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516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9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517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90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518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181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519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26</v>
      </c>
      <c r="I600" s="4" t="n">
        <v>493</v>
      </c>
      <c r="J600" s="4" t="n">
        <v>9160</v>
      </c>
      <c r="K600" s="5" t="n">
        <v>18.580121703854</v>
      </c>
    </row>
    <row r="601" customFormat="false" ht="13.5" hidden="false" customHeight="false" outlineLevel="0" collapsed="false">
      <c r="A601" s="2" t="n">
        <v>2520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91</v>
      </c>
      <c r="I601" s="4" t="n">
        <v>493</v>
      </c>
      <c r="J601" s="4" t="n">
        <v>12460</v>
      </c>
      <c r="K601" s="5" t="n">
        <v>25.2738336713996</v>
      </c>
    </row>
    <row r="602" customFormat="false" ht="13.5" hidden="false" customHeight="false" outlineLevel="0" collapsed="false">
      <c r="A602" s="2" t="n">
        <v>2521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82</v>
      </c>
      <c r="I602" s="4" t="n">
        <v>493</v>
      </c>
      <c r="J602" s="4" t="n">
        <v>13660</v>
      </c>
      <c r="K602" s="5" t="n">
        <v>27.7079107505071</v>
      </c>
    </row>
    <row r="603" customFormat="false" ht="13.5" hidden="false" customHeight="false" outlineLevel="0" collapsed="false">
      <c r="A603" s="2" t="n">
        <v>2522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3</v>
      </c>
      <c r="I603" s="4" t="n">
        <v>493</v>
      </c>
      <c r="J603" s="4" t="n">
        <v>14260</v>
      </c>
      <c r="K603" s="5" t="n">
        <v>28.9249492900609</v>
      </c>
    </row>
    <row r="604" customFormat="false" ht="13.5" hidden="false" customHeight="false" outlineLevel="0" collapsed="false">
      <c r="A604" s="2" t="n">
        <v>2523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4</v>
      </c>
      <c r="I604" s="4" t="n">
        <v>493</v>
      </c>
      <c r="J604" s="4" t="n">
        <v>16060</v>
      </c>
      <c r="K604" s="5" t="n">
        <v>32.5760649087221</v>
      </c>
    </row>
    <row r="605" customFormat="false" ht="13.5" hidden="false" customHeight="false" outlineLevel="0" collapsed="false">
      <c r="A605" s="2" t="n">
        <v>2524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6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25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8</v>
      </c>
      <c r="I606" s="4" t="n">
        <v>1387</v>
      </c>
      <c r="J606" s="4" t="n">
        <v>28660</v>
      </c>
      <c r="K606" s="5" t="n">
        <v>20.6633020908435</v>
      </c>
    </row>
    <row r="607" customFormat="false" ht="13.5" hidden="false" customHeight="false" outlineLevel="0" collapsed="false">
      <c r="A607" s="2" t="n">
        <v>2526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9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527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90</v>
      </c>
      <c r="I608" s="4" t="n">
        <v>1222</v>
      </c>
      <c r="J608" s="4" t="n">
        <v>19910</v>
      </c>
      <c r="K608" s="5" t="n">
        <v>16.2929623567921</v>
      </c>
    </row>
    <row r="609" customFormat="false" ht="13.5" hidden="false" customHeight="false" outlineLevel="0" collapsed="false">
      <c r="A609" s="2" t="n">
        <v>2528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181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29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26</v>
      </c>
      <c r="I610" s="4" t="n">
        <v>493</v>
      </c>
      <c r="J610" s="4" t="n">
        <v>9160</v>
      </c>
      <c r="K610" s="5" t="n">
        <v>18.580121703854</v>
      </c>
    </row>
    <row r="611" customFormat="false" ht="13.5" hidden="false" customHeight="false" outlineLevel="0" collapsed="false">
      <c r="A611" s="2" t="n">
        <v>2530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91</v>
      </c>
      <c r="I611" s="4" t="n">
        <v>493</v>
      </c>
      <c r="J611" s="4" t="n">
        <v>12160</v>
      </c>
      <c r="K611" s="5" t="n">
        <v>24.6653144016227</v>
      </c>
    </row>
    <row r="612" customFormat="false" ht="13.5" hidden="false" customHeight="false" outlineLevel="0" collapsed="false">
      <c r="A612" s="2" t="n">
        <v>2531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82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532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3</v>
      </c>
      <c r="I613" s="4" t="n">
        <v>493</v>
      </c>
      <c r="J613" s="4" t="n">
        <v>14460</v>
      </c>
      <c r="K613" s="5" t="n">
        <v>29.3306288032454</v>
      </c>
    </row>
    <row r="614" customFormat="false" ht="13.5" hidden="false" customHeight="false" outlineLevel="0" collapsed="false">
      <c r="A614" s="2" t="n">
        <v>2533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4</v>
      </c>
      <c r="I614" s="4" t="n">
        <v>493</v>
      </c>
      <c r="J614" s="4" t="n">
        <v>16060</v>
      </c>
      <c r="K614" s="5" t="n">
        <v>32.5760649087221</v>
      </c>
    </row>
    <row r="615" customFormat="false" ht="13.5" hidden="false" customHeight="false" outlineLevel="0" collapsed="false">
      <c r="A615" s="2" t="n">
        <v>2534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6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35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8</v>
      </c>
      <c r="I616" s="4" t="n">
        <v>1387</v>
      </c>
      <c r="J616" s="4" t="n">
        <v>28660</v>
      </c>
      <c r="K616" s="5" t="n">
        <v>20.6633020908435</v>
      </c>
    </row>
    <row r="617" customFormat="false" ht="13.5" hidden="false" customHeight="false" outlineLevel="0" collapsed="false">
      <c r="A617" s="2" t="n">
        <v>2536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9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537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90</v>
      </c>
      <c r="I618" s="4" t="n">
        <v>1222</v>
      </c>
      <c r="J618" s="4" t="n">
        <v>19910</v>
      </c>
      <c r="K618" s="5" t="n">
        <v>16.2929623567921</v>
      </c>
    </row>
    <row r="619" customFormat="false" ht="13.5" hidden="false" customHeight="false" outlineLevel="0" collapsed="false">
      <c r="A619" s="2" t="n">
        <v>2538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181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539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26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40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91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2541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82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542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3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543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4</v>
      </c>
      <c r="I624" s="4" t="n">
        <v>493</v>
      </c>
      <c r="J624" s="4" t="n">
        <v>16060</v>
      </c>
      <c r="K624" s="5" t="n">
        <v>32.5760649087221</v>
      </c>
    </row>
    <row r="625" customFormat="false" ht="13.5" hidden="false" customHeight="false" outlineLevel="0" collapsed="false">
      <c r="A625" s="2" t="n">
        <v>2544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6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545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8</v>
      </c>
      <c r="I626" s="4" t="n">
        <v>1387</v>
      </c>
      <c r="J626" s="4" t="n">
        <v>28660</v>
      </c>
      <c r="K626" s="5" t="n">
        <v>20.6633020908435</v>
      </c>
    </row>
    <row r="627" customFormat="false" ht="13.5" hidden="false" customHeight="false" outlineLevel="0" collapsed="false">
      <c r="A627" s="2" t="n">
        <v>2546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9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2547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90</v>
      </c>
      <c r="I628" s="4" t="n">
        <v>1222</v>
      </c>
      <c r="J628" s="4" t="n">
        <v>19910</v>
      </c>
      <c r="K628" s="5" t="n">
        <v>16.2929623567921</v>
      </c>
    </row>
    <row r="629" customFormat="false" ht="13.5" hidden="false" customHeight="false" outlineLevel="0" collapsed="false">
      <c r="A629" s="2" t="n">
        <v>2548</v>
      </c>
      <c r="B629" s="16" t="s">
        <v>57</v>
      </c>
      <c r="C629" s="16" t="s">
        <v>23</v>
      </c>
      <c r="D629" s="3" t="n">
        <v>0.708333333333333</v>
      </c>
      <c r="E629" s="3" t="n">
        <v>0.760416666666667</v>
      </c>
      <c r="G629" s="1" t="s">
        <v>232</v>
      </c>
      <c r="H629" s="16" t="s">
        <v>181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49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26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2550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91</v>
      </c>
      <c r="I631" s="4" t="n">
        <v>493</v>
      </c>
      <c r="J631" s="4" t="n">
        <v>9960</v>
      </c>
      <c r="K631" s="5" t="n">
        <v>20.2028397565923</v>
      </c>
    </row>
    <row r="632" customFormat="false" ht="13.5" hidden="false" customHeight="false" outlineLevel="0" collapsed="false">
      <c r="A632" s="2" t="n">
        <v>2551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182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552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3</v>
      </c>
      <c r="I633" s="4" t="n">
        <v>493</v>
      </c>
      <c r="J633" s="4" t="n">
        <v>12960</v>
      </c>
      <c r="K633" s="5" t="n">
        <v>26.2880324543611</v>
      </c>
    </row>
    <row r="634" customFormat="false" ht="13.5" hidden="false" customHeight="false" outlineLevel="0" collapsed="false">
      <c r="A634" s="2" t="n">
        <v>2553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4</v>
      </c>
      <c r="I634" s="4" t="n">
        <v>493</v>
      </c>
      <c r="J634" s="4" t="n">
        <v>15260</v>
      </c>
      <c r="K634" s="5" t="n">
        <v>30.9533468559838</v>
      </c>
    </row>
    <row r="635" customFormat="false" ht="13.5" hidden="false" customHeight="false" outlineLevel="0" collapsed="false">
      <c r="A635" s="2" t="n">
        <v>2554</v>
      </c>
      <c r="B635" s="16" t="s">
        <v>57</v>
      </c>
      <c r="C635" s="16" t="s">
        <v>23</v>
      </c>
      <c r="D635" s="3" t="n">
        <v>0.829861111111111</v>
      </c>
      <c r="E635" s="3" t="n">
        <v>0.881944444444445</v>
      </c>
      <c r="G635" s="1" t="s">
        <v>233</v>
      </c>
      <c r="H635" s="16" t="s">
        <v>181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2555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26</v>
      </c>
      <c r="I636" s="4" t="n">
        <v>493</v>
      </c>
      <c r="J636" s="4" t="n">
        <v>9160</v>
      </c>
      <c r="K636" s="5" t="n">
        <v>18.580121703854</v>
      </c>
    </row>
    <row r="637" customFormat="false" ht="13.5" hidden="false" customHeight="false" outlineLevel="0" collapsed="false">
      <c r="A637" s="2" t="n">
        <v>2556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91</v>
      </c>
      <c r="I637" s="4" t="n">
        <v>493</v>
      </c>
      <c r="J637" s="4" t="n">
        <v>9960</v>
      </c>
      <c r="K637" s="5" t="n">
        <v>20.2028397565923</v>
      </c>
    </row>
    <row r="638" customFormat="false" ht="13.5" hidden="false" customHeight="false" outlineLevel="0" collapsed="false">
      <c r="A638" s="2" t="n">
        <v>2557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182</v>
      </c>
      <c r="I638" s="4" t="n">
        <v>493</v>
      </c>
      <c r="J638" s="4" t="n">
        <v>12460</v>
      </c>
      <c r="K638" s="5" t="n">
        <v>25.2738336713996</v>
      </c>
    </row>
    <row r="639" customFormat="false" ht="13.5" hidden="false" customHeight="false" outlineLevel="0" collapsed="false">
      <c r="A639" s="2" t="n">
        <v>2558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3</v>
      </c>
      <c r="I639" s="4" t="n">
        <v>493</v>
      </c>
      <c r="J639" s="4" t="n">
        <v>12960</v>
      </c>
      <c r="K639" s="5" t="n">
        <v>26.2880324543611</v>
      </c>
    </row>
    <row r="640" customFormat="false" ht="13.5" hidden="false" customHeight="false" outlineLevel="0" collapsed="false">
      <c r="A640" s="2" t="n">
        <v>2559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4</v>
      </c>
      <c r="I640" s="4" t="n">
        <v>493</v>
      </c>
      <c r="J640" s="4" t="n">
        <v>16060</v>
      </c>
      <c r="K640" s="5" t="n">
        <v>32.5760649087221</v>
      </c>
    </row>
    <row r="641" customFormat="false" ht="13.5" hidden="false" customHeight="false" outlineLevel="0" collapsed="false">
      <c r="A641" s="2" t="n">
        <v>4090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0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091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181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092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26</v>
      </c>
      <c r="I643" s="4" t="n">
        <v>643</v>
      </c>
      <c r="J643" s="4" t="n">
        <v>12920</v>
      </c>
      <c r="K643" s="5" t="n">
        <v>20.0933125972006</v>
      </c>
    </row>
    <row r="644" customFormat="false" ht="13.5" hidden="false" customHeight="false" outlineLevel="0" collapsed="false">
      <c r="A644" s="2" t="n">
        <v>4093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91</v>
      </c>
      <c r="I644" s="4" t="n">
        <v>643</v>
      </c>
      <c r="J644" s="4" t="n">
        <v>14120</v>
      </c>
      <c r="K644" s="5" t="n">
        <v>21.9595645412131</v>
      </c>
    </row>
    <row r="645" customFormat="false" ht="13.5" hidden="false" customHeight="false" outlineLevel="0" collapsed="false">
      <c r="A645" s="2" t="n">
        <v>4094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2</v>
      </c>
      <c r="I645" s="4" t="n">
        <v>643</v>
      </c>
      <c r="J645" s="4" t="n">
        <v>14620</v>
      </c>
      <c r="K645" s="5" t="n">
        <v>22.7371695178849</v>
      </c>
    </row>
    <row r="646" customFormat="false" ht="13.5" hidden="false" customHeight="false" outlineLevel="0" collapsed="false">
      <c r="A646" s="2" t="n">
        <v>4095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3</v>
      </c>
      <c r="I646" s="4" t="n">
        <v>643</v>
      </c>
      <c r="J646" s="4" t="n">
        <v>15620</v>
      </c>
      <c r="K646" s="5" t="n">
        <v>24.2923794712286</v>
      </c>
    </row>
    <row r="647" customFormat="false" ht="13.5" hidden="false" customHeight="false" outlineLevel="0" collapsed="false">
      <c r="A647" s="2" t="n">
        <v>4096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4</v>
      </c>
      <c r="I647" s="4" t="n">
        <v>643</v>
      </c>
      <c r="J647" s="4" t="n">
        <v>17220</v>
      </c>
      <c r="K647" s="5" t="n">
        <v>26.7807153965785</v>
      </c>
    </row>
    <row r="648" customFormat="false" ht="13.5" hidden="false" customHeight="false" outlineLevel="0" collapsed="false">
      <c r="A648" s="2" t="n">
        <v>4097</v>
      </c>
      <c r="B648" s="16" t="s">
        <v>124</v>
      </c>
      <c r="C648" s="16" t="s">
        <v>23</v>
      </c>
      <c r="D648" s="3" t="n">
        <v>0.826388888888889</v>
      </c>
      <c r="E648" s="3" t="n">
        <v>0.881944444444445</v>
      </c>
      <c r="G648" s="1" t="s">
        <v>235</v>
      </c>
      <c r="H648" s="16" t="s">
        <v>180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098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181</v>
      </c>
      <c r="I649" s="4" t="n">
        <v>1043</v>
      </c>
      <c r="J649" s="4" t="n">
        <v>26720</v>
      </c>
      <c r="K649" s="5" t="n">
        <v>25.6184084372004</v>
      </c>
    </row>
    <row r="650" customFormat="false" ht="13.5" hidden="false" customHeight="false" outlineLevel="0" collapsed="false">
      <c r="A650" s="2" t="n">
        <v>4099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26</v>
      </c>
      <c r="I650" s="4" t="n">
        <v>643</v>
      </c>
      <c r="J650" s="4" t="n">
        <v>14020</v>
      </c>
      <c r="K650" s="5" t="n">
        <v>21.8040435458787</v>
      </c>
    </row>
    <row r="651" customFormat="false" ht="13.5" hidden="false" customHeight="false" outlineLevel="0" collapsed="false">
      <c r="A651" s="2" t="n">
        <v>4100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91</v>
      </c>
      <c r="I651" s="4" t="n">
        <v>643</v>
      </c>
      <c r="J651" s="4" t="n">
        <v>14720</v>
      </c>
      <c r="K651" s="5" t="n">
        <v>22.8926905132193</v>
      </c>
    </row>
    <row r="652" customFormat="false" ht="13.5" hidden="false" customHeight="false" outlineLevel="0" collapsed="false">
      <c r="A652" s="2" t="n">
        <v>4101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2</v>
      </c>
      <c r="I652" s="4" t="n">
        <v>643</v>
      </c>
      <c r="J652" s="4" t="n">
        <v>15920</v>
      </c>
      <c r="K652" s="5" t="n">
        <v>24.7589424572317</v>
      </c>
    </row>
    <row r="653" customFormat="false" ht="13.5" hidden="false" customHeight="false" outlineLevel="0" collapsed="false">
      <c r="A653" s="2" t="n">
        <v>4102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3</v>
      </c>
      <c r="I653" s="4" t="n">
        <v>643</v>
      </c>
      <c r="J653" s="4" t="n">
        <v>16920</v>
      </c>
      <c r="K653" s="5" t="n">
        <v>26.3141524105754</v>
      </c>
    </row>
    <row r="654" customFormat="false" ht="13.5" hidden="false" customHeight="false" outlineLevel="0" collapsed="false">
      <c r="A654" s="2" t="n">
        <v>4103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4</v>
      </c>
      <c r="I654" s="4" t="n">
        <v>643</v>
      </c>
      <c r="J654" s="4" t="n">
        <v>18420</v>
      </c>
      <c r="K654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15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73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7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84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9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595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01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606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12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617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23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628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34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641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648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3655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66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66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7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368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368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9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99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04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09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14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19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24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29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3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181</v>
      </c>
      <c r="I32" s="4" t="n">
        <v>893</v>
      </c>
      <c r="J32" s="4" t="n">
        <v>32060</v>
      </c>
      <c r="K32" s="5" t="n">
        <v>35.9014557670773</v>
      </c>
    </row>
    <row r="33" customFormat="false" ht="13.5" hidden="false" customHeight="false" outlineLevel="0" collapsed="false">
      <c r="A33" s="2" t="n">
        <v>373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4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2" t="n">
        <v>374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0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45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1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656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2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67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73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678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4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689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95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3290</v>
      </c>
      <c r="K47" s="5" t="n">
        <v>14.7502774694784</v>
      </c>
    </row>
    <row r="48" customFormat="false" ht="13.5" hidden="false" customHeight="false" outlineLevel="0" collapsed="false">
      <c r="A48" s="2" t="n">
        <v>1700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06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713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20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27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34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083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90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097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104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37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42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47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52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57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62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67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72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77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83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09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116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68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73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678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84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3290</v>
      </c>
      <c r="K75" s="5" t="n">
        <v>14.7502774694784</v>
      </c>
      <c r="L75" s="4" t="n">
        <f aca="false">I72+I75</f>
        <v>1802</v>
      </c>
      <c r="M75" s="4" t="n">
        <f aca="false">J72+J75</f>
        <v>24580</v>
      </c>
      <c r="N75" s="5" t="n">
        <f aca="false">M75/L75</f>
        <v>13.6403995560488</v>
      </c>
    </row>
    <row r="76" customFormat="false" ht="13.5" hidden="false" customHeight="false" outlineLevel="0" collapsed="false">
      <c r="A76" s="2" t="n">
        <v>1689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95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3290</v>
      </c>
      <c r="K77" s="5" t="n">
        <v>14.7502774694784</v>
      </c>
      <c r="L77" s="4" t="n">
        <f aca="false">I72+I77</f>
        <v>1802</v>
      </c>
      <c r="M77" s="4" t="n">
        <f aca="false">J72+J77</f>
        <v>24580</v>
      </c>
      <c r="N77" s="5" t="n">
        <f aca="false">M77/L77</f>
        <v>13.6403995560488</v>
      </c>
    </row>
    <row r="78" customFormat="false" ht="13.5" hidden="false" customHeight="false" outlineLevel="0" collapsed="false">
      <c r="A78" s="2" t="n">
        <v>1700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06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3290</v>
      </c>
      <c r="K79" s="5" t="n">
        <v>14.7502774694784</v>
      </c>
      <c r="L79" s="4" t="n">
        <f aca="false">I72+I79</f>
        <v>1802</v>
      </c>
      <c r="M79" s="4" t="n">
        <f aca="false">J72+J79</f>
        <v>24580</v>
      </c>
      <c r="N79" s="5" t="n">
        <f aca="false">M79/L79</f>
        <v>13.6403995560488</v>
      </c>
    </row>
    <row r="80" customFormat="false" ht="13.5" hidden="false" customHeight="false" outlineLevel="0" collapsed="false">
      <c r="A80" s="2" t="n">
        <v>1713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2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090</v>
      </c>
      <c r="K81" s="5" t="n">
        <v>14.5283018867925</v>
      </c>
      <c r="L81" s="4" t="n">
        <f aca="false">I72+I81</f>
        <v>1802</v>
      </c>
      <c r="M81" s="4" t="n">
        <f aca="false">J72+J81</f>
        <v>24380</v>
      </c>
      <c r="N81" s="5" t="n">
        <f aca="false">M81/L81</f>
        <v>13.5294117647059</v>
      </c>
    </row>
    <row r="82" customFormat="false" ht="13.5" hidden="false" customHeight="false" outlineLevel="0" collapsed="false">
      <c r="A82" s="2" t="n">
        <v>172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73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73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73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3104</v>
      </c>
      <c r="M86" s="4" t="n">
        <f aca="false">J85+J86</f>
        <v>68180</v>
      </c>
      <c r="N86" s="5" t="n">
        <f aca="false">M86/L86</f>
        <v>21.965206185567</v>
      </c>
    </row>
    <row r="87" customFormat="false" ht="13.5" hidden="false" customHeight="false" outlineLevel="0" collapsed="false">
      <c r="A87" s="2" t="n">
        <v>1678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84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3104</v>
      </c>
      <c r="M88" s="4" t="n">
        <f aca="false">J85+J88</f>
        <v>68180</v>
      </c>
      <c r="N88" s="5" t="n">
        <f aca="false">M88/L88</f>
        <v>21.965206185567</v>
      </c>
    </row>
    <row r="89" customFormat="false" ht="13.5" hidden="false" customHeight="false" outlineLevel="0" collapsed="false">
      <c r="A89" s="2" t="n">
        <v>1689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95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3290</v>
      </c>
      <c r="K90" s="5" t="n">
        <v>14.7502774694784</v>
      </c>
      <c r="L90" s="4" t="n">
        <f aca="false">I85+I90</f>
        <v>3104</v>
      </c>
      <c r="M90" s="4" t="n">
        <f aca="false">J85+J90</f>
        <v>68180</v>
      </c>
      <c r="N90" s="5" t="n">
        <f aca="false">M90/L90</f>
        <v>21.965206185567</v>
      </c>
    </row>
    <row r="91" customFormat="false" ht="13.5" hidden="false" customHeight="false" outlineLevel="0" collapsed="false">
      <c r="A91" s="2" t="n">
        <v>1700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06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3290</v>
      </c>
      <c r="K92" s="5" t="n">
        <v>14.7502774694784</v>
      </c>
      <c r="L92" s="4" t="n">
        <f aca="false">I85+I92</f>
        <v>3104</v>
      </c>
      <c r="M92" s="4" t="n">
        <f aca="false">J85+J92</f>
        <v>68180</v>
      </c>
      <c r="N92" s="5" t="n">
        <f aca="false">M92/L92</f>
        <v>21.965206185567</v>
      </c>
    </row>
    <row r="93" customFormat="false" ht="13.5" hidden="false" customHeight="false" outlineLevel="0" collapsed="false">
      <c r="A93" s="2" t="n">
        <v>1713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2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090</v>
      </c>
      <c r="K94" s="5" t="n">
        <v>14.5283018867925</v>
      </c>
      <c r="L94" s="4" t="n">
        <f aca="false">I85+I94</f>
        <v>3104</v>
      </c>
      <c r="M94" s="4" t="n">
        <f aca="false">J85+J94</f>
        <v>67980</v>
      </c>
      <c r="N94" s="5" t="n">
        <f aca="false">M94/L94</f>
        <v>21.9007731958763</v>
      </c>
    </row>
    <row r="95" customFormat="false" ht="13.5" hidden="false" customHeight="false" outlineLevel="0" collapsed="false">
      <c r="A95" s="2" t="n">
        <v>172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3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79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1802</v>
      </c>
      <c r="M99" s="4" t="n">
        <f aca="false">J98+J99</f>
        <v>24580</v>
      </c>
      <c r="N99" s="5" t="n">
        <f aca="false">M99/L99</f>
        <v>13.6403995560488</v>
      </c>
    </row>
    <row r="100" customFormat="false" ht="13.5" hidden="false" customHeight="false" outlineLevel="0" collapsed="false">
      <c r="A100" s="2" t="n">
        <v>168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95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3290</v>
      </c>
      <c r="K101" s="5" t="n">
        <v>14.7502774694784</v>
      </c>
      <c r="L101" s="4" t="n">
        <f aca="false">I98+I101</f>
        <v>1802</v>
      </c>
      <c r="M101" s="4" t="n">
        <f aca="false">J98+J101</f>
        <v>24580</v>
      </c>
      <c r="N101" s="5" t="n">
        <f aca="false">M101/L101</f>
        <v>13.6403995560488</v>
      </c>
    </row>
    <row r="102" customFormat="false" ht="13.5" hidden="false" customHeight="false" outlineLevel="0" collapsed="false">
      <c r="A102" s="2" t="n">
        <v>1700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06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3290</v>
      </c>
      <c r="K103" s="5" t="n">
        <v>14.7502774694784</v>
      </c>
      <c r="L103" s="4" t="n">
        <f aca="false">I98+I103</f>
        <v>1802</v>
      </c>
      <c r="M103" s="4" t="n">
        <f aca="false">J98+J103</f>
        <v>24580</v>
      </c>
      <c r="N103" s="5" t="n">
        <f aca="false">M103/L103</f>
        <v>13.6403995560488</v>
      </c>
    </row>
    <row r="104" customFormat="false" ht="13.5" hidden="false" customHeight="false" outlineLevel="0" collapsed="false">
      <c r="A104" s="2" t="n">
        <v>1713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20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1802</v>
      </c>
      <c r="M105" s="4" t="n">
        <f aca="false">J98+J105</f>
        <v>24380</v>
      </c>
      <c r="N105" s="5" t="n">
        <f aca="false">M105/L105</f>
        <v>13.5294117647059</v>
      </c>
    </row>
    <row r="106" customFormat="false" ht="13.5" hidden="false" customHeight="false" outlineLevel="0" collapsed="false">
      <c r="A106" s="2" t="n">
        <v>1727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2580</v>
      </c>
      <c r="N106" s="5" t="n">
        <f aca="false">M106/L106</f>
        <v>12.5305216426193</v>
      </c>
    </row>
    <row r="107" customFormat="false" ht="13.5" hidden="false" customHeight="false" outlineLevel="0" collapsed="false">
      <c r="A107" s="2" t="n">
        <v>1734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2580</v>
      </c>
      <c r="N107" s="5" t="n">
        <f aca="false">M107/L107</f>
        <v>12.530521642619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84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3290</v>
      </c>
      <c r="K110" s="5" t="n">
        <v>14.7502774694784</v>
      </c>
      <c r="L110" s="4" t="n">
        <f aca="false">I109+I110</f>
        <v>3104</v>
      </c>
      <c r="M110" s="4" t="n">
        <f aca="false">J109+J110</f>
        <v>68180</v>
      </c>
      <c r="N110" s="5" t="n">
        <f aca="false">M110/L110</f>
        <v>21.965206185567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3290</v>
      </c>
      <c r="K112" s="5" t="n">
        <v>14.7502774694784</v>
      </c>
      <c r="L112" s="4" t="n">
        <f aca="false">I109+I112</f>
        <v>3104</v>
      </c>
      <c r="M112" s="4" t="n">
        <f aca="false">J109+J112</f>
        <v>68180</v>
      </c>
      <c r="N112" s="5" t="n">
        <f aca="false">M112/L112</f>
        <v>21.965206185567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3290</v>
      </c>
      <c r="K114" s="5" t="n">
        <v>14.7502774694784</v>
      </c>
      <c r="L114" s="4" t="n">
        <f aca="false">I109+I114</f>
        <v>3104</v>
      </c>
      <c r="M114" s="4" t="n">
        <f aca="false">J109+J114</f>
        <v>68180</v>
      </c>
      <c r="N114" s="5" t="n">
        <f aca="false">M114/L114</f>
        <v>21.965206185567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9+I116</f>
        <v>3104</v>
      </c>
      <c r="M116" s="4" t="n">
        <f aca="false">J109+J116</f>
        <v>67980</v>
      </c>
      <c r="N116" s="5" t="n">
        <f aca="false">M116/L116</f>
        <v>21.900773195876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90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684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20+I121</f>
        <v>1802</v>
      </c>
      <c r="M121" s="4" t="n">
        <f aca="false">J120+J121</f>
        <v>26580</v>
      </c>
      <c r="N121" s="5" t="n">
        <f aca="false">M121/L121</f>
        <v>14.7502774694784</v>
      </c>
    </row>
    <row r="122" customFormat="false" ht="13.5" hidden="false" customHeight="false" outlineLevel="0" collapsed="false">
      <c r="A122" s="2" t="n">
        <v>1689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695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3290</v>
      </c>
      <c r="K123" s="5" t="n">
        <v>14.7502774694784</v>
      </c>
      <c r="L123" s="4" t="n">
        <f aca="false">I120+I123</f>
        <v>1802</v>
      </c>
      <c r="M123" s="4" t="n">
        <f aca="false">J120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00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706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3290</v>
      </c>
      <c r="K125" s="5" t="n">
        <v>14.7502774694784</v>
      </c>
      <c r="L125" s="4" t="n">
        <f aca="false">I120+I125</f>
        <v>1802</v>
      </c>
      <c r="M125" s="4" t="n">
        <f aca="false">J120+J125</f>
        <v>26580</v>
      </c>
      <c r="N125" s="5" t="n">
        <f aca="false">M125/L125</f>
        <v>14.7502774694784</v>
      </c>
    </row>
    <row r="126" customFormat="false" ht="13.5" hidden="false" customHeight="false" outlineLevel="0" collapsed="false">
      <c r="A126" s="2" t="n">
        <v>1713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580</v>
      </c>
      <c r="N126" s="5" t="n">
        <f aca="false">M126/L126</f>
        <v>13.6403995560488</v>
      </c>
    </row>
    <row r="127" customFormat="false" ht="13.5" hidden="false" customHeight="false" outlineLevel="0" collapsed="false">
      <c r="A127" s="2" t="n">
        <v>1720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090</v>
      </c>
      <c r="K127" s="5" t="n">
        <v>14.5283018867925</v>
      </c>
      <c r="L127" s="4" t="n">
        <f aca="false">I120+I127</f>
        <v>1802</v>
      </c>
      <c r="M127" s="4" t="n">
        <f aca="false">J120+J127</f>
        <v>26380</v>
      </c>
      <c r="N127" s="5" t="n">
        <f aca="false">M127/L127</f>
        <v>14.6392896781354</v>
      </c>
    </row>
    <row r="128" customFormat="false" ht="13.5" hidden="false" customHeight="false" outlineLevel="0" collapsed="false">
      <c r="A128" s="2" t="n">
        <v>1727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4580</v>
      </c>
      <c r="N128" s="5" t="n">
        <f aca="false">M128/L128</f>
        <v>13.6403995560488</v>
      </c>
    </row>
    <row r="129" customFormat="false" ht="13.5" hidden="false" customHeight="false" outlineLevel="0" collapsed="false">
      <c r="A129" s="2" t="n">
        <v>1734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4580</v>
      </c>
      <c r="N129" s="5" t="n">
        <f aca="false">M129/L129</f>
        <v>13.640399556048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95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84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3290</v>
      </c>
      <c r="K132" s="5" t="n">
        <v>14.7502774694784</v>
      </c>
      <c r="L132" s="4" t="n">
        <f aca="false">I131+I132</f>
        <v>3104</v>
      </c>
      <c r="M132" s="4" t="n">
        <f aca="false">J131+J132</f>
        <v>68180</v>
      </c>
      <c r="N132" s="5" t="n">
        <f aca="false">M132/L132</f>
        <v>21.965206185567</v>
      </c>
    </row>
    <row r="133" customFormat="false" ht="13.5" hidden="false" customHeight="false" outlineLevel="0" collapsed="false">
      <c r="A133" s="2" t="n">
        <v>1689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95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3290</v>
      </c>
      <c r="K134" s="5" t="n">
        <v>14.7502774694784</v>
      </c>
      <c r="L134" s="4" t="n">
        <f aca="false">I131+I134</f>
        <v>3104</v>
      </c>
      <c r="M134" s="4" t="n">
        <f aca="false">J131+J134</f>
        <v>68180</v>
      </c>
      <c r="N134" s="5" t="n">
        <f aca="false">M134/L134</f>
        <v>21.965206185567</v>
      </c>
    </row>
    <row r="135" customFormat="false" ht="13.5" hidden="false" customHeight="false" outlineLevel="0" collapsed="false">
      <c r="A135" s="2" t="n">
        <v>1700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06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3290</v>
      </c>
      <c r="K136" s="5" t="n">
        <v>14.7502774694784</v>
      </c>
      <c r="L136" s="4" t="n">
        <f aca="false">I131+I136</f>
        <v>3104</v>
      </c>
      <c r="M136" s="4" t="n">
        <f aca="false">J131+J136</f>
        <v>68180</v>
      </c>
      <c r="N136" s="5" t="n">
        <f aca="false">M136/L136</f>
        <v>21.965206185567</v>
      </c>
    </row>
    <row r="137" customFormat="false" ht="13.5" hidden="false" customHeight="false" outlineLevel="0" collapsed="false">
      <c r="A137" s="2" t="n">
        <v>1713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20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090</v>
      </c>
      <c r="K138" s="5" t="n">
        <v>14.5283018867925</v>
      </c>
      <c r="L138" s="4" t="n">
        <f aca="false">I131+I138</f>
        <v>3104</v>
      </c>
      <c r="M138" s="4" t="n">
        <f aca="false">J131+J138</f>
        <v>67980</v>
      </c>
      <c r="N138" s="5" t="n">
        <f aca="false">M138/L138</f>
        <v>21.9007731958763</v>
      </c>
    </row>
    <row r="139" customFormat="false" ht="13.5" hidden="false" customHeight="false" outlineLevel="0" collapsed="false">
      <c r="A139" s="2" t="n">
        <v>1727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34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01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695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3290</v>
      </c>
      <c r="K143" s="5" t="n">
        <v>14.7502774694784</v>
      </c>
      <c r="L143" s="4" t="n">
        <f aca="false">I142+I143</f>
        <v>1802</v>
      </c>
      <c r="M143" s="4" t="n">
        <f aca="false">J142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00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706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3290</v>
      </c>
      <c r="K145" s="5" t="n">
        <v>14.7502774694784</v>
      </c>
      <c r="L145" s="4" t="n">
        <f aca="false">I142+I145</f>
        <v>1802</v>
      </c>
      <c r="M145" s="4" t="n">
        <f aca="false">J142+J145</f>
        <v>24580</v>
      </c>
      <c r="N145" s="5" t="n">
        <f aca="false">M145/L145</f>
        <v>13.6403995560488</v>
      </c>
    </row>
    <row r="146" customFormat="false" ht="13.5" hidden="false" customHeight="false" outlineLevel="0" collapsed="false">
      <c r="A146" s="2" t="n">
        <v>1713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720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2+I147</f>
        <v>1802</v>
      </c>
      <c r="M147" s="4" t="n">
        <f aca="false">J142+J147</f>
        <v>24380</v>
      </c>
      <c r="N147" s="5" t="n">
        <f aca="false">M147/L147</f>
        <v>13.5294117647059</v>
      </c>
    </row>
    <row r="148" customFormat="false" ht="13.5" hidden="false" customHeight="false" outlineLevel="0" collapsed="false">
      <c r="A148" s="2" t="n">
        <v>1727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2580</v>
      </c>
      <c r="N148" s="5" t="n">
        <f aca="false">M148/L148</f>
        <v>12.5305216426193</v>
      </c>
    </row>
    <row r="149" customFormat="false" ht="13.5" hidden="false" customHeight="false" outlineLevel="0" collapsed="false">
      <c r="A149" s="2" t="n">
        <v>1734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06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95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3290</v>
      </c>
      <c r="K152" s="5" t="n">
        <v>14.7502774694784</v>
      </c>
      <c r="L152" s="4" t="n">
        <f aca="false">I151+I152</f>
        <v>3104</v>
      </c>
      <c r="M152" s="4" t="n">
        <f aca="false">J151+J152</f>
        <v>68180</v>
      </c>
      <c r="N152" s="5" t="n">
        <f aca="false">M152/L152</f>
        <v>21.965206185567</v>
      </c>
    </row>
    <row r="153" customFormat="false" ht="13.5" hidden="false" customHeight="false" outlineLevel="0" collapsed="false">
      <c r="A153" s="2" t="n">
        <v>1700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06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3290</v>
      </c>
      <c r="K154" s="5" t="n">
        <v>14.7502774694784</v>
      </c>
      <c r="L154" s="4" t="n">
        <f aca="false">I151+I154</f>
        <v>3104</v>
      </c>
      <c r="M154" s="4" t="n">
        <f aca="false">J151+J154</f>
        <v>68180</v>
      </c>
      <c r="N154" s="5" t="n">
        <f aca="false">M154/L154</f>
        <v>21.965206185567</v>
      </c>
    </row>
    <row r="155" customFormat="false" ht="13.5" hidden="false" customHeight="false" outlineLevel="0" collapsed="false">
      <c r="A155" s="2" t="n">
        <v>1713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20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1+I156</f>
        <v>3104</v>
      </c>
      <c r="M156" s="4" t="n">
        <f aca="false">J151+J156</f>
        <v>67980</v>
      </c>
      <c r="N156" s="5" t="n">
        <f aca="false">M156/L156</f>
        <v>21.9007731958763</v>
      </c>
    </row>
    <row r="157" customFormat="false" ht="13.5" hidden="false" customHeight="false" outlineLevel="0" collapsed="false">
      <c r="A157" s="2" t="n">
        <v>1727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34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12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70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3290</v>
      </c>
      <c r="K161" s="5" t="n">
        <v>14.7502774694784</v>
      </c>
      <c r="L161" s="4" t="n">
        <f aca="false">I160+I161</f>
        <v>1802</v>
      </c>
      <c r="M161" s="4" t="n">
        <f aca="false">J160+J161</f>
        <v>24580</v>
      </c>
      <c r="N161" s="5" t="n">
        <f aca="false">M161/L161</f>
        <v>13.6403995560488</v>
      </c>
    </row>
    <row r="162" customFormat="false" ht="13.5" hidden="false" customHeight="false" outlineLevel="0" collapsed="false">
      <c r="A162" s="2" t="n">
        <v>1713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1720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60+I163</f>
        <v>1802</v>
      </c>
      <c r="M163" s="4" t="n">
        <f aca="false">J160+J163</f>
        <v>24380</v>
      </c>
      <c r="N163" s="5" t="n">
        <f aca="false">M163/L163</f>
        <v>13.5294117647059</v>
      </c>
    </row>
    <row r="164" customFormat="false" ht="13.5" hidden="false" customHeight="false" outlineLevel="0" collapsed="false">
      <c r="A164" s="2" t="n">
        <v>1727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2580</v>
      </c>
      <c r="N164" s="5" t="n">
        <f aca="false">M164/L164</f>
        <v>12.5305216426193</v>
      </c>
    </row>
    <row r="165" customFormat="false" ht="13.5" hidden="false" customHeight="false" outlineLevel="0" collapsed="false">
      <c r="A165" s="2" t="n">
        <v>1734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2580</v>
      </c>
      <c r="N165" s="5" t="n">
        <f aca="false">M165/L165</f>
        <v>12.530521642619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17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06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3290</v>
      </c>
      <c r="K168" s="5" t="n">
        <v>14.7502774694784</v>
      </c>
      <c r="L168" s="4" t="n">
        <f aca="false">I167+I168</f>
        <v>3104</v>
      </c>
      <c r="M168" s="4" t="n">
        <f aca="false">J167+J168</f>
        <v>68180</v>
      </c>
      <c r="N168" s="5" t="n">
        <f aca="false">M168/L168</f>
        <v>21.965206185567</v>
      </c>
    </row>
    <row r="169" customFormat="false" ht="13.5" hidden="false" customHeight="false" outlineLevel="0" collapsed="false">
      <c r="A169" s="2" t="n">
        <v>1713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20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7+I170</f>
        <v>3104</v>
      </c>
      <c r="M170" s="4" t="n">
        <f aca="false">J167+J170</f>
        <v>67980</v>
      </c>
      <c r="N170" s="5" t="n">
        <f aca="false">M170/L170</f>
        <v>21.9007731958763</v>
      </c>
    </row>
    <row r="171" customFormat="false" ht="13.5" hidden="false" customHeight="false" outlineLevel="0" collapsed="false">
      <c r="A171" s="2" t="n">
        <v>1727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34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23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713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580</v>
      </c>
      <c r="N175" s="5" t="n">
        <f aca="false">M175/L175</f>
        <v>12.5305216426193</v>
      </c>
    </row>
    <row r="176" customFormat="false" ht="13.5" hidden="false" customHeight="false" outlineLevel="0" collapsed="false">
      <c r="A176" s="2" t="n">
        <v>1720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4+I176</f>
        <v>1802</v>
      </c>
      <c r="M176" s="4" t="n">
        <f aca="false">J174+J176</f>
        <v>24380</v>
      </c>
      <c r="N176" s="5" t="n">
        <f aca="false">M176/L176</f>
        <v>13.5294117647059</v>
      </c>
    </row>
    <row r="177" customFormat="false" ht="13.5" hidden="false" customHeight="false" outlineLevel="0" collapsed="false">
      <c r="A177" s="2" t="n">
        <v>1727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34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28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13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20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090</v>
      </c>
      <c r="K182" s="5" t="n">
        <v>14.5283018867925</v>
      </c>
      <c r="L182" s="4" t="n">
        <f aca="false">I180+I182</f>
        <v>3104</v>
      </c>
      <c r="M182" s="4" t="n">
        <f aca="false">J180+J182</f>
        <v>67980</v>
      </c>
      <c r="N182" s="5" t="n">
        <f aca="false">M182/L182</f>
        <v>21.9007731958763</v>
      </c>
    </row>
    <row r="183" customFormat="false" ht="13.5" hidden="false" customHeight="false" outlineLevel="0" collapsed="false">
      <c r="A183" s="2" t="n">
        <v>172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3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34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727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73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41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734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48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1290</v>
      </c>
      <c r="K193" s="24" t="n">
        <v>12.5305216426193</v>
      </c>
      <c r="L193" s="23"/>
      <c r="M193" s="23"/>
      <c r="N193" s="24"/>
    </row>
    <row r="194" customFormat="false" ht="13.5" hidden="false" customHeight="false" outlineLevel="0" collapsed="false">
      <c r="A194" s="2" t="n">
        <v>1734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2580</v>
      </c>
      <c r="N194" s="5" t="n">
        <f aca="false">M194/L194</f>
        <v>12.530521642619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55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61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67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0340</v>
      </c>
      <c r="K200" s="24" t="n">
        <v>16.7857142857143</v>
      </c>
      <c r="L200" s="23"/>
      <c r="M200" s="23"/>
      <c r="N200" s="24"/>
    </row>
    <row r="201" customFormat="false" ht="13.5" hidden="false" customHeight="false" outlineLevel="0" collapsed="false">
      <c r="A201" s="2" t="n">
        <v>2097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080</v>
      </c>
      <c r="N201" s="5" t="n">
        <f aca="false">M201/L201</f>
        <v>16.2987012987013</v>
      </c>
    </row>
    <row r="202" customFormat="false" ht="13.5" hidden="false" customHeight="false" outlineLevel="0" collapsed="false">
      <c r="A202" s="2" t="n">
        <v>2104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0680</v>
      </c>
      <c r="N202" s="5" t="n">
        <f aca="false">M202/L202</f>
        <v>16.7857142857143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74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040</v>
      </c>
      <c r="K204" s="24" t="n">
        <v>17.9220779220779</v>
      </c>
      <c r="L204" s="23"/>
      <c r="M204" s="23"/>
      <c r="N204" s="24"/>
    </row>
    <row r="205" customFormat="false" ht="13.5" hidden="false" customHeight="false" outlineLevel="0" collapsed="false">
      <c r="A205" s="2" t="n">
        <v>2104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1380</v>
      </c>
      <c r="N205" s="5" t="n">
        <f aca="false">M205/L205</f>
        <v>17.353896103896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81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040</v>
      </c>
      <c r="K207" s="24" t="n">
        <v>17.9220779220779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88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94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47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52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57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62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67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72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77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83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99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47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52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57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62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67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72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77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83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04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67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72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77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83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09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67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72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77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83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14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67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72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77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83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19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67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72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77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83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24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77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83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29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77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83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33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181</v>
      </c>
      <c r="I263" s="23" t="n">
        <v>893</v>
      </c>
      <c r="J263" s="23" t="n">
        <v>32060</v>
      </c>
      <c r="K263" s="24" t="n">
        <v>35.9014557670773</v>
      </c>
      <c r="L263" s="23"/>
      <c r="M263" s="23"/>
      <c r="N263" s="24"/>
    </row>
    <row r="264" customFormat="false" ht="13.5" hidden="false" customHeight="false" outlineLevel="0" collapsed="false">
      <c r="A264" s="2" t="n">
        <v>2583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1386</v>
      </c>
      <c r="M264" s="4" t="n">
        <f aca="false">J263+J264</f>
        <v>41220</v>
      </c>
      <c r="N264" s="5" t="n">
        <f aca="false">M264/L264</f>
        <v>29.7402597402597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34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4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520</v>
      </c>
      <c r="K268" s="24" t="n">
        <v>21.0264385692068</v>
      </c>
      <c r="L268" s="23"/>
      <c r="M268" s="23"/>
      <c r="N268" s="24"/>
    </row>
    <row r="269" customFormat="false" ht="13.5" hidden="false" customHeight="false" outlineLevel="0" collapsed="false">
      <c r="A269" s="2" t="n">
        <v>4116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7540</v>
      </c>
      <c r="N269" s="5" t="n">
        <f aca="false">M269/L269</f>
        <v>21.4152410575428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4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3420</v>
      </c>
      <c r="K271" s="24" t="n">
        <v>20.8709175738725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6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6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6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6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7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7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7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4090</v>
      </c>
      <c r="K279" s="5" t="n">
        <v>26.7369589345172</v>
      </c>
    </row>
    <row r="280" customFormat="false" ht="13.5" hidden="false" customHeight="false" outlineLevel="0" collapsed="false">
      <c r="A280" s="2" t="n">
        <v>357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7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7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7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77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78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79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80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81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82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83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4090</v>
      </c>
      <c r="K290" s="5" t="n">
        <v>26.7369589345172</v>
      </c>
    </row>
    <row r="291" customFormat="false" ht="13.5" hidden="false" customHeight="false" outlineLevel="0" collapsed="false">
      <c r="A291" s="2" t="n">
        <v>3584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85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86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87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88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89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90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591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592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593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594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5190</v>
      </c>
      <c r="K301" s="5" t="n">
        <v>27.9578246392897</v>
      </c>
    </row>
    <row r="302" customFormat="false" ht="13.5" hidden="false" customHeight="false" outlineLevel="0" collapsed="false">
      <c r="A302" s="2" t="n">
        <v>3595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96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97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98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99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00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01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1290</v>
      </c>
      <c r="K308" s="5" t="n">
        <v>12.5305216426193</v>
      </c>
    </row>
    <row r="309" customFormat="false" ht="13.5" hidden="false" customHeight="false" outlineLevel="0" collapsed="false">
      <c r="A309" s="2" t="n">
        <v>3602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3603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604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05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990</v>
      </c>
      <c r="K312" s="5" t="n">
        <v>27.7358490566038</v>
      </c>
    </row>
    <row r="313" customFormat="false" ht="13.5" hidden="false" customHeight="false" outlineLevel="0" collapsed="false">
      <c r="A313" s="2" t="n">
        <v>3606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07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08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09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10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11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12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613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614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615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16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990</v>
      </c>
      <c r="K323" s="5" t="n">
        <v>27.7358490566038</v>
      </c>
    </row>
    <row r="324" customFormat="false" ht="13.5" hidden="false" customHeight="false" outlineLevel="0" collapsed="false">
      <c r="A324" s="2" t="n">
        <v>3617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18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19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20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21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22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23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3624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25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26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27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190</v>
      </c>
      <c r="K334" s="5" t="n">
        <v>26.8479467258602</v>
      </c>
    </row>
    <row r="335" customFormat="false" ht="13.5" hidden="false" customHeight="false" outlineLevel="0" collapsed="false">
      <c r="A335" s="2" t="n">
        <v>3628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29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30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31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32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33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34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635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1790</v>
      </c>
      <c r="K342" s="5" t="n">
        <v>13.0854605993341</v>
      </c>
    </row>
    <row r="343" customFormat="false" ht="13.5" hidden="false" customHeight="false" outlineLevel="0" collapsed="false">
      <c r="A343" s="2" t="n">
        <v>3636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4990</v>
      </c>
      <c r="K343" s="5" t="n">
        <v>16.6370699223085</v>
      </c>
    </row>
    <row r="344" customFormat="false" ht="13.5" hidden="false" customHeight="false" outlineLevel="0" collapsed="false">
      <c r="A344" s="2" t="n">
        <v>3637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638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590</v>
      </c>
      <c r="K345" s="5" t="n">
        <v>27.291897891232</v>
      </c>
    </row>
    <row r="346" customFormat="false" ht="13.5" hidden="false" customHeight="false" outlineLevel="0" collapsed="false">
      <c r="A346" s="2" t="n">
        <v>3639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640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641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2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1790</v>
      </c>
      <c r="K349" s="5" t="n">
        <v>13.0854605993341</v>
      </c>
    </row>
    <row r="350" customFormat="false" ht="13.5" hidden="false" customHeight="false" outlineLevel="0" collapsed="false">
      <c r="A350" s="2" t="n">
        <v>3643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4990</v>
      </c>
      <c r="K350" s="5" t="n">
        <v>16.6370699223085</v>
      </c>
    </row>
    <row r="351" customFormat="false" ht="13.5" hidden="false" customHeight="false" outlineLevel="0" collapsed="false">
      <c r="A351" s="2" t="n">
        <v>3644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645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6790</v>
      </c>
      <c r="K352" s="5" t="n">
        <v>29.7336293007769</v>
      </c>
    </row>
    <row r="353" customFormat="false" ht="13.5" hidden="false" customHeight="false" outlineLevel="0" collapsed="false">
      <c r="A353" s="2" t="n">
        <v>3646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647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648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1290</v>
      </c>
      <c r="K355" s="5" t="n">
        <v>12.5305216426193</v>
      </c>
    </row>
    <row r="356" customFormat="false" ht="13.5" hidden="false" customHeight="false" outlineLevel="0" collapsed="false">
      <c r="A356" s="2" t="n">
        <v>3649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1790</v>
      </c>
      <c r="K356" s="5" t="n">
        <v>13.0854605993341</v>
      </c>
    </row>
    <row r="357" customFormat="false" ht="13.5" hidden="false" customHeight="false" outlineLevel="0" collapsed="false">
      <c r="A357" s="2" t="n">
        <v>3650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3651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3652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6790</v>
      </c>
      <c r="K359" s="5" t="n">
        <v>29.7336293007769</v>
      </c>
    </row>
    <row r="360" customFormat="false" ht="13.5" hidden="false" customHeight="false" outlineLevel="0" collapsed="false">
      <c r="A360" s="2" t="n">
        <v>3653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54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655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656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657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58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59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6190</v>
      </c>
      <c r="K366" s="5" t="n">
        <v>29.0677025527192</v>
      </c>
    </row>
    <row r="367" customFormat="false" ht="13.5" hidden="false" customHeight="false" outlineLevel="0" collapsed="false">
      <c r="A367" s="2" t="n">
        <v>3660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61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3662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3663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64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65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66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67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0340</v>
      </c>
      <c r="K374" s="5" t="n">
        <v>16.7857142857143</v>
      </c>
    </row>
    <row r="375" customFormat="false" ht="13.5" hidden="false" customHeight="false" outlineLevel="0" collapsed="false">
      <c r="A375" s="2" t="n">
        <v>3668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0540</v>
      </c>
      <c r="K375" s="5" t="n">
        <v>17.1103896103896</v>
      </c>
    </row>
    <row r="376" customFormat="false" ht="13.5" hidden="false" customHeight="false" outlineLevel="0" collapsed="false">
      <c r="A376" s="2" t="n">
        <v>3669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240</v>
      </c>
      <c r="K376" s="5" t="n">
        <v>23.1168831168831</v>
      </c>
    </row>
    <row r="377" customFormat="false" ht="13.5" hidden="false" customHeight="false" outlineLevel="0" collapsed="false">
      <c r="A377" s="2" t="n">
        <v>3670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340</v>
      </c>
      <c r="K377" s="5" t="n">
        <v>23.2792207792208</v>
      </c>
    </row>
    <row r="378" customFormat="false" ht="13.5" hidden="false" customHeight="false" outlineLevel="0" collapsed="false">
      <c r="A378" s="2" t="n">
        <v>3671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672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73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74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040</v>
      </c>
      <c r="K381" s="5" t="n">
        <v>17.9220779220779</v>
      </c>
    </row>
    <row r="382" customFormat="false" ht="13.5" hidden="false" customHeight="false" outlineLevel="0" collapsed="false">
      <c r="A382" s="2" t="n">
        <v>3675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340</v>
      </c>
      <c r="K382" s="5" t="n">
        <v>18.4090909090909</v>
      </c>
    </row>
    <row r="383" customFormat="false" ht="13.5" hidden="false" customHeight="false" outlineLevel="0" collapsed="false">
      <c r="A383" s="2" t="n">
        <v>3676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740</v>
      </c>
      <c r="K383" s="5" t="n">
        <v>19.0584415584416</v>
      </c>
    </row>
    <row r="384" customFormat="false" ht="13.5" hidden="false" customHeight="false" outlineLevel="0" collapsed="false">
      <c r="A384" s="2" t="n">
        <v>3677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140</v>
      </c>
      <c r="K384" s="5" t="n">
        <v>19.7077922077922</v>
      </c>
    </row>
    <row r="385" customFormat="false" ht="13.5" hidden="false" customHeight="false" outlineLevel="0" collapsed="false">
      <c r="A385" s="2" t="n">
        <v>3678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540</v>
      </c>
      <c r="K385" s="5" t="n">
        <v>20.3571428571429</v>
      </c>
    </row>
    <row r="386" customFormat="false" ht="13.5" hidden="false" customHeight="false" outlineLevel="0" collapsed="false">
      <c r="A386" s="2" t="n">
        <v>3679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80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81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040</v>
      </c>
      <c r="K388" s="5" t="n">
        <v>17.9220779220779</v>
      </c>
    </row>
    <row r="389" customFormat="false" ht="13.5" hidden="false" customHeight="false" outlineLevel="0" collapsed="false">
      <c r="A389" s="2" t="n">
        <v>3682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340</v>
      </c>
      <c r="K389" s="5" t="n">
        <v>18.4090909090909</v>
      </c>
    </row>
    <row r="390" customFormat="false" ht="13.5" hidden="false" customHeight="false" outlineLevel="0" collapsed="false">
      <c r="A390" s="2" t="n">
        <v>3683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740</v>
      </c>
      <c r="K390" s="5" t="n">
        <v>19.0584415584416</v>
      </c>
    </row>
    <row r="391" customFormat="false" ht="13.5" hidden="false" customHeight="false" outlineLevel="0" collapsed="false">
      <c r="A391" s="2" t="n">
        <v>3684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140</v>
      </c>
      <c r="K391" s="5" t="n">
        <v>19.7077922077922</v>
      </c>
    </row>
    <row r="392" customFormat="false" ht="13.5" hidden="false" customHeight="false" outlineLevel="0" collapsed="false">
      <c r="A392" s="2" t="n">
        <v>3685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540</v>
      </c>
      <c r="K392" s="5" t="n">
        <v>20.3571428571429</v>
      </c>
    </row>
    <row r="393" customFormat="false" ht="13.5" hidden="false" customHeight="false" outlineLevel="0" collapsed="false">
      <c r="A393" s="2" t="n">
        <v>3686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687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688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689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90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691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692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93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694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695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696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697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698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699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00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01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02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03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704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05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706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707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708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709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10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11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12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13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714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15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16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717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718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719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20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21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22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23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24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25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26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27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28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29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30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31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32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33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32060</v>
      </c>
      <c r="K440" s="5" t="n">
        <v>35.9014557670773</v>
      </c>
    </row>
    <row r="441" customFormat="false" ht="13.5" hidden="false" customHeight="false" outlineLevel="0" collapsed="false">
      <c r="A441" s="2" t="n">
        <v>3734</v>
      </c>
      <c r="B441" s="16" t="s">
        <v>23</v>
      </c>
      <c r="C441" s="16" t="s">
        <v>57</v>
      </c>
      <c r="D441" s="3" t="n">
        <v>0.78125</v>
      </c>
      <c r="E441" s="3" t="n">
        <v>0.829861111111111</v>
      </c>
      <c r="G441" s="1" t="s">
        <v>209</v>
      </c>
      <c r="H441" s="16" t="s">
        <v>91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35</v>
      </c>
      <c r="B442" s="16" t="s">
        <v>23</v>
      </c>
      <c r="C442" s="16" t="s">
        <v>57</v>
      </c>
      <c r="D442" s="3" t="n">
        <v>0.78125</v>
      </c>
      <c r="E442" s="3" t="n">
        <v>0.829861111111111</v>
      </c>
      <c r="G442" s="1" t="s">
        <v>209</v>
      </c>
      <c r="H442" s="16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36</v>
      </c>
      <c r="B443" s="16" t="s">
        <v>23</v>
      </c>
      <c r="C443" s="16" t="s">
        <v>57</v>
      </c>
      <c r="D443" s="3" t="n">
        <v>0.78125</v>
      </c>
      <c r="E443" s="3" t="n">
        <v>0.829861111111111</v>
      </c>
      <c r="G443" s="1" t="s">
        <v>209</v>
      </c>
      <c r="H443" s="16" t="s">
        <v>183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37</v>
      </c>
      <c r="B444" s="16" t="s">
        <v>23</v>
      </c>
      <c r="C444" s="16" t="s">
        <v>57</v>
      </c>
      <c r="D444" s="3" t="n">
        <v>0.78125</v>
      </c>
      <c r="E444" s="3" t="n">
        <v>0.829861111111111</v>
      </c>
      <c r="G444" s="1" t="s">
        <v>209</v>
      </c>
      <c r="H444" s="16" t="s">
        <v>184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38</v>
      </c>
      <c r="B445" s="16" t="s">
        <v>23</v>
      </c>
      <c r="C445" s="16" t="s">
        <v>124</v>
      </c>
      <c r="D445" s="3" t="n">
        <v>0.416666666666667</v>
      </c>
      <c r="E445" s="3" t="n">
        <v>0.482638888888889</v>
      </c>
      <c r="G445" s="1" t="s">
        <v>210</v>
      </c>
      <c r="H445" s="16" t="s">
        <v>180</v>
      </c>
      <c r="I445" s="4" t="n">
        <v>1043</v>
      </c>
      <c r="J445" s="4" t="n">
        <v>24320</v>
      </c>
      <c r="K445" s="5" t="n">
        <v>23.3173537871524</v>
      </c>
    </row>
    <row r="446" customFormat="false" ht="13.5" hidden="false" customHeight="false" outlineLevel="0" collapsed="false">
      <c r="A446" s="2" t="n">
        <v>3739</v>
      </c>
      <c r="B446" s="16" t="s">
        <v>23</v>
      </c>
      <c r="C446" s="16" t="s">
        <v>124</v>
      </c>
      <c r="D446" s="3" t="n">
        <v>0.416666666666667</v>
      </c>
      <c r="E446" s="3" t="n">
        <v>0.482638888888889</v>
      </c>
      <c r="G446" s="1" t="s">
        <v>210</v>
      </c>
      <c r="H446" s="16" t="s">
        <v>181</v>
      </c>
      <c r="I446" s="4" t="n">
        <v>1043</v>
      </c>
      <c r="J446" s="4" t="n">
        <v>26720</v>
      </c>
      <c r="K446" s="5" t="n">
        <v>25.6184084372004</v>
      </c>
    </row>
    <row r="447" customFormat="false" ht="13.5" hidden="false" customHeight="false" outlineLevel="0" collapsed="false">
      <c r="A447" s="2" t="n">
        <v>3740</v>
      </c>
      <c r="B447" s="16" t="s">
        <v>23</v>
      </c>
      <c r="C447" s="16" t="s">
        <v>124</v>
      </c>
      <c r="D447" s="3" t="n">
        <v>0.416666666666667</v>
      </c>
      <c r="E447" s="3" t="n">
        <v>0.482638888888889</v>
      </c>
      <c r="G447" s="1" t="s">
        <v>210</v>
      </c>
      <c r="H447" s="16" t="s">
        <v>26</v>
      </c>
      <c r="I447" s="4" t="n">
        <v>643</v>
      </c>
      <c r="J447" s="4" t="n">
        <v>13520</v>
      </c>
      <c r="K447" s="5" t="n">
        <v>21.0264385692068</v>
      </c>
    </row>
    <row r="448" customFormat="false" ht="13.5" hidden="false" customHeight="false" outlineLevel="0" collapsed="false">
      <c r="A448" s="2" t="n">
        <v>3741</v>
      </c>
      <c r="B448" s="16" t="s">
        <v>23</v>
      </c>
      <c r="C448" s="16" t="s">
        <v>124</v>
      </c>
      <c r="D448" s="3" t="n">
        <v>0.416666666666667</v>
      </c>
      <c r="E448" s="3" t="n">
        <v>0.482638888888889</v>
      </c>
      <c r="G448" s="1" t="s">
        <v>210</v>
      </c>
      <c r="H448" s="16" t="s">
        <v>91</v>
      </c>
      <c r="I448" s="4" t="n">
        <v>643</v>
      </c>
      <c r="J448" s="4" t="n">
        <v>14520</v>
      </c>
      <c r="K448" s="5" t="n">
        <v>22.5816485225505</v>
      </c>
    </row>
    <row r="449" customFormat="false" ht="13.5" hidden="false" customHeight="false" outlineLevel="0" collapsed="false">
      <c r="A449" s="2" t="n">
        <v>3742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2</v>
      </c>
      <c r="I449" s="4" t="n">
        <v>643</v>
      </c>
      <c r="J449" s="4" t="n">
        <v>15320</v>
      </c>
      <c r="K449" s="5" t="n">
        <v>23.8258164852255</v>
      </c>
    </row>
    <row r="450" customFormat="false" ht="13.5" hidden="false" customHeight="false" outlineLevel="0" collapsed="false">
      <c r="A450" s="2" t="n">
        <v>3743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3</v>
      </c>
      <c r="I450" s="4" t="n">
        <v>643</v>
      </c>
      <c r="J450" s="4" t="n">
        <v>16420</v>
      </c>
      <c r="K450" s="5" t="n">
        <v>25.5365474339036</v>
      </c>
    </row>
    <row r="451" customFormat="false" ht="13.5" hidden="false" customHeight="false" outlineLevel="0" collapsed="false">
      <c r="A451" s="2" t="n">
        <v>3744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4</v>
      </c>
      <c r="I451" s="4" t="n">
        <v>643</v>
      </c>
      <c r="J451" s="4" t="n">
        <v>17920</v>
      </c>
      <c r="K451" s="5" t="n">
        <v>27.8693623639191</v>
      </c>
    </row>
    <row r="452" customFormat="false" ht="13.5" hidden="false" customHeight="false" outlineLevel="0" collapsed="false">
      <c r="A452" s="2" t="n">
        <v>3745</v>
      </c>
      <c r="B452" s="16" t="s">
        <v>23</v>
      </c>
      <c r="C452" s="16" t="s">
        <v>124</v>
      </c>
      <c r="D452" s="3" t="n">
        <v>0.739583333333333</v>
      </c>
      <c r="E452" s="3" t="n">
        <v>0.802083333333333</v>
      </c>
      <c r="G452" s="1" t="s">
        <v>211</v>
      </c>
      <c r="H452" s="16" t="s">
        <v>180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746</v>
      </c>
      <c r="B453" s="16" t="s">
        <v>23</v>
      </c>
      <c r="C453" s="16" t="s">
        <v>124</v>
      </c>
      <c r="D453" s="3" t="n">
        <v>0.739583333333333</v>
      </c>
      <c r="E453" s="3" t="n">
        <v>0.802083333333333</v>
      </c>
      <c r="G453" s="1" t="s">
        <v>211</v>
      </c>
      <c r="H453" s="16" t="s">
        <v>181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747</v>
      </c>
      <c r="B454" s="16" t="s">
        <v>23</v>
      </c>
      <c r="C454" s="16" t="s">
        <v>124</v>
      </c>
      <c r="D454" s="3" t="n">
        <v>0.739583333333333</v>
      </c>
      <c r="E454" s="3" t="n">
        <v>0.802083333333333</v>
      </c>
      <c r="G454" s="1" t="s">
        <v>211</v>
      </c>
      <c r="H454" s="16" t="s">
        <v>26</v>
      </c>
      <c r="I454" s="4" t="n">
        <v>643</v>
      </c>
      <c r="J454" s="4" t="n">
        <v>13420</v>
      </c>
      <c r="K454" s="5" t="n">
        <v>20.8709175738725</v>
      </c>
    </row>
    <row r="455" customFormat="false" ht="13.5" hidden="false" customHeight="false" outlineLevel="0" collapsed="false">
      <c r="A455" s="2" t="n">
        <v>3748</v>
      </c>
      <c r="B455" s="16" t="s">
        <v>23</v>
      </c>
      <c r="C455" s="16" t="s">
        <v>124</v>
      </c>
      <c r="D455" s="3" t="n">
        <v>0.739583333333333</v>
      </c>
      <c r="E455" s="3" t="n">
        <v>0.802083333333333</v>
      </c>
      <c r="G455" s="1" t="s">
        <v>211</v>
      </c>
      <c r="H455" s="16" t="s">
        <v>91</v>
      </c>
      <c r="I455" s="4" t="n">
        <v>643</v>
      </c>
      <c r="J455" s="4" t="n">
        <v>14520</v>
      </c>
      <c r="K455" s="5" t="n">
        <v>22.5816485225505</v>
      </c>
    </row>
    <row r="456" customFormat="false" ht="13.5" hidden="false" customHeight="false" outlineLevel="0" collapsed="false">
      <c r="A456" s="2" t="n">
        <v>3749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2</v>
      </c>
      <c r="I456" s="4" t="n">
        <v>643</v>
      </c>
      <c r="J456" s="4" t="n">
        <v>14620</v>
      </c>
      <c r="K456" s="5" t="n">
        <v>22.7371695178849</v>
      </c>
    </row>
    <row r="457" customFormat="false" ht="13.5" hidden="false" customHeight="false" outlineLevel="0" collapsed="false">
      <c r="A457" s="2" t="n">
        <v>3750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3</v>
      </c>
      <c r="I457" s="4" t="n">
        <v>643</v>
      </c>
      <c r="J457" s="4" t="n">
        <v>15720</v>
      </c>
      <c r="K457" s="5" t="n">
        <v>24.447900466563</v>
      </c>
    </row>
    <row r="458" customFormat="false" ht="13.5" hidden="false" customHeight="false" outlineLevel="0" collapsed="false">
      <c r="A458" s="2" t="n">
        <v>3751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4</v>
      </c>
      <c r="I458" s="4" t="n">
        <v>643</v>
      </c>
      <c r="J458" s="4" t="n">
        <v>17220</v>
      </c>
      <c r="K458" s="5" t="n">
        <v>26.7807153965785</v>
      </c>
    </row>
    <row r="459" customFormat="false" ht="13.5" hidden="false" customHeight="false" outlineLevel="0" collapsed="false">
      <c r="A459" s="31" t="s">
        <v>212</v>
      </c>
    </row>
    <row r="460" customFormat="false" ht="13.5" hidden="false" customHeight="false" outlineLevel="0" collapsed="false">
      <c r="A460" s="2" t="n">
        <v>1638</v>
      </c>
      <c r="B460" s="16" t="s">
        <v>24</v>
      </c>
      <c r="C460" s="16" t="s">
        <v>23</v>
      </c>
      <c r="D460" s="3" t="n">
        <v>0.28125</v>
      </c>
      <c r="E460" s="3" t="n">
        <v>0.364583333333333</v>
      </c>
      <c r="G460" s="1" t="s">
        <v>213</v>
      </c>
      <c r="H460" s="16" t="s">
        <v>180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639</v>
      </c>
      <c r="B461" s="16" t="s">
        <v>24</v>
      </c>
      <c r="C461" s="16" t="s">
        <v>23</v>
      </c>
      <c r="D461" s="3" t="n">
        <v>0.28125</v>
      </c>
      <c r="E461" s="3" t="n">
        <v>0.364583333333333</v>
      </c>
      <c r="G461" s="1" t="s">
        <v>213</v>
      </c>
      <c r="H461" s="16" t="s">
        <v>181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640</v>
      </c>
      <c r="B462" s="16" t="s">
        <v>24</v>
      </c>
      <c r="C462" s="16" t="s">
        <v>23</v>
      </c>
      <c r="D462" s="3" t="n">
        <v>0.28125</v>
      </c>
      <c r="E462" s="3" t="n">
        <v>0.364583333333333</v>
      </c>
      <c r="G462" s="1" t="s">
        <v>213</v>
      </c>
      <c r="H462" s="16" t="s">
        <v>26</v>
      </c>
      <c r="I462" s="4" t="n">
        <v>901</v>
      </c>
      <c r="J462" s="4" t="n">
        <v>12490</v>
      </c>
      <c r="K462" s="5" t="n">
        <v>13.8623751387347</v>
      </c>
    </row>
    <row r="463" customFormat="false" ht="13.5" hidden="false" customHeight="false" outlineLevel="0" collapsed="false">
      <c r="A463" s="2" t="n">
        <v>1641</v>
      </c>
      <c r="B463" s="16" t="s">
        <v>24</v>
      </c>
      <c r="C463" s="16" t="s">
        <v>23</v>
      </c>
      <c r="D463" s="3" t="n">
        <v>0.28125</v>
      </c>
      <c r="E463" s="3" t="n">
        <v>0.364583333333333</v>
      </c>
      <c r="G463" s="1" t="s">
        <v>213</v>
      </c>
      <c r="H463" s="16" t="s">
        <v>91</v>
      </c>
      <c r="I463" s="4" t="n">
        <v>901</v>
      </c>
      <c r="J463" s="4" t="n">
        <v>13490</v>
      </c>
      <c r="K463" s="5" t="n">
        <v>14.9722530521643</v>
      </c>
    </row>
    <row r="464" customFormat="false" ht="13.5" hidden="false" customHeight="false" outlineLevel="0" collapsed="false">
      <c r="A464" s="2" t="n">
        <v>1642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2</v>
      </c>
      <c r="I464" s="4" t="n">
        <v>901</v>
      </c>
      <c r="J464" s="4" t="n">
        <v>13590</v>
      </c>
      <c r="K464" s="5" t="n">
        <v>15.0832408435072</v>
      </c>
    </row>
    <row r="465" customFormat="false" ht="13.5" hidden="false" customHeight="false" outlineLevel="0" collapsed="false">
      <c r="A465" s="2" t="n">
        <v>1643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3</v>
      </c>
      <c r="I465" s="4" t="n">
        <v>901</v>
      </c>
      <c r="J465" s="4" t="n">
        <v>15690</v>
      </c>
      <c r="K465" s="5" t="n">
        <v>17.4139844617092</v>
      </c>
    </row>
    <row r="466" customFormat="false" ht="13.5" hidden="false" customHeight="false" outlineLevel="0" collapsed="false">
      <c r="A466" s="2" t="n">
        <v>1644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4</v>
      </c>
      <c r="I466" s="4" t="n">
        <v>901</v>
      </c>
      <c r="J466" s="4" t="n">
        <v>16990</v>
      </c>
      <c r="K466" s="5" t="n">
        <v>18.8568257491676</v>
      </c>
    </row>
    <row r="467" customFormat="false" ht="13.5" hidden="false" customHeight="false" outlineLevel="0" collapsed="false">
      <c r="A467" s="2" t="n">
        <v>1645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186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646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8</v>
      </c>
      <c r="I468" s="4" t="n">
        <v>2203</v>
      </c>
      <c r="J468" s="4" t="n">
        <v>47990</v>
      </c>
      <c r="K468" s="5" t="n">
        <v>21.7839310031775</v>
      </c>
    </row>
    <row r="469" customFormat="false" ht="13.5" hidden="false" customHeight="false" outlineLevel="0" collapsed="false">
      <c r="A469" s="2" t="n">
        <v>1647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9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648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90</v>
      </c>
      <c r="I470" s="4" t="n">
        <v>1902</v>
      </c>
      <c r="J470" s="4" t="n">
        <v>31340</v>
      </c>
      <c r="K470" s="5" t="n">
        <v>16.4773922187171</v>
      </c>
    </row>
    <row r="471" customFormat="false" ht="13.5" hidden="false" customHeight="false" outlineLevel="0" collapsed="false">
      <c r="A471" s="2" t="n">
        <v>1649</v>
      </c>
      <c r="B471" s="16" t="s">
        <v>24</v>
      </c>
      <c r="C471" s="16" t="s">
        <v>23</v>
      </c>
      <c r="D471" s="3" t="n">
        <v>0.309027777777778</v>
      </c>
      <c r="E471" s="3" t="n">
        <v>0.392361111111111</v>
      </c>
      <c r="G471" s="1" t="s">
        <v>214</v>
      </c>
      <c r="H471" s="16" t="s">
        <v>180</v>
      </c>
      <c r="I471" s="4" t="n">
        <v>1301</v>
      </c>
      <c r="J471" s="4" t="n">
        <v>32690</v>
      </c>
      <c r="K471" s="5" t="n">
        <v>25.1268255188317</v>
      </c>
    </row>
    <row r="472" customFormat="false" ht="13.5" hidden="false" customHeight="false" outlineLevel="0" collapsed="false">
      <c r="A472" s="2" t="n">
        <v>1650</v>
      </c>
      <c r="B472" s="16" t="s">
        <v>24</v>
      </c>
      <c r="C472" s="16" t="s">
        <v>23</v>
      </c>
      <c r="D472" s="3" t="n">
        <v>0.309027777777778</v>
      </c>
      <c r="E472" s="3" t="n">
        <v>0.392361111111111</v>
      </c>
      <c r="G472" s="1" t="s">
        <v>214</v>
      </c>
      <c r="H472" s="16" t="s">
        <v>181</v>
      </c>
      <c r="I472" s="4" t="n">
        <v>1301</v>
      </c>
      <c r="J472" s="4" t="n">
        <v>34690</v>
      </c>
      <c r="K472" s="5" t="n">
        <v>26.6641045349731</v>
      </c>
    </row>
    <row r="473" customFormat="false" ht="13.5" hidden="false" customHeight="false" outlineLevel="0" collapsed="false">
      <c r="A473" s="2" t="n">
        <v>1651</v>
      </c>
      <c r="B473" s="16" t="s">
        <v>24</v>
      </c>
      <c r="C473" s="16" t="s">
        <v>23</v>
      </c>
      <c r="D473" s="3" t="n">
        <v>0.309027777777778</v>
      </c>
      <c r="E473" s="3" t="n">
        <v>0.392361111111111</v>
      </c>
      <c r="G473" s="1" t="s">
        <v>214</v>
      </c>
      <c r="H473" s="16" t="s">
        <v>26</v>
      </c>
      <c r="I473" s="4" t="n">
        <v>901</v>
      </c>
      <c r="J473" s="4" t="n">
        <v>12690</v>
      </c>
      <c r="K473" s="5" t="n">
        <v>14.0843507214206</v>
      </c>
    </row>
    <row r="474" customFormat="false" ht="13.5" hidden="false" customHeight="false" outlineLevel="0" collapsed="false">
      <c r="A474" s="2" t="n">
        <v>1652</v>
      </c>
      <c r="B474" s="16" t="s">
        <v>24</v>
      </c>
      <c r="C474" s="16" t="s">
        <v>23</v>
      </c>
      <c r="D474" s="3" t="n">
        <v>0.309027777777778</v>
      </c>
      <c r="E474" s="3" t="n">
        <v>0.392361111111111</v>
      </c>
      <c r="G474" s="1" t="s">
        <v>214</v>
      </c>
      <c r="H474" s="16" t="s">
        <v>91</v>
      </c>
      <c r="I474" s="4" t="n">
        <v>901</v>
      </c>
      <c r="J474" s="4" t="n">
        <v>13690</v>
      </c>
      <c r="K474" s="5" t="n">
        <v>15.1942286348502</v>
      </c>
    </row>
    <row r="475" customFormat="false" ht="13.5" hidden="false" customHeight="false" outlineLevel="0" collapsed="false">
      <c r="A475" s="2" t="n">
        <v>1653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2</v>
      </c>
      <c r="I475" s="4" t="n">
        <v>901</v>
      </c>
      <c r="J475" s="4" t="n">
        <v>17090</v>
      </c>
      <c r="K475" s="5" t="n">
        <v>18.9678135405105</v>
      </c>
    </row>
    <row r="476" customFormat="false" ht="13.5" hidden="false" customHeight="false" outlineLevel="0" collapsed="false">
      <c r="A476" s="2" t="n">
        <v>1654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3</v>
      </c>
      <c r="I476" s="4" t="n">
        <v>901</v>
      </c>
      <c r="J476" s="4" t="n">
        <v>17690</v>
      </c>
      <c r="K476" s="5" t="n">
        <v>19.6337402885683</v>
      </c>
    </row>
    <row r="477" customFormat="false" ht="13.5" hidden="false" customHeight="false" outlineLevel="0" collapsed="false">
      <c r="A477" s="2" t="n">
        <v>1655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4</v>
      </c>
      <c r="I477" s="4" t="n">
        <v>901</v>
      </c>
      <c r="J477" s="4" t="n">
        <v>25490</v>
      </c>
      <c r="K477" s="5" t="n">
        <v>28.2907880133185</v>
      </c>
    </row>
    <row r="478" customFormat="false" ht="13.5" hidden="false" customHeight="false" outlineLevel="0" collapsed="false">
      <c r="A478" s="2" t="n">
        <v>1656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186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57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8</v>
      </c>
      <c r="I479" s="4" t="n">
        <v>2203</v>
      </c>
      <c r="J479" s="4" t="n">
        <v>47990</v>
      </c>
      <c r="K479" s="5" t="n">
        <v>21.7839310031775</v>
      </c>
    </row>
    <row r="480" customFormat="false" ht="13.5" hidden="false" customHeight="false" outlineLevel="0" collapsed="false">
      <c r="A480" s="2" t="n">
        <v>1658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9</v>
      </c>
      <c r="I480" s="4" t="n">
        <v>2203</v>
      </c>
      <c r="J480" s="4" t="n">
        <v>36340</v>
      </c>
      <c r="K480" s="5" t="n">
        <v>16.4956876985928</v>
      </c>
    </row>
    <row r="481" customFormat="false" ht="13.5" hidden="false" customHeight="false" outlineLevel="0" collapsed="false">
      <c r="A481" s="2" t="n">
        <v>1659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90</v>
      </c>
      <c r="I481" s="4" t="n">
        <v>1902</v>
      </c>
      <c r="J481" s="4" t="n">
        <v>31340</v>
      </c>
      <c r="K481" s="5" t="n">
        <v>16.4773922187171</v>
      </c>
    </row>
    <row r="482" customFormat="false" ht="13.5" hidden="false" customHeight="false" outlineLevel="0" collapsed="false">
      <c r="A482" s="2" t="n">
        <v>1660</v>
      </c>
      <c r="B482" s="16" t="s">
        <v>24</v>
      </c>
      <c r="C482" s="16" t="s">
        <v>23</v>
      </c>
      <c r="D482" s="3" t="n">
        <v>0.361111111111111</v>
      </c>
      <c r="E482" s="3" t="n">
        <v>0.444444444444444</v>
      </c>
      <c r="G482" s="1" t="s">
        <v>215</v>
      </c>
      <c r="H482" s="16" t="s">
        <v>180</v>
      </c>
      <c r="I482" s="4" t="n">
        <v>1301</v>
      </c>
      <c r="J482" s="4" t="n">
        <v>32690</v>
      </c>
      <c r="K482" s="5" t="n">
        <v>25.1268255188317</v>
      </c>
    </row>
    <row r="483" customFormat="false" ht="13.5" hidden="false" customHeight="false" outlineLevel="0" collapsed="false">
      <c r="A483" s="2" t="n">
        <v>1661</v>
      </c>
      <c r="B483" s="16" t="s">
        <v>24</v>
      </c>
      <c r="C483" s="16" t="s">
        <v>23</v>
      </c>
      <c r="D483" s="3" t="n">
        <v>0.361111111111111</v>
      </c>
      <c r="E483" s="3" t="n">
        <v>0.444444444444444</v>
      </c>
      <c r="G483" s="1" t="s">
        <v>215</v>
      </c>
      <c r="H483" s="16" t="s">
        <v>181</v>
      </c>
      <c r="I483" s="4" t="n">
        <v>1301</v>
      </c>
      <c r="J483" s="4" t="n">
        <v>34690</v>
      </c>
      <c r="K483" s="5" t="n">
        <v>26.6641045349731</v>
      </c>
    </row>
    <row r="484" customFormat="false" ht="13.5" hidden="false" customHeight="false" outlineLevel="0" collapsed="false">
      <c r="A484" s="2" t="n">
        <v>1662</v>
      </c>
      <c r="B484" s="16" t="s">
        <v>24</v>
      </c>
      <c r="C484" s="16" t="s">
        <v>23</v>
      </c>
      <c r="D484" s="3" t="n">
        <v>0.361111111111111</v>
      </c>
      <c r="E484" s="3" t="n">
        <v>0.444444444444444</v>
      </c>
      <c r="G484" s="1" t="s">
        <v>215</v>
      </c>
      <c r="H484" s="16" t="s">
        <v>26</v>
      </c>
      <c r="I484" s="4" t="n">
        <v>901</v>
      </c>
      <c r="J484" s="4" t="n">
        <v>14490</v>
      </c>
      <c r="K484" s="5" t="n">
        <v>16.0821309655938</v>
      </c>
    </row>
    <row r="485" customFormat="false" ht="13.5" hidden="false" customHeight="false" outlineLevel="0" collapsed="false">
      <c r="A485" s="2" t="n">
        <v>1663</v>
      </c>
      <c r="B485" s="16" t="s">
        <v>24</v>
      </c>
      <c r="C485" s="16" t="s">
        <v>23</v>
      </c>
      <c r="D485" s="3" t="n">
        <v>0.361111111111111</v>
      </c>
      <c r="E485" s="3" t="n">
        <v>0.444444444444444</v>
      </c>
      <c r="G485" s="1" t="s">
        <v>215</v>
      </c>
      <c r="H485" s="16" t="s">
        <v>91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664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2</v>
      </c>
      <c r="I486" s="4" t="n">
        <v>901</v>
      </c>
      <c r="J486" s="4" t="n">
        <v>17090</v>
      </c>
      <c r="K486" s="5" t="n">
        <v>18.9678135405105</v>
      </c>
    </row>
    <row r="487" customFormat="false" ht="13.5" hidden="false" customHeight="false" outlineLevel="0" collapsed="false">
      <c r="A487" s="2" t="n">
        <v>1665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3</v>
      </c>
      <c r="I487" s="4" t="n">
        <v>901</v>
      </c>
      <c r="J487" s="4" t="n">
        <v>17690</v>
      </c>
      <c r="K487" s="5" t="n">
        <v>19.6337402885683</v>
      </c>
    </row>
    <row r="488" customFormat="false" ht="13.5" hidden="false" customHeight="false" outlineLevel="0" collapsed="false">
      <c r="A488" s="2" t="n">
        <v>1666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4</v>
      </c>
      <c r="I488" s="4" t="n">
        <v>901</v>
      </c>
      <c r="J488" s="4" t="n">
        <v>25490</v>
      </c>
      <c r="K488" s="5" t="n">
        <v>28.2907880133185</v>
      </c>
    </row>
    <row r="489" customFormat="false" ht="13.5" hidden="false" customHeight="false" outlineLevel="0" collapsed="false">
      <c r="A489" s="2" t="n">
        <v>1667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186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668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8</v>
      </c>
      <c r="I490" s="4" t="n">
        <v>2203</v>
      </c>
      <c r="J490" s="4" t="n">
        <v>47990</v>
      </c>
      <c r="K490" s="5" t="n">
        <v>21.7839310031775</v>
      </c>
    </row>
    <row r="491" customFormat="false" ht="13.5" hidden="false" customHeight="false" outlineLevel="0" collapsed="false">
      <c r="A491" s="2" t="n">
        <v>1669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9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670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90</v>
      </c>
      <c r="I492" s="4" t="n">
        <v>1902</v>
      </c>
      <c r="J492" s="4" t="n">
        <v>31340</v>
      </c>
      <c r="K492" s="5" t="n">
        <v>16.4773922187171</v>
      </c>
    </row>
    <row r="493" customFormat="false" ht="13.5" hidden="false" customHeight="false" outlineLevel="0" collapsed="false">
      <c r="A493" s="2" t="n">
        <v>1671</v>
      </c>
      <c r="B493" s="16" t="s">
        <v>24</v>
      </c>
      <c r="C493" s="16" t="s">
        <v>23</v>
      </c>
      <c r="D493" s="3" t="n">
        <v>0.409722222222222</v>
      </c>
      <c r="E493" s="3" t="n">
        <v>0.493055555555556</v>
      </c>
      <c r="G493" s="1" t="s">
        <v>216</v>
      </c>
      <c r="H493" s="16" t="s">
        <v>180</v>
      </c>
      <c r="I493" s="4" t="n">
        <v>1301</v>
      </c>
      <c r="J493" s="4" t="n">
        <v>32690</v>
      </c>
      <c r="K493" s="5" t="n">
        <v>25.1268255188317</v>
      </c>
    </row>
    <row r="494" customFormat="false" ht="13.5" hidden="false" customHeight="false" outlineLevel="0" collapsed="false">
      <c r="A494" s="2" t="n">
        <v>1672</v>
      </c>
      <c r="B494" s="16" t="s">
        <v>24</v>
      </c>
      <c r="C494" s="16" t="s">
        <v>23</v>
      </c>
      <c r="D494" s="3" t="n">
        <v>0.409722222222222</v>
      </c>
      <c r="E494" s="3" t="n">
        <v>0.493055555555556</v>
      </c>
      <c r="G494" s="1" t="s">
        <v>216</v>
      </c>
      <c r="H494" s="16" t="s">
        <v>181</v>
      </c>
      <c r="I494" s="4" t="n">
        <v>1301</v>
      </c>
      <c r="J494" s="4" t="n">
        <v>34690</v>
      </c>
      <c r="K494" s="5" t="n">
        <v>26.6641045349731</v>
      </c>
    </row>
    <row r="495" customFormat="false" ht="13.5" hidden="false" customHeight="false" outlineLevel="0" collapsed="false">
      <c r="A495" s="2" t="n">
        <v>1673</v>
      </c>
      <c r="B495" s="16" t="s">
        <v>24</v>
      </c>
      <c r="C495" s="16" t="s">
        <v>23</v>
      </c>
      <c r="D495" s="3" t="n">
        <v>0.409722222222222</v>
      </c>
      <c r="E495" s="3" t="n">
        <v>0.493055555555556</v>
      </c>
      <c r="G495" s="1" t="s">
        <v>216</v>
      </c>
      <c r="H495" s="16" t="s">
        <v>26</v>
      </c>
      <c r="I495" s="4" t="n">
        <v>901</v>
      </c>
      <c r="J495" s="4" t="n">
        <v>13290</v>
      </c>
      <c r="K495" s="5" t="n">
        <v>14.7502774694784</v>
      </c>
    </row>
    <row r="496" customFormat="false" ht="13.5" hidden="false" customHeight="false" outlineLevel="0" collapsed="false">
      <c r="A496" s="2" t="n">
        <v>1674</v>
      </c>
      <c r="B496" s="16" t="s">
        <v>24</v>
      </c>
      <c r="C496" s="16" t="s">
        <v>23</v>
      </c>
      <c r="D496" s="3" t="n">
        <v>0.409722222222222</v>
      </c>
      <c r="E496" s="3" t="n">
        <v>0.493055555555556</v>
      </c>
      <c r="G496" s="1" t="s">
        <v>216</v>
      </c>
      <c r="H496" s="16" t="s">
        <v>91</v>
      </c>
      <c r="I496" s="4" t="n">
        <v>901</v>
      </c>
      <c r="J496" s="4" t="n">
        <v>14390</v>
      </c>
      <c r="K496" s="5" t="n">
        <v>15.9711431742508</v>
      </c>
    </row>
    <row r="497" customFormat="false" ht="13.5" hidden="false" customHeight="false" outlineLevel="0" collapsed="false">
      <c r="A497" s="2" t="n">
        <v>1675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2</v>
      </c>
      <c r="I497" s="4" t="n">
        <v>901</v>
      </c>
      <c r="J497" s="4" t="n">
        <v>17790</v>
      </c>
      <c r="K497" s="5" t="n">
        <v>19.7447280799112</v>
      </c>
    </row>
    <row r="498" customFormat="false" ht="13.5" hidden="false" customHeight="false" outlineLevel="0" collapsed="false">
      <c r="A498" s="2" t="n">
        <v>1676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3</v>
      </c>
      <c r="I498" s="4" t="n">
        <v>901</v>
      </c>
      <c r="J498" s="4" t="n">
        <v>19890</v>
      </c>
      <c r="K498" s="5" t="n">
        <v>22.0754716981132</v>
      </c>
    </row>
    <row r="499" customFormat="false" ht="13.5" hidden="false" customHeight="false" outlineLevel="0" collapsed="false">
      <c r="A499" s="2" t="n">
        <v>1677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4</v>
      </c>
      <c r="I499" s="4" t="n">
        <v>901</v>
      </c>
      <c r="J499" s="4" t="n">
        <v>25490</v>
      </c>
      <c r="K499" s="5" t="n">
        <v>28.2907880133185</v>
      </c>
    </row>
    <row r="500" customFormat="false" ht="13.5" hidden="false" customHeight="false" outlineLevel="0" collapsed="false">
      <c r="A500" s="2" t="n">
        <v>1678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186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679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680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681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9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682</v>
      </c>
      <c r="B504" s="16" t="s">
        <v>24</v>
      </c>
      <c r="C504" s="16" t="s">
        <v>23</v>
      </c>
      <c r="D504" s="3" t="n">
        <v>0.5</v>
      </c>
      <c r="E504" s="3" t="n">
        <v>0.583333333333333</v>
      </c>
      <c r="G504" s="1" t="s">
        <v>217</v>
      </c>
      <c r="H504" s="16" t="s">
        <v>180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83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1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84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26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685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91</v>
      </c>
      <c r="I507" s="4" t="n">
        <v>901</v>
      </c>
      <c r="J507" s="4" t="n">
        <v>13790</v>
      </c>
      <c r="K507" s="5" t="n">
        <v>15.3052164261931</v>
      </c>
    </row>
    <row r="508" customFormat="false" ht="13.5" hidden="false" customHeight="false" outlineLevel="0" collapsed="false">
      <c r="A508" s="2" t="n">
        <v>1686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2</v>
      </c>
      <c r="I508" s="4" t="n">
        <v>901</v>
      </c>
      <c r="J508" s="4" t="n">
        <v>14990</v>
      </c>
      <c r="K508" s="5" t="n">
        <v>16.6370699223085</v>
      </c>
    </row>
    <row r="509" customFormat="false" ht="13.5" hidden="false" customHeight="false" outlineLevel="0" collapsed="false">
      <c r="A509" s="2" t="n">
        <v>1687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3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688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4</v>
      </c>
      <c r="I510" s="4" t="n">
        <v>901</v>
      </c>
      <c r="J510" s="4" t="n">
        <v>24590</v>
      </c>
      <c r="K510" s="5" t="n">
        <v>27.291897891232</v>
      </c>
    </row>
    <row r="511" customFormat="false" ht="13.5" hidden="false" customHeight="false" outlineLevel="0" collapsed="false">
      <c r="A511" s="2" t="n">
        <v>1689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18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90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8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691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9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692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90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693</v>
      </c>
      <c r="B515" s="16" t="s">
        <v>24</v>
      </c>
      <c r="C515" s="16" t="s">
        <v>23</v>
      </c>
      <c r="D515" s="3" t="n">
        <v>0.552083333333333</v>
      </c>
      <c r="E515" s="3" t="n">
        <v>0.635416666666667</v>
      </c>
      <c r="G515" s="1" t="s">
        <v>218</v>
      </c>
      <c r="H515" s="16" t="s">
        <v>18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94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95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26</v>
      </c>
      <c r="I517" s="4" t="n">
        <v>901</v>
      </c>
      <c r="J517" s="4" t="n">
        <v>13290</v>
      </c>
      <c r="K517" s="5" t="n">
        <v>14.7502774694784</v>
      </c>
    </row>
    <row r="518" customFormat="false" ht="13.5" hidden="false" customHeight="false" outlineLevel="0" collapsed="false">
      <c r="A518" s="2" t="n">
        <v>1696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91</v>
      </c>
      <c r="I518" s="4" t="n">
        <v>901</v>
      </c>
      <c r="J518" s="4" t="n">
        <v>13790</v>
      </c>
      <c r="K518" s="5" t="n">
        <v>15.3052164261931</v>
      </c>
    </row>
    <row r="519" customFormat="false" ht="13.5" hidden="false" customHeight="false" outlineLevel="0" collapsed="false">
      <c r="A519" s="2" t="n">
        <v>1697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2</v>
      </c>
      <c r="I519" s="4" t="n">
        <v>901</v>
      </c>
      <c r="J519" s="4" t="n">
        <v>14990</v>
      </c>
      <c r="K519" s="5" t="n">
        <v>16.6370699223085</v>
      </c>
    </row>
    <row r="520" customFormat="false" ht="13.5" hidden="false" customHeight="false" outlineLevel="0" collapsed="false">
      <c r="A520" s="2" t="n">
        <v>1698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3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99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4</v>
      </c>
      <c r="I521" s="4" t="n">
        <v>901</v>
      </c>
      <c r="J521" s="4" t="n">
        <v>22790</v>
      </c>
      <c r="K521" s="5" t="n">
        <v>25.2941176470588</v>
      </c>
    </row>
    <row r="522" customFormat="false" ht="13.5" hidden="false" customHeight="false" outlineLevel="0" collapsed="false">
      <c r="A522" s="2" t="n">
        <v>1700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186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01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8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02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9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03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90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04</v>
      </c>
      <c r="B526" s="16" t="s">
        <v>24</v>
      </c>
      <c r="C526" s="16" t="s">
        <v>23</v>
      </c>
      <c r="D526" s="3" t="n">
        <v>0.583333333333333</v>
      </c>
      <c r="E526" s="3" t="n">
        <v>0.666666666666667</v>
      </c>
      <c r="G526" s="1" t="s">
        <v>219</v>
      </c>
      <c r="H526" s="16" t="s">
        <v>180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5</v>
      </c>
      <c r="B527" s="16" t="s">
        <v>24</v>
      </c>
      <c r="C527" s="16" t="s">
        <v>23</v>
      </c>
      <c r="D527" s="3" t="n">
        <v>0.583333333333333</v>
      </c>
      <c r="E527" s="3" t="n">
        <v>0.666666666666667</v>
      </c>
      <c r="G527" s="1" t="s">
        <v>219</v>
      </c>
      <c r="H527" s="16" t="s">
        <v>181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6</v>
      </c>
      <c r="B528" s="16" t="s">
        <v>24</v>
      </c>
      <c r="C528" s="16" t="s">
        <v>23</v>
      </c>
      <c r="D528" s="3" t="n">
        <v>0.583333333333333</v>
      </c>
      <c r="E528" s="3" t="n">
        <v>0.666666666666667</v>
      </c>
      <c r="G528" s="1" t="s">
        <v>219</v>
      </c>
      <c r="H528" s="16" t="s">
        <v>26</v>
      </c>
      <c r="I528" s="4" t="n">
        <v>901</v>
      </c>
      <c r="J528" s="4" t="n">
        <v>13290</v>
      </c>
      <c r="K528" s="5" t="n">
        <v>14.7502774694784</v>
      </c>
    </row>
    <row r="529" customFormat="false" ht="13.5" hidden="false" customHeight="false" outlineLevel="0" collapsed="false">
      <c r="A529" s="2" t="n">
        <v>1707</v>
      </c>
      <c r="B529" s="16" t="s">
        <v>24</v>
      </c>
      <c r="C529" s="16" t="s">
        <v>23</v>
      </c>
      <c r="D529" s="3" t="n">
        <v>0.583333333333333</v>
      </c>
      <c r="E529" s="3" t="n">
        <v>0.666666666666667</v>
      </c>
      <c r="G529" s="1" t="s">
        <v>219</v>
      </c>
      <c r="H529" s="16" t="s">
        <v>91</v>
      </c>
      <c r="I529" s="4" t="n">
        <v>901</v>
      </c>
      <c r="J529" s="4" t="n">
        <v>13790</v>
      </c>
      <c r="K529" s="5" t="n">
        <v>15.3052164261931</v>
      </c>
    </row>
    <row r="530" customFormat="false" ht="13.5" hidden="false" customHeight="false" outlineLevel="0" collapsed="false">
      <c r="A530" s="2" t="n">
        <v>1708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2</v>
      </c>
      <c r="I530" s="4" t="n">
        <v>901</v>
      </c>
      <c r="J530" s="4" t="n">
        <v>14990</v>
      </c>
      <c r="K530" s="5" t="n">
        <v>16.6370699223085</v>
      </c>
    </row>
    <row r="531" customFormat="false" ht="13.5" hidden="false" customHeight="false" outlineLevel="0" collapsed="false">
      <c r="A531" s="2" t="n">
        <v>1709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710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4</v>
      </c>
      <c r="I532" s="4" t="n">
        <v>901</v>
      </c>
      <c r="J532" s="4" t="n">
        <v>22790</v>
      </c>
      <c r="K532" s="5" t="n">
        <v>25.2941176470588</v>
      </c>
    </row>
    <row r="533" customFormat="false" ht="13.5" hidden="false" customHeight="false" outlineLevel="0" collapsed="false">
      <c r="A533" s="2" t="n">
        <v>1711</v>
      </c>
      <c r="B533" s="16" t="s">
        <v>24</v>
      </c>
      <c r="C533" s="16" t="s">
        <v>23</v>
      </c>
      <c r="D533" s="3" t="n">
        <v>0.635416666666667</v>
      </c>
      <c r="E533" s="3" t="n">
        <v>0.71875</v>
      </c>
      <c r="G533" s="1" t="s">
        <v>220</v>
      </c>
      <c r="H533" s="16" t="s">
        <v>18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12</v>
      </c>
      <c r="B534" s="16" t="s">
        <v>24</v>
      </c>
      <c r="C534" s="16" t="s">
        <v>23</v>
      </c>
      <c r="D534" s="3" t="n">
        <v>0.635416666666667</v>
      </c>
      <c r="E534" s="3" t="n">
        <v>0.71875</v>
      </c>
      <c r="G534" s="1" t="s">
        <v>220</v>
      </c>
      <c r="H534" s="16" t="s">
        <v>18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13</v>
      </c>
      <c r="B535" s="16" t="s">
        <v>24</v>
      </c>
      <c r="C535" s="16" t="s">
        <v>23</v>
      </c>
      <c r="D535" s="3" t="n">
        <v>0.635416666666667</v>
      </c>
      <c r="E535" s="3" t="n">
        <v>0.71875</v>
      </c>
      <c r="G535" s="1" t="s">
        <v>220</v>
      </c>
      <c r="H535" s="16" t="s">
        <v>26</v>
      </c>
      <c r="I535" s="4" t="n">
        <v>901</v>
      </c>
      <c r="J535" s="4" t="n">
        <v>11290</v>
      </c>
      <c r="K535" s="5" t="n">
        <v>12.5305216426193</v>
      </c>
    </row>
    <row r="536" customFormat="false" ht="13.5" hidden="false" customHeight="false" outlineLevel="0" collapsed="false">
      <c r="A536" s="2" t="n">
        <v>1714</v>
      </c>
      <c r="B536" s="16" t="s">
        <v>24</v>
      </c>
      <c r="C536" s="16" t="s">
        <v>23</v>
      </c>
      <c r="D536" s="3" t="n">
        <v>0.635416666666667</v>
      </c>
      <c r="E536" s="3" t="n">
        <v>0.71875</v>
      </c>
      <c r="G536" s="1" t="s">
        <v>220</v>
      </c>
      <c r="H536" s="16" t="s">
        <v>91</v>
      </c>
      <c r="I536" s="4" t="n">
        <v>901</v>
      </c>
      <c r="J536" s="4" t="n">
        <v>11790</v>
      </c>
      <c r="K536" s="5" t="n">
        <v>13.0854605993341</v>
      </c>
    </row>
    <row r="537" customFormat="false" ht="13.5" hidden="false" customHeight="false" outlineLevel="0" collapsed="false">
      <c r="A537" s="2" t="n">
        <v>1715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2</v>
      </c>
      <c r="I537" s="4" t="n">
        <v>901</v>
      </c>
      <c r="J537" s="4" t="n">
        <v>14990</v>
      </c>
      <c r="K537" s="5" t="n">
        <v>16.6370699223085</v>
      </c>
    </row>
    <row r="538" customFormat="false" ht="13.5" hidden="false" customHeight="false" outlineLevel="0" collapsed="false">
      <c r="A538" s="2" t="n">
        <v>1716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3</v>
      </c>
      <c r="I538" s="4" t="n">
        <v>901</v>
      </c>
      <c r="J538" s="4" t="n">
        <v>15490</v>
      </c>
      <c r="K538" s="5" t="n">
        <v>17.1920088790233</v>
      </c>
    </row>
    <row r="539" customFormat="false" ht="13.5" hidden="false" customHeight="false" outlineLevel="0" collapsed="false">
      <c r="A539" s="2" t="n">
        <v>1717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4</v>
      </c>
      <c r="I539" s="4" t="n">
        <v>901</v>
      </c>
      <c r="J539" s="4" t="n">
        <v>22390</v>
      </c>
      <c r="K539" s="5" t="n">
        <v>24.850166481687</v>
      </c>
    </row>
    <row r="540" customFormat="false" ht="13.5" hidden="false" customHeight="false" outlineLevel="0" collapsed="false">
      <c r="A540" s="2" t="n">
        <v>1718</v>
      </c>
      <c r="B540" s="16" t="s">
        <v>24</v>
      </c>
      <c r="C540" s="16" t="s">
        <v>23</v>
      </c>
      <c r="D540" s="3" t="n">
        <v>0.694444444444445</v>
      </c>
      <c r="E540" s="3" t="n">
        <v>0.777777777777778</v>
      </c>
      <c r="G540" s="1" t="s">
        <v>221</v>
      </c>
      <c r="H540" s="16" t="s">
        <v>180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719</v>
      </c>
      <c r="B541" s="16" t="s">
        <v>24</v>
      </c>
      <c r="C541" s="16" t="s">
        <v>23</v>
      </c>
      <c r="D541" s="3" t="n">
        <v>0.694444444444445</v>
      </c>
      <c r="E541" s="3" t="n">
        <v>0.777777777777778</v>
      </c>
      <c r="G541" s="1" t="s">
        <v>221</v>
      </c>
      <c r="H541" s="16" t="s">
        <v>181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720</v>
      </c>
      <c r="B542" s="16" t="s">
        <v>24</v>
      </c>
      <c r="C542" s="16" t="s">
        <v>23</v>
      </c>
      <c r="D542" s="3" t="n">
        <v>0.694444444444445</v>
      </c>
      <c r="E542" s="3" t="n">
        <v>0.777777777777778</v>
      </c>
      <c r="G542" s="1" t="s">
        <v>221</v>
      </c>
      <c r="H542" s="16" t="s">
        <v>26</v>
      </c>
      <c r="I542" s="4" t="n">
        <v>901</v>
      </c>
      <c r="J542" s="4" t="n">
        <v>13090</v>
      </c>
      <c r="K542" s="5" t="n">
        <v>14.5283018867925</v>
      </c>
    </row>
    <row r="543" customFormat="false" ht="13.5" hidden="false" customHeight="false" outlineLevel="0" collapsed="false">
      <c r="A543" s="2" t="n">
        <v>1721</v>
      </c>
      <c r="B543" s="16" t="s">
        <v>24</v>
      </c>
      <c r="C543" s="16" t="s">
        <v>23</v>
      </c>
      <c r="D543" s="3" t="n">
        <v>0.694444444444445</v>
      </c>
      <c r="E543" s="3" t="n">
        <v>0.777777777777778</v>
      </c>
      <c r="G543" s="1" t="s">
        <v>221</v>
      </c>
      <c r="H543" s="16" t="s">
        <v>91</v>
      </c>
      <c r="I543" s="4" t="n">
        <v>901</v>
      </c>
      <c r="J543" s="4" t="n">
        <v>13590</v>
      </c>
      <c r="K543" s="5" t="n">
        <v>15.0832408435072</v>
      </c>
    </row>
    <row r="544" customFormat="false" ht="13.5" hidden="false" customHeight="false" outlineLevel="0" collapsed="false">
      <c r="A544" s="2" t="n">
        <v>1722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2</v>
      </c>
      <c r="I544" s="4" t="n">
        <v>901</v>
      </c>
      <c r="J544" s="4" t="n">
        <v>14990</v>
      </c>
      <c r="K544" s="5" t="n">
        <v>16.6370699223085</v>
      </c>
    </row>
    <row r="545" customFormat="false" ht="13.5" hidden="false" customHeight="false" outlineLevel="0" collapsed="false">
      <c r="A545" s="2" t="n">
        <v>1723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3</v>
      </c>
      <c r="I545" s="4" t="n">
        <v>901</v>
      </c>
      <c r="J545" s="4" t="n">
        <v>15490</v>
      </c>
      <c r="K545" s="5" t="n">
        <v>17.1920088790233</v>
      </c>
    </row>
    <row r="546" customFormat="false" ht="13.5" hidden="false" customHeight="false" outlineLevel="0" collapsed="false">
      <c r="A546" s="2" t="n">
        <v>1724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4</v>
      </c>
      <c r="I546" s="4" t="n">
        <v>901</v>
      </c>
      <c r="J546" s="4" t="n">
        <v>22390</v>
      </c>
      <c r="K546" s="5" t="n">
        <v>24.850166481687</v>
      </c>
    </row>
    <row r="547" customFormat="false" ht="13.5" hidden="false" customHeight="false" outlineLevel="0" collapsed="false">
      <c r="A547" s="2" t="n">
        <v>1725</v>
      </c>
      <c r="B547" s="16" t="s">
        <v>24</v>
      </c>
      <c r="C547" s="16" t="s">
        <v>23</v>
      </c>
      <c r="D547" s="3" t="n">
        <v>0.756944444444445</v>
      </c>
      <c r="E547" s="3" t="n">
        <v>0.84375</v>
      </c>
      <c r="G547" s="1" t="s">
        <v>222</v>
      </c>
      <c r="H547" s="16" t="s">
        <v>180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6</v>
      </c>
      <c r="B548" s="16" t="s">
        <v>24</v>
      </c>
      <c r="C548" s="16" t="s">
        <v>23</v>
      </c>
      <c r="D548" s="3" t="n">
        <v>0.756944444444445</v>
      </c>
      <c r="E548" s="3" t="n">
        <v>0.84375</v>
      </c>
      <c r="G548" s="1" t="s">
        <v>222</v>
      </c>
      <c r="H548" s="16" t="s">
        <v>181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7</v>
      </c>
      <c r="B549" s="16" t="s">
        <v>24</v>
      </c>
      <c r="C549" s="16" t="s">
        <v>23</v>
      </c>
      <c r="D549" s="3" t="n">
        <v>0.756944444444445</v>
      </c>
      <c r="E549" s="3" t="n">
        <v>0.84375</v>
      </c>
      <c r="G549" s="1" t="s">
        <v>222</v>
      </c>
      <c r="H549" s="16" t="s">
        <v>26</v>
      </c>
      <c r="I549" s="4" t="n">
        <v>901</v>
      </c>
      <c r="J549" s="4" t="n">
        <v>11290</v>
      </c>
      <c r="K549" s="5" t="n">
        <v>12.5305216426193</v>
      </c>
    </row>
    <row r="550" customFormat="false" ht="13.5" hidden="false" customHeight="false" outlineLevel="0" collapsed="false">
      <c r="A550" s="2" t="n">
        <v>1728</v>
      </c>
      <c r="B550" s="16" t="s">
        <v>24</v>
      </c>
      <c r="C550" s="16" t="s">
        <v>23</v>
      </c>
      <c r="D550" s="3" t="n">
        <v>0.756944444444445</v>
      </c>
      <c r="E550" s="3" t="n">
        <v>0.84375</v>
      </c>
      <c r="G550" s="1" t="s">
        <v>222</v>
      </c>
      <c r="H550" s="16" t="s">
        <v>91</v>
      </c>
      <c r="I550" s="4" t="n">
        <v>901</v>
      </c>
      <c r="J550" s="4" t="n">
        <v>11790</v>
      </c>
      <c r="K550" s="5" t="n">
        <v>13.0854605993341</v>
      </c>
    </row>
    <row r="551" customFormat="false" ht="13.5" hidden="false" customHeight="false" outlineLevel="0" collapsed="false">
      <c r="A551" s="2" t="n">
        <v>1729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2</v>
      </c>
      <c r="I551" s="4" t="n">
        <v>901</v>
      </c>
      <c r="J551" s="4" t="n">
        <v>14990</v>
      </c>
      <c r="K551" s="5" t="n">
        <v>16.6370699223085</v>
      </c>
    </row>
    <row r="552" customFormat="false" ht="13.5" hidden="false" customHeight="false" outlineLevel="0" collapsed="false">
      <c r="A552" s="2" t="n">
        <v>1730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3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731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4</v>
      </c>
      <c r="I553" s="4" t="n">
        <v>901</v>
      </c>
      <c r="J553" s="4" t="n">
        <v>24590</v>
      </c>
      <c r="K553" s="5" t="n">
        <v>27.291897891232</v>
      </c>
    </row>
    <row r="554" customFormat="false" ht="13.5" hidden="false" customHeight="false" outlineLevel="0" collapsed="false">
      <c r="A554" s="2" t="n">
        <v>1732</v>
      </c>
      <c r="B554" s="16" t="s">
        <v>24</v>
      </c>
      <c r="C554" s="16" t="s">
        <v>23</v>
      </c>
      <c r="D554" s="3" t="n">
        <v>0.798611111111111</v>
      </c>
      <c r="E554" s="3" t="n">
        <v>0.881944444444445</v>
      </c>
      <c r="G554" s="1" t="s">
        <v>223</v>
      </c>
      <c r="H554" s="16" t="s">
        <v>180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33</v>
      </c>
      <c r="B555" s="16" t="s">
        <v>24</v>
      </c>
      <c r="C555" s="16" t="s">
        <v>23</v>
      </c>
      <c r="D555" s="3" t="n">
        <v>0.798611111111111</v>
      </c>
      <c r="E555" s="3" t="n">
        <v>0.881944444444445</v>
      </c>
      <c r="G555" s="1" t="s">
        <v>223</v>
      </c>
      <c r="H555" s="16" t="s">
        <v>181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34</v>
      </c>
      <c r="B556" s="16" t="s">
        <v>24</v>
      </c>
      <c r="C556" s="16" t="s">
        <v>23</v>
      </c>
      <c r="D556" s="3" t="n">
        <v>0.798611111111111</v>
      </c>
      <c r="E556" s="3" t="n">
        <v>0.881944444444445</v>
      </c>
      <c r="G556" s="1" t="s">
        <v>223</v>
      </c>
      <c r="H556" s="16" t="s">
        <v>26</v>
      </c>
      <c r="I556" s="4" t="n">
        <v>901</v>
      </c>
      <c r="J556" s="4" t="n">
        <v>11290</v>
      </c>
      <c r="K556" s="5" t="n">
        <v>12.5305216426193</v>
      </c>
    </row>
    <row r="557" customFormat="false" ht="13.5" hidden="false" customHeight="false" outlineLevel="0" collapsed="false">
      <c r="A557" s="2" t="n">
        <v>1735</v>
      </c>
      <c r="B557" s="16" t="s">
        <v>24</v>
      </c>
      <c r="C557" s="16" t="s">
        <v>23</v>
      </c>
      <c r="D557" s="3" t="n">
        <v>0.798611111111111</v>
      </c>
      <c r="E557" s="3" t="n">
        <v>0.881944444444445</v>
      </c>
      <c r="G557" s="1" t="s">
        <v>223</v>
      </c>
      <c r="H557" s="16" t="s">
        <v>91</v>
      </c>
      <c r="I557" s="4" t="n">
        <v>901</v>
      </c>
      <c r="J557" s="4" t="n">
        <v>11790</v>
      </c>
      <c r="K557" s="5" t="n">
        <v>13.0854605993341</v>
      </c>
    </row>
    <row r="558" customFormat="false" ht="13.5" hidden="false" customHeight="false" outlineLevel="0" collapsed="false">
      <c r="A558" s="2" t="n">
        <v>1736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2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37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3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38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4</v>
      </c>
      <c r="I560" s="4" t="n">
        <v>901</v>
      </c>
      <c r="J560" s="4" t="n">
        <v>24190</v>
      </c>
      <c r="K560" s="5" t="n">
        <v>26.8479467258602</v>
      </c>
    </row>
    <row r="561" customFormat="false" ht="13.5" hidden="false" customHeight="false" outlineLevel="0" collapsed="false">
      <c r="A561" s="2" t="n">
        <v>2081</v>
      </c>
      <c r="B561" s="16" t="s">
        <v>113</v>
      </c>
      <c r="C561" s="16" t="s">
        <v>23</v>
      </c>
      <c r="D561" s="3" t="n">
        <v>0.326388888888889</v>
      </c>
      <c r="E561" s="3" t="n">
        <v>0.388888888888889</v>
      </c>
      <c r="G561" s="1" t="s">
        <v>224</v>
      </c>
      <c r="H561" s="16" t="s">
        <v>180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082</v>
      </c>
      <c r="B562" s="16" t="s">
        <v>113</v>
      </c>
      <c r="C562" s="16" t="s">
        <v>23</v>
      </c>
      <c r="D562" s="3" t="n">
        <v>0.326388888888889</v>
      </c>
      <c r="E562" s="3" t="n">
        <v>0.388888888888889</v>
      </c>
      <c r="G562" s="1" t="s">
        <v>224</v>
      </c>
      <c r="H562" s="16" t="s">
        <v>181</v>
      </c>
      <c r="I562" s="4" t="n">
        <v>1016</v>
      </c>
      <c r="J562" s="4" t="n">
        <v>33540</v>
      </c>
      <c r="K562" s="5" t="n">
        <v>33.011811023622</v>
      </c>
    </row>
    <row r="563" customFormat="false" ht="13.5" hidden="false" customHeight="false" outlineLevel="0" collapsed="false">
      <c r="A563" s="2" t="n">
        <v>2083</v>
      </c>
      <c r="B563" s="16" t="s">
        <v>113</v>
      </c>
      <c r="C563" s="16" t="s">
        <v>23</v>
      </c>
      <c r="D563" s="3" t="n">
        <v>0.326388888888889</v>
      </c>
      <c r="E563" s="3" t="n">
        <v>0.388888888888889</v>
      </c>
      <c r="G563" s="1" t="s">
        <v>224</v>
      </c>
      <c r="H563" s="16" t="s">
        <v>26</v>
      </c>
      <c r="I563" s="4" t="n">
        <v>616</v>
      </c>
      <c r="J563" s="4" t="n">
        <v>10340</v>
      </c>
      <c r="K563" s="5" t="n">
        <v>16.7857142857143</v>
      </c>
    </row>
    <row r="564" customFormat="false" ht="13.5" hidden="false" customHeight="false" outlineLevel="0" collapsed="false">
      <c r="A564" s="2" t="n">
        <v>2084</v>
      </c>
      <c r="B564" s="16" t="s">
        <v>113</v>
      </c>
      <c r="C564" s="16" t="s">
        <v>23</v>
      </c>
      <c r="D564" s="3" t="n">
        <v>0.326388888888889</v>
      </c>
      <c r="E564" s="3" t="n">
        <v>0.388888888888889</v>
      </c>
      <c r="G564" s="1" t="s">
        <v>224</v>
      </c>
      <c r="H564" s="16" t="s">
        <v>91</v>
      </c>
      <c r="I564" s="4" t="n">
        <v>616</v>
      </c>
      <c r="J564" s="4" t="n">
        <v>10640</v>
      </c>
      <c r="K564" s="5" t="n">
        <v>17.2727272727273</v>
      </c>
    </row>
    <row r="565" customFormat="false" ht="13.5" hidden="false" customHeight="false" outlineLevel="0" collapsed="false">
      <c r="A565" s="2" t="n">
        <v>2085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2</v>
      </c>
      <c r="I565" s="4" t="n">
        <v>616</v>
      </c>
      <c r="J565" s="4" t="n">
        <v>14540</v>
      </c>
      <c r="K565" s="5" t="n">
        <v>23.6038961038961</v>
      </c>
    </row>
    <row r="566" customFormat="false" ht="13.5" hidden="false" customHeight="false" outlineLevel="0" collapsed="false">
      <c r="A566" s="2" t="n">
        <v>2086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3</v>
      </c>
      <c r="I566" s="4" t="n">
        <v>616</v>
      </c>
      <c r="J566" s="4" t="n">
        <v>14940</v>
      </c>
      <c r="K566" s="5" t="n">
        <v>24.2532467532468</v>
      </c>
    </row>
    <row r="567" customFormat="false" ht="13.5" hidden="false" customHeight="false" outlineLevel="0" collapsed="false">
      <c r="A567" s="2" t="n">
        <v>2087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4</v>
      </c>
      <c r="I567" s="4" t="n">
        <v>616</v>
      </c>
      <c r="J567" s="4" t="n">
        <v>15340</v>
      </c>
      <c r="K567" s="5" t="n">
        <v>24.9025974025974</v>
      </c>
    </row>
    <row r="568" customFormat="false" ht="13.5" hidden="false" customHeight="false" outlineLevel="0" collapsed="false">
      <c r="A568" s="2" t="n">
        <v>2088</v>
      </c>
      <c r="B568" s="16" t="s">
        <v>113</v>
      </c>
      <c r="C568" s="16" t="s">
        <v>23</v>
      </c>
      <c r="D568" s="3" t="n">
        <v>0.486111111111111</v>
      </c>
      <c r="E568" s="3" t="n">
        <v>0.555555555555556</v>
      </c>
      <c r="G568" s="1" t="s">
        <v>225</v>
      </c>
      <c r="H568" s="16" t="s">
        <v>180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089</v>
      </c>
      <c r="B569" s="16" t="s">
        <v>113</v>
      </c>
      <c r="C569" s="16" t="s">
        <v>23</v>
      </c>
      <c r="D569" s="3" t="n">
        <v>0.486111111111111</v>
      </c>
      <c r="E569" s="3" t="n">
        <v>0.555555555555556</v>
      </c>
      <c r="G569" s="1" t="s">
        <v>225</v>
      </c>
      <c r="H569" s="16" t="s">
        <v>181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090</v>
      </c>
      <c r="B570" s="16" t="s">
        <v>113</v>
      </c>
      <c r="C570" s="16" t="s">
        <v>23</v>
      </c>
      <c r="D570" s="3" t="n">
        <v>0.486111111111111</v>
      </c>
      <c r="E570" s="3" t="n">
        <v>0.555555555555556</v>
      </c>
      <c r="G570" s="1" t="s">
        <v>225</v>
      </c>
      <c r="H570" s="16" t="s">
        <v>26</v>
      </c>
      <c r="I570" s="4" t="n">
        <v>616</v>
      </c>
      <c r="J570" s="4" t="n">
        <v>12740</v>
      </c>
      <c r="K570" s="5" t="n">
        <v>20.6818181818182</v>
      </c>
    </row>
    <row r="571" customFormat="false" ht="13.5" hidden="false" customHeight="false" outlineLevel="0" collapsed="false">
      <c r="A571" s="2" t="n">
        <v>2091</v>
      </c>
      <c r="B571" s="16" t="s">
        <v>113</v>
      </c>
      <c r="C571" s="16" t="s">
        <v>23</v>
      </c>
      <c r="D571" s="3" t="n">
        <v>0.486111111111111</v>
      </c>
      <c r="E571" s="3" t="n">
        <v>0.555555555555556</v>
      </c>
      <c r="G571" s="1" t="s">
        <v>225</v>
      </c>
      <c r="H571" s="16" t="s">
        <v>91</v>
      </c>
      <c r="I571" s="4" t="n">
        <v>616</v>
      </c>
      <c r="J571" s="4" t="n">
        <v>12940</v>
      </c>
      <c r="K571" s="5" t="n">
        <v>21.0064935064935</v>
      </c>
    </row>
    <row r="572" customFormat="false" ht="13.5" hidden="false" customHeight="false" outlineLevel="0" collapsed="false">
      <c r="A572" s="2" t="n">
        <v>2092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2</v>
      </c>
      <c r="I572" s="4" t="n">
        <v>616</v>
      </c>
      <c r="J572" s="4" t="n">
        <v>13840</v>
      </c>
      <c r="K572" s="5" t="n">
        <v>22.4675324675325</v>
      </c>
    </row>
    <row r="573" customFormat="false" ht="13.5" hidden="false" customHeight="false" outlineLevel="0" collapsed="false">
      <c r="A573" s="2" t="n">
        <v>2093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3</v>
      </c>
      <c r="I573" s="4" t="n">
        <v>616</v>
      </c>
      <c r="J573" s="4" t="n">
        <v>14940</v>
      </c>
      <c r="K573" s="5" t="n">
        <v>24.2532467532468</v>
      </c>
    </row>
    <row r="574" customFormat="false" ht="13.5" hidden="false" customHeight="false" outlineLevel="0" collapsed="false">
      <c r="A574" s="2" t="n">
        <v>2094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4</v>
      </c>
      <c r="I574" s="4" t="n">
        <v>616</v>
      </c>
      <c r="J574" s="4" t="n">
        <v>15940</v>
      </c>
      <c r="K574" s="5" t="n">
        <v>25.8766233766234</v>
      </c>
    </row>
    <row r="575" customFormat="false" ht="13.5" hidden="false" customHeight="false" outlineLevel="0" collapsed="false">
      <c r="A575" s="2" t="n">
        <v>2095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0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096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181</v>
      </c>
      <c r="I576" s="4" t="n">
        <v>1016</v>
      </c>
      <c r="J576" s="4" t="n">
        <v>33540</v>
      </c>
      <c r="K576" s="5" t="n">
        <v>33.011811023622</v>
      </c>
    </row>
    <row r="577" customFormat="false" ht="13.5" hidden="false" customHeight="false" outlineLevel="0" collapsed="false">
      <c r="A577" s="2" t="n">
        <v>2097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26</v>
      </c>
      <c r="I577" s="4" t="n">
        <v>616</v>
      </c>
      <c r="J577" s="4" t="n">
        <v>9740</v>
      </c>
      <c r="K577" s="5" t="n">
        <v>15.8116883116883</v>
      </c>
    </row>
    <row r="578" customFormat="false" ht="13.5" hidden="false" customHeight="false" outlineLevel="0" collapsed="false">
      <c r="A578" s="2" t="n">
        <v>2098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91</v>
      </c>
      <c r="I578" s="4" t="n">
        <v>616</v>
      </c>
      <c r="J578" s="4" t="n">
        <v>10140</v>
      </c>
      <c r="K578" s="5" t="n">
        <v>16.461038961039</v>
      </c>
    </row>
    <row r="579" customFormat="false" ht="13.5" hidden="false" customHeight="false" outlineLevel="0" collapsed="false">
      <c r="A579" s="2" t="n">
        <v>2099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2</v>
      </c>
      <c r="I579" s="4" t="n">
        <v>616</v>
      </c>
      <c r="J579" s="4" t="n">
        <v>10540</v>
      </c>
      <c r="K579" s="5" t="n">
        <v>17.1103896103896</v>
      </c>
    </row>
    <row r="580" customFormat="false" ht="13.5" hidden="false" customHeight="false" outlineLevel="0" collapsed="false">
      <c r="A580" s="2" t="n">
        <v>2100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3</v>
      </c>
      <c r="I580" s="4" t="n">
        <v>616</v>
      </c>
      <c r="J580" s="4" t="n">
        <v>10940</v>
      </c>
      <c r="K580" s="5" t="n">
        <v>17.7597402597403</v>
      </c>
    </row>
    <row r="581" customFormat="false" ht="13.5" hidden="false" customHeight="false" outlineLevel="0" collapsed="false">
      <c r="A581" s="2" t="n">
        <v>2101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4</v>
      </c>
      <c r="I581" s="4" t="n">
        <v>616</v>
      </c>
      <c r="J581" s="4" t="n">
        <v>11340</v>
      </c>
      <c r="K581" s="5" t="n">
        <v>18.4090909090909</v>
      </c>
    </row>
    <row r="582" customFormat="false" ht="13.5" hidden="false" customHeight="false" outlineLevel="0" collapsed="false">
      <c r="A582" s="2" t="n">
        <v>2102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0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103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181</v>
      </c>
      <c r="I583" s="4" t="n">
        <v>1016</v>
      </c>
      <c r="J583" s="4" t="n">
        <v>33540</v>
      </c>
      <c r="K583" s="5" t="n">
        <v>33.011811023622</v>
      </c>
    </row>
    <row r="584" customFormat="false" ht="13.5" hidden="false" customHeight="false" outlineLevel="0" collapsed="false">
      <c r="A584" s="2" t="n">
        <v>2104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26</v>
      </c>
      <c r="I584" s="4" t="n">
        <v>616</v>
      </c>
      <c r="J584" s="4" t="n">
        <v>10340</v>
      </c>
      <c r="K584" s="5" t="n">
        <v>16.7857142857143</v>
      </c>
    </row>
    <row r="585" customFormat="false" ht="13.5" hidden="false" customHeight="false" outlineLevel="0" collapsed="false">
      <c r="A585" s="2" t="n">
        <v>2105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91</v>
      </c>
      <c r="I585" s="4" t="n">
        <v>616</v>
      </c>
      <c r="J585" s="4" t="n">
        <v>10540</v>
      </c>
      <c r="K585" s="5" t="n">
        <v>17.1103896103896</v>
      </c>
    </row>
    <row r="586" customFormat="false" ht="13.5" hidden="false" customHeight="false" outlineLevel="0" collapsed="false">
      <c r="A586" s="2" t="n">
        <v>2106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2</v>
      </c>
      <c r="I586" s="4" t="n">
        <v>616</v>
      </c>
      <c r="J586" s="4" t="n">
        <v>14240</v>
      </c>
      <c r="K586" s="5" t="n">
        <v>23.1168831168831</v>
      </c>
    </row>
    <row r="587" customFormat="false" ht="13.5" hidden="false" customHeight="false" outlineLevel="0" collapsed="false">
      <c r="A587" s="2" t="n">
        <v>2107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3</v>
      </c>
      <c r="I587" s="4" t="n">
        <v>616</v>
      </c>
      <c r="J587" s="4" t="n">
        <v>14340</v>
      </c>
      <c r="K587" s="5" t="n">
        <v>23.2792207792208</v>
      </c>
    </row>
    <row r="588" customFormat="false" ht="13.5" hidden="false" customHeight="false" outlineLevel="0" collapsed="false">
      <c r="A588" s="2" t="n">
        <v>2108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4</v>
      </c>
      <c r="I588" s="4" t="n">
        <v>616</v>
      </c>
      <c r="J588" s="4" t="n">
        <v>15240</v>
      </c>
      <c r="K588" s="5" t="n">
        <v>24.7402597402597</v>
      </c>
    </row>
    <row r="589" customFormat="false" ht="13.5" hidden="false" customHeight="false" outlineLevel="0" collapsed="false">
      <c r="A589" s="2" t="n">
        <v>2536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181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37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26</v>
      </c>
      <c r="I590" s="4" t="n">
        <v>493</v>
      </c>
      <c r="J590" s="4" t="n">
        <v>9160</v>
      </c>
      <c r="K590" s="5" t="n">
        <v>18.580121703854</v>
      </c>
    </row>
    <row r="591" customFormat="false" ht="13.5" hidden="false" customHeight="false" outlineLevel="0" collapsed="false">
      <c r="A591" s="2" t="n">
        <v>2538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91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539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82</v>
      </c>
      <c r="I592" s="4" t="n">
        <v>493</v>
      </c>
      <c r="J592" s="4" t="n">
        <v>12460</v>
      </c>
      <c r="K592" s="5" t="n">
        <v>25.2738336713996</v>
      </c>
    </row>
    <row r="593" customFormat="false" ht="13.5" hidden="false" customHeight="false" outlineLevel="0" collapsed="false">
      <c r="A593" s="2" t="n">
        <v>2540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3</v>
      </c>
      <c r="I593" s="4" t="n">
        <v>493</v>
      </c>
      <c r="J593" s="4" t="n">
        <v>12960</v>
      </c>
      <c r="K593" s="5" t="n">
        <v>26.2880324543611</v>
      </c>
    </row>
    <row r="594" customFormat="false" ht="13.5" hidden="false" customHeight="false" outlineLevel="0" collapsed="false">
      <c r="A594" s="2" t="n">
        <v>2541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4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42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6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543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8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544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9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545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90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546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181</v>
      </c>
      <c r="I599" s="4" t="n">
        <v>893</v>
      </c>
      <c r="J599" s="4" t="n">
        <v>19960</v>
      </c>
      <c r="K599" s="5" t="n">
        <v>22.3516237402016</v>
      </c>
    </row>
    <row r="600" customFormat="false" ht="13.5" hidden="false" customHeight="false" outlineLevel="0" collapsed="false">
      <c r="A600" s="2" t="n">
        <v>2547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26</v>
      </c>
      <c r="I600" s="4" t="n">
        <v>493</v>
      </c>
      <c r="J600" s="4" t="n">
        <v>9160</v>
      </c>
      <c r="K600" s="5" t="n">
        <v>18.580121703854</v>
      </c>
    </row>
    <row r="601" customFormat="false" ht="13.5" hidden="false" customHeight="false" outlineLevel="0" collapsed="false">
      <c r="A601" s="2" t="n">
        <v>2548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91</v>
      </c>
      <c r="I601" s="4" t="n">
        <v>493</v>
      </c>
      <c r="J601" s="4" t="n">
        <v>12460</v>
      </c>
      <c r="K601" s="5" t="n">
        <v>25.2738336713996</v>
      </c>
    </row>
    <row r="602" customFormat="false" ht="13.5" hidden="false" customHeight="false" outlineLevel="0" collapsed="false">
      <c r="A602" s="2" t="n">
        <v>2549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82</v>
      </c>
      <c r="I602" s="4" t="n">
        <v>493</v>
      </c>
      <c r="J602" s="4" t="n">
        <v>13660</v>
      </c>
      <c r="K602" s="5" t="n">
        <v>27.7079107505071</v>
      </c>
    </row>
    <row r="603" customFormat="false" ht="13.5" hidden="false" customHeight="false" outlineLevel="0" collapsed="false">
      <c r="A603" s="2" t="n">
        <v>2550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3</v>
      </c>
      <c r="I603" s="4" t="n">
        <v>493</v>
      </c>
      <c r="J603" s="4" t="n">
        <v>14260</v>
      </c>
      <c r="K603" s="5" t="n">
        <v>28.9249492900609</v>
      </c>
    </row>
    <row r="604" customFormat="false" ht="13.5" hidden="false" customHeight="false" outlineLevel="0" collapsed="false">
      <c r="A604" s="2" t="n">
        <v>2551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4</v>
      </c>
      <c r="I604" s="4" t="n">
        <v>493</v>
      </c>
      <c r="J604" s="4" t="n">
        <v>16060</v>
      </c>
      <c r="K604" s="5" t="n">
        <v>32.5760649087221</v>
      </c>
    </row>
    <row r="605" customFormat="false" ht="13.5" hidden="false" customHeight="false" outlineLevel="0" collapsed="false">
      <c r="A605" s="2" t="n">
        <v>2552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6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53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8</v>
      </c>
      <c r="I606" s="4" t="n">
        <v>1387</v>
      </c>
      <c r="J606" s="4" t="n">
        <v>28660</v>
      </c>
      <c r="K606" s="5" t="n">
        <v>20.6633020908435</v>
      </c>
    </row>
    <row r="607" customFormat="false" ht="13.5" hidden="false" customHeight="false" outlineLevel="0" collapsed="false">
      <c r="A607" s="2" t="n">
        <v>2554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9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555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90</v>
      </c>
      <c r="I608" s="4" t="n">
        <v>1222</v>
      </c>
      <c r="J608" s="4" t="n">
        <v>19910</v>
      </c>
      <c r="K608" s="5" t="n">
        <v>16.2929623567921</v>
      </c>
    </row>
    <row r="609" customFormat="false" ht="13.5" hidden="false" customHeight="false" outlineLevel="0" collapsed="false">
      <c r="A609" s="2" t="n">
        <v>2556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181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57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26</v>
      </c>
      <c r="I610" s="4" t="n">
        <v>493</v>
      </c>
      <c r="J610" s="4" t="n">
        <v>9160</v>
      </c>
      <c r="K610" s="5" t="n">
        <v>18.580121703854</v>
      </c>
    </row>
    <row r="611" customFormat="false" ht="13.5" hidden="false" customHeight="false" outlineLevel="0" collapsed="false">
      <c r="A611" s="2" t="n">
        <v>2558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91</v>
      </c>
      <c r="I611" s="4" t="n">
        <v>493</v>
      </c>
      <c r="J611" s="4" t="n">
        <v>12160</v>
      </c>
      <c r="K611" s="5" t="n">
        <v>24.6653144016227</v>
      </c>
    </row>
    <row r="612" customFormat="false" ht="13.5" hidden="false" customHeight="false" outlineLevel="0" collapsed="false">
      <c r="A612" s="2" t="n">
        <v>2559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82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560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3</v>
      </c>
      <c r="I613" s="4" t="n">
        <v>493</v>
      </c>
      <c r="J613" s="4" t="n">
        <v>14460</v>
      </c>
      <c r="K613" s="5" t="n">
        <v>29.3306288032454</v>
      </c>
    </row>
    <row r="614" customFormat="false" ht="13.5" hidden="false" customHeight="false" outlineLevel="0" collapsed="false">
      <c r="A614" s="2" t="n">
        <v>2561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4</v>
      </c>
      <c r="I614" s="4" t="n">
        <v>493</v>
      </c>
      <c r="J614" s="4" t="n">
        <v>16060</v>
      </c>
      <c r="K614" s="5" t="n">
        <v>32.5760649087221</v>
      </c>
    </row>
    <row r="615" customFormat="false" ht="13.5" hidden="false" customHeight="false" outlineLevel="0" collapsed="false">
      <c r="A615" s="2" t="n">
        <v>2562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6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63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8</v>
      </c>
      <c r="I616" s="4" t="n">
        <v>1387</v>
      </c>
      <c r="J616" s="4" t="n">
        <v>28660</v>
      </c>
      <c r="K616" s="5" t="n">
        <v>20.6633020908435</v>
      </c>
    </row>
    <row r="617" customFormat="false" ht="13.5" hidden="false" customHeight="false" outlineLevel="0" collapsed="false">
      <c r="A617" s="2" t="n">
        <v>2564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9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565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90</v>
      </c>
      <c r="I618" s="4" t="n">
        <v>1222</v>
      </c>
      <c r="J618" s="4" t="n">
        <v>19910</v>
      </c>
      <c r="K618" s="5" t="n">
        <v>16.2929623567921</v>
      </c>
    </row>
    <row r="619" customFormat="false" ht="13.5" hidden="false" customHeight="false" outlineLevel="0" collapsed="false">
      <c r="A619" s="2" t="n">
        <v>2566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181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567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26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68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91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2569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82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570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3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571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4</v>
      </c>
      <c r="I624" s="4" t="n">
        <v>493</v>
      </c>
      <c r="J624" s="4" t="n">
        <v>16060</v>
      </c>
      <c r="K624" s="5" t="n">
        <v>32.5760649087221</v>
      </c>
    </row>
    <row r="625" customFormat="false" ht="13.5" hidden="false" customHeight="false" outlineLevel="0" collapsed="false">
      <c r="A625" s="2" t="n">
        <v>2572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6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573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8</v>
      </c>
      <c r="I626" s="4" t="n">
        <v>1387</v>
      </c>
      <c r="J626" s="4" t="n">
        <v>28660</v>
      </c>
      <c r="K626" s="5" t="n">
        <v>20.6633020908435</v>
      </c>
    </row>
    <row r="627" customFormat="false" ht="13.5" hidden="false" customHeight="false" outlineLevel="0" collapsed="false">
      <c r="A627" s="2" t="n">
        <v>2574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9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2575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90</v>
      </c>
      <c r="I628" s="4" t="n">
        <v>1222</v>
      </c>
      <c r="J628" s="4" t="n">
        <v>19910</v>
      </c>
      <c r="K628" s="5" t="n">
        <v>16.2929623567921</v>
      </c>
    </row>
    <row r="629" customFormat="false" ht="13.5" hidden="false" customHeight="false" outlineLevel="0" collapsed="false">
      <c r="A629" s="2" t="n">
        <v>2576</v>
      </c>
      <c r="B629" s="16" t="s">
        <v>57</v>
      </c>
      <c r="C629" s="16" t="s">
        <v>23</v>
      </c>
      <c r="D629" s="3" t="n">
        <v>0.708333333333333</v>
      </c>
      <c r="E629" s="3" t="n">
        <v>0.760416666666667</v>
      </c>
      <c r="G629" s="1" t="s">
        <v>232</v>
      </c>
      <c r="H629" s="16" t="s">
        <v>181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77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26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2578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91</v>
      </c>
      <c r="I631" s="4" t="n">
        <v>493</v>
      </c>
      <c r="J631" s="4" t="n">
        <v>9960</v>
      </c>
      <c r="K631" s="5" t="n">
        <v>20.2028397565923</v>
      </c>
    </row>
    <row r="632" customFormat="false" ht="13.5" hidden="false" customHeight="false" outlineLevel="0" collapsed="false">
      <c r="A632" s="2" t="n">
        <v>2579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182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580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3</v>
      </c>
      <c r="I633" s="4" t="n">
        <v>493</v>
      </c>
      <c r="J633" s="4" t="n">
        <v>12960</v>
      </c>
      <c r="K633" s="5" t="n">
        <v>26.2880324543611</v>
      </c>
    </row>
    <row r="634" customFormat="false" ht="13.5" hidden="false" customHeight="false" outlineLevel="0" collapsed="false">
      <c r="A634" s="2" t="n">
        <v>2581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4</v>
      </c>
      <c r="I634" s="4" t="n">
        <v>493</v>
      </c>
      <c r="J634" s="4" t="n">
        <v>15260</v>
      </c>
      <c r="K634" s="5" t="n">
        <v>30.9533468559838</v>
      </c>
    </row>
    <row r="635" customFormat="false" ht="13.5" hidden="false" customHeight="false" outlineLevel="0" collapsed="false">
      <c r="A635" s="2" t="n">
        <v>2582</v>
      </c>
      <c r="B635" s="16" t="s">
        <v>57</v>
      </c>
      <c r="C635" s="16" t="s">
        <v>23</v>
      </c>
      <c r="D635" s="3" t="n">
        <v>0.829861111111111</v>
      </c>
      <c r="E635" s="3" t="n">
        <v>0.881944444444445</v>
      </c>
      <c r="G635" s="1" t="s">
        <v>233</v>
      </c>
      <c r="H635" s="16" t="s">
        <v>181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2583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26</v>
      </c>
      <c r="I636" s="4" t="n">
        <v>493</v>
      </c>
      <c r="J636" s="4" t="n">
        <v>9160</v>
      </c>
      <c r="K636" s="5" t="n">
        <v>18.580121703854</v>
      </c>
    </row>
    <row r="637" customFormat="false" ht="13.5" hidden="false" customHeight="false" outlineLevel="0" collapsed="false">
      <c r="A637" s="2" t="n">
        <v>2584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91</v>
      </c>
      <c r="I637" s="4" t="n">
        <v>493</v>
      </c>
      <c r="J637" s="4" t="n">
        <v>9960</v>
      </c>
      <c r="K637" s="5" t="n">
        <v>20.2028397565923</v>
      </c>
    </row>
    <row r="638" customFormat="false" ht="13.5" hidden="false" customHeight="false" outlineLevel="0" collapsed="false">
      <c r="A638" s="2" t="n">
        <v>2585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182</v>
      </c>
      <c r="I638" s="4" t="n">
        <v>493</v>
      </c>
      <c r="J638" s="4" t="n">
        <v>12460</v>
      </c>
      <c r="K638" s="5" t="n">
        <v>25.2738336713996</v>
      </c>
    </row>
    <row r="639" customFormat="false" ht="13.5" hidden="false" customHeight="false" outlineLevel="0" collapsed="false">
      <c r="A639" s="2" t="n">
        <v>2586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3</v>
      </c>
      <c r="I639" s="4" t="n">
        <v>493</v>
      </c>
      <c r="J639" s="4" t="n">
        <v>12960</v>
      </c>
      <c r="K639" s="5" t="n">
        <v>26.2880324543611</v>
      </c>
    </row>
    <row r="640" customFormat="false" ht="13.5" hidden="false" customHeight="false" outlineLevel="0" collapsed="false">
      <c r="A640" s="2" t="n">
        <v>2587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4</v>
      </c>
      <c r="I640" s="4" t="n">
        <v>493</v>
      </c>
      <c r="J640" s="4" t="n">
        <v>16060</v>
      </c>
      <c r="K640" s="5" t="n">
        <v>32.5760649087221</v>
      </c>
    </row>
    <row r="641" customFormat="false" ht="13.5" hidden="false" customHeight="false" outlineLevel="0" collapsed="false">
      <c r="A641" s="2" t="n">
        <v>4107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0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108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181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109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26</v>
      </c>
      <c r="I643" s="4" t="n">
        <v>643</v>
      </c>
      <c r="J643" s="4" t="n">
        <v>13420</v>
      </c>
      <c r="K643" s="5" t="n">
        <v>20.8709175738725</v>
      </c>
    </row>
    <row r="644" customFormat="false" ht="13.5" hidden="false" customHeight="false" outlineLevel="0" collapsed="false">
      <c r="A644" s="2" t="n">
        <v>4110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91</v>
      </c>
      <c r="I644" s="4" t="n">
        <v>643</v>
      </c>
      <c r="J644" s="4" t="n">
        <v>14520</v>
      </c>
      <c r="K644" s="5" t="n">
        <v>22.5816485225505</v>
      </c>
    </row>
    <row r="645" customFormat="false" ht="13.5" hidden="false" customHeight="false" outlineLevel="0" collapsed="false">
      <c r="A645" s="2" t="n">
        <v>4111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2</v>
      </c>
      <c r="I645" s="4" t="n">
        <v>643</v>
      </c>
      <c r="J645" s="4" t="n">
        <v>15020</v>
      </c>
      <c r="K645" s="5" t="n">
        <v>23.3592534992224</v>
      </c>
    </row>
    <row r="646" customFormat="false" ht="13.5" hidden="false" customHeight="false" outlineLevel="0" collapsed="false">
      <c r="A646" s="2" t="n">
        <v>4112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3</v>
      </c>
      <c r="I646" s="4" t="n">
        <v>643</v>
      </c>
      <c r="J646" s="4" t="n">
        <v>16120</v>
      </c>
      <c r="K646" s="5" t="n">
        <v>25.0699844479005</v>
      </c>
    </row>
    <row r="647" customFormat="false" ht="13.5" hidden="false" customHeight="false" outlineLevel="0" collapsed="false">
      <c r="A647" s="2" t="n">
        <v>4113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4</v>
      </c>
      <c r="I647" s="4" t="n">
        <v>643</v>
      </c>
      <c r="J647" s="4" t="n">
        <v>17620</v>
      </c>
      <c r="K647" s="5" t="n">
        <v>27.402799377916</v>
      </c>
    </row>
    <row r="648" customFormat="false" ht="13.5" hidden="false" customHeight="false" outlineLevel="0" collapsed="false">
      <c r="A648" s="2" t="n">
        <v>4114</v>
      </c>
      <c r="B648" s="16" t="s">
        <v>124</v>
      </c>
      <c r="C648" s="16" t="s">
        <v>23</v>
      </c>
      <c r="D648" s="3" t="n">
        <v>0.826388888888889</v>
      </c>
      <c r="E648" s="3" t="n">
        <v>0.881944444444445</v>
      </c>
      <c r="G648" s="1" t="s">
        <v>235</v>
      </c>
      <c r="H648" s="16" t="s">
        <v>180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115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181</v>
      </c>
      <c r="I649" s="4" t="n">
        <v>1043</v>
      </c>
      <c r="J649" s="4" t="n">
        <v>26720</v>
      </c>
      <c r="K649" s="5" t="n">
        <v>25.6184084372004</v>
      </c>
    </row>
    <row r="650" customFormat="false" ht="13.5" hidden="false" customHeight="false" outlineLevel="0" collapsed="false">
      <c r="A650" s="2" t="n">
        <v>4116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26</v>
      </c>
      <c r="I650" s="4" t="n">
        <v>643</v>
      </c>
      <c r="J650" s="4" t="n">
        <v>14020</v>
      </c>
      <c r="K650" s="5" t="n">
        <v>21.8040435458787</v>
      </c>
    </row>
    <row r="651" customFormat="false" ht="13.5" hidden="false" customHeight="false" outlineLevel="0" collapsed="false">
      <c r="A651" s="2" t="n">
        <v>4117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91</v>
      </c>
      <c r="I651" s="4" t="n">
        <v>643</v>
      </c>
      <c r="J651" s="4" t="n">
        <v>14720</v>
      </c>
      <c r="K651" s="5" t="n">
        <v>22.8926905132193</v>
      </c>
    </row>
    <row r="652" customFormat="false" ht="13.5" hidden="false" customHeight="false" outlineLevel="0" collapsed="false">
      <c r="A652" s="2" t="n">
        <v>4118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2</v>
      </c>
      <c r="I652" s="4" t="n">
        <v>643</v>
      </c>
      <c r="J652" s="4" t="n">
        <v>15920</v>
      </c>
      <c r="K652" s="5" t="n">
        <v>24.7589424572317</v>
      </c>
    </row>
    <row r="653" customFormat="false" ht="13.5" hidden="false" customHeight="false" outlineLevel="0" collapsed="false">
      <c r="A653" s="2" t="n">
        <v>4119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3</v>
      </c>
      <c r="I653" s="4" t="n">
        <v>643</v>
      </c>
      <c r="J653" s="4" t="n">
        <v>16920</v>
      </c>
      <c r="K653" s="5" t="n">
        <v>26.3141524105754</v>
      </c>
    </row>
    <row r="654" customFormat="false" ht="13.5" hidden="false" customHeight="false" outlineLevel="0" collapsed="false">
      <c r="A654" s="2" t="n">
        <v>4120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4</v>
      </c>
      <c r="I654" s="4" t="n">
        <v>643</v>
      </c>
      <c r="J654" s="4" t="n">
        <v>18420</v>
      </c>
      <c r="K654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7</v>
      </c>
      <c r="B1" s="7"/>
      <c r="C1" s="7"/>
      <c r="D1" s="2" t="n">
        <f aca="false">COUNTA(D3:D10001)</f>
        <v>671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69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76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82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3989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995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002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009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4015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022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3290</v>
      </c>
      <c r="K12" s="5" t="n">
        <v>14.7502774694784</v>
      </c>
    </row>
    <row r="13" customFormat="false" ht="13.5" hidden="false" customHeight="false" outlineLevel="0" collapsed="false">
      <c r="A13" s="2" t="n">
        <v>4029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090</v>
      </c>
      <c r="K13" s="5" t="n">
        <v>15.2944269190326</v>
      </c>
    </row>
    <row r="14" customFormat="false" ht="13.5" hidden="false" customHeight="false" outlineLevel="0" collapsed="false">
      <c r="A14" s="2" t="n">
        <v>4035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042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049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790</v>
      </c>
      <c r="K16" s="5" t="n">
        <v>15.6624605678233</v>
      </c>
    </row>
    <row r="17" customFormat="false" ht="13.5" hidden="false" customHeight="false" outlineLevel="0" collapsed="false">
      <c r="A17" s="2" t="n">
        <v>4055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190</v>
      </c>
      <c r="K17" s="5" t="n">
        <v>14.6392896781354</v>
      </c>
    </row>
    <row r="18" customFormat="false" ht="13.5" hidden="false" customHeight="false" outlineLevel="0" collapsed="false">
      <c r="A18" s="2" t="n">
        <v>4062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067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73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080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4087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4094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100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107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112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119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124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31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36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42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49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53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59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166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03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810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816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823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30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836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2690</v>
      </c>
      <c r="K42" s="5" t="n">
        <v>14.0843507214206</v>
      </c>
    </row>
    <row r="43" customFormat="false" ht="13.5" hidden="false" customHeight="false" outlineLevel="0" collapsed="false">
      <c r="A43" s="2" t="n">
        <v>1843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850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7890</v>
      </c>
      <c r="K44" s="5" t="n">
        <v>14.6635120925342</v>
      </c>
    </row>
    <row r="45" customFormat="false" ht="13.5" hidden="false" customHeight="false" outlineLevel="0" collapsed="false">
      <c r="A45" s="2" t="n">
        <v>1856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863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870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7890</v>
      </c>
      <c r="K47" s="5" t="n">
        <v>14.6635120925342</v>
      </c>
    </row>
    <row r="48" customFormat="false" ht="13.5" hidden="false" customHeight="false" outlineLevel="0" collapsed="false">
      <c r="A48" s="2" t="n">
        <v>1876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883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90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8790</v>
      </c>
      <c r="K50" s="5" t="n">
        <v>15.136698212408</v>
      </c>
    </row>
    <row r="51" customFormat="false" ht="13.5" hidden="false" customHeight="false" outlineLevel="0" collapsed="false">
      <c r="A51" s="2" t="n">
        <v>1896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1903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1910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790</v>
      </c>
      <c r="K53" s="5" t="n">
        <v>15.6624605678233</v>
      </c>
    </row>
    <row r="54" customFormat="false" ht="13.5" hidden="false" customHeight="false" outlineLevel="0" collapsed="false">
      <c r="A54" s="2" t="n">
        <v>2288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95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302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309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1240</v>
      </c>
      <c r="K57" s="5" t="n">
        <v>18.2467532467532</v>
      </c>
    </row>
    <row r="58" customFormat="false" ht="13.5" hidden="false" customHeight="false" outlineLevel="0" collapsed="false">
      <c r="A58" s="2" t="n">
        <v>279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9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803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810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2815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21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28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33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39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46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614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621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62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836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2690</v>
      </c>
      <c r="K73" s="5" t="n">
        <v>14.0843507214206</v>
      </c>
      <c r="L73" s="4" t="n">
        <f aca="false">I72+I73</f>
        <v>1802</v>
      </c>
      <c r="M73" s="4" t="n">
        <f aca="false">J72+J73</f>
        <v>23980</v>
      </c>
      <c r="N73" s="5" t="n">
        <f aca="false">M73/L73</f>
        <v>13.30743618202</v>
      </c>
    </row>
    <row r="74" customFormat="false" ht="13.5" hidden="false" customHeight="false" outlineLevel="0" collapsed="false">
      <c r="A74" s="2" t="n">
        <v>1843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4490</v>
      </c>
      <c r="K74" s="5" t="n">
        <v>16.0821309655938</v>
      </c>
      <c r="L74" s="4" t="n">
        <f aca="false">I72+I74</f>
        <v>1802</v>
      </c>
      <c r="M74" s="4" t="n">
        <f aca="false">J72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850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7890</v>
      </c>
      <c r="K75" s="5" t="n">
        <v>14.6635120925342</v>
      </c>
      <c r="L75" s="4" t="n">
        <f aca="false">I72+I75</f>
        <v>2803</v>
      </c>
      <c r="M75" s="4" t="n">
        <f aca="false">J72+J75</f>
        <v>39180</v>
      </c>
      <c r="N75" s="5" t="n">
        <f aca="false">M75/L75</f>
        <v>13.977880841955</v>
      </c>
    </row>
    <row r="76" customFormat="false" ht="13.5" hidden="false" customHeight="false" outlineLevel="0" collapsed="false">
      <c r="A76" s="2" t="n">
        <v>1856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863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870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7890</v>
      </c>
      <c r="K78" s="5" t="n">
        <v>14.6635120925342</v>
      </c>
      <c r="L78" s="4" t="n">
        <f aca="false">I72+I78</f>
        <v>2803</v>
      </c>
      <c r="M78" s="4" t="n">
        <f aca="false">J72+J78</f>
        <v>39180</v>
      </c>
      <c r="N78" s="5" t="n">
        <f aca="false">M78/L78</f>
        <v>13.977880841955</v>
      </c>
    </row>
    <row r="79" customFormat="false" ht="13.5" hidden="false" customHeight="false" outlineLevel="0" collapsed="false">
      <c r="A79" s="2" t="n">
        <v>1876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883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4490</v>
      </c>
      <c r="K80" s="5" t="n">
        <v>16.0821309655938</v>
      </c>
      <c r="L80" s="4" t="n">
        <f aca="false">I72+I80</f>
        <v>1802</v>
      </c>
      <c r="M80" s="4" t="n">
        <f aca="false">J72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89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8790</v>
      </c>
      <c r="K81" s="5" t="n">
        <v>15.136698212408</v>
      </c>
      <c r="L81" s="4" t="n">
        <f aca="false">I72+I81</f>
        <v>2803</v>
      </c>
      <c r="M81" s="4" t="n">
        <f aca="false">J72+J81</f>
        <v>40080</v>
      </c>
      <c r="N81" s="5" t="n">
        <f aca="false">M81/L81</f>
        <v>14.2989653942205</v>
      </c>
    </row>
    <row r="82" customFormat="false" ht="13.5" hidden="false" customHeight="false" outlineLevel="0" collapsed="false">
      <c r="A82" s="2" t="n">
        <v>1896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1903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1910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790</v>
      </c>
      <c r="K84" s="5" t="n">
        <v>15.6624605678233</v>
      </c>
      <c r="L84" s="4" t="n">
        <f aca="false">I72+I84</f>
        <v>2803</v>
      </c>
      <c r="M84" s="4" t="n">
        <f aca="false">J72+J84</f>
        <v>41080</v>
      </c>
      <c r="N84" s="5" t="n">
        <f aca="false">M84/L84</f>
        <v>14.6557260078487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69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843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4490</v>
      </c>
      <c r="K87" s="5" t="n">
        <v>16.0821309655938</v>
      </c>
      <c r="L87" s="4" t="n">
        <f aca="false">I86+I87</f>
        <v>1802</v>
      </c>
      <c r="M87" s="4" t="n">
        <f aca="false">J86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850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7890</v>
      </c>
      <c r="K88" s="5" t="n">
        <v>14.6635120925342</v>
      </c>
      <c r="L88" s="4" t="n">
        <f aca="false">I86+I88</f>
        <v>2803</v>
      </c>
      <c r="M88" s="4" t="n">
        <f aca="false">J86+J88</f>
        <v>39180</v>
      </c>
      <c r="N88" s="5" t="n">
        <f aca="false">M88/L88</f>
        <v>13.977880841955</v>
      </c>
    </row>
    <row r="89" customFormat="false" ht="13.5" hidden="false" customHeight="false" outlineLevel="0" collapsed="false">
      <c r="A89" s="2" t="n">
        <v>1856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863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870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7890</v>
      </c>
      <c r="K91" s="5" t="n">
        <v>14.6635120925342</v>
      </c>
      <c r="L91" s="4" t="n">
        <f aca="false">I86+I91</f>
        <v>2803</v>
      </c>
      <c r="M91" s="4" t="n">
        <f aca="false">J86+J91</f>
        <v>39180</v>
      </c>
      <c r="N91" s="5" t="n">
        <f aca="false">M91/L91</f>
        <v>13.977880841955</v>
      </c>
    </row>
    <row r="92" customFormat="false" ht="13.5" hidden="false" customHeight="false" outlineLevel="0" collapsed="false">
      <c r="A92" s="2" t="n">
        <v>1876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883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4490</v>
      </c>
      <c r="K93" s="5" t="n">
        <v>16.0821309655938</v>
      </c>
      <c r="L93" s="4" t="n">
        <f aca="false">I86+I93</f>
        <v>1802</v>
      </c>
      <c r="M93" s="4" t="n">
        <f aca="false">J86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89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8790</v>
      </c>
      <c r="K94" s="5" t="n">
        <v>15.136698212408</v>
      </c>
      <c r="L94" s="4" t="n">
        <f aca="false">I86+I94</f>
        <v>2803</v>
      </c>
      <c r="M94" s="4" t="n">
        <f aca="false">J86+J94</f>
        <v>40080</v>
      </c>
      <c r="N94" s="5" t="n">
        <f aca="false">M94/L94</f>
        <v>14.2989653942205</v>
      </c>
    </row>
    <row r="95" customFormat="false" ht="13.5" hidden="false" customHeight="false" outlineLevel="0" collapsed="false">
      <c r="A95" s="2" t="n">
        <v>1896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1903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1910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790</v>
      </c>
      <c r="K97" s="5" t="n">
        <v>15.6624605678233</v>
      </c>
      <c r="L97" s="4" t="n">
        <f aca="false">I86+I97</f>
        <v>2803</v>
      </c>
      <c r="M97" s="4" t="n">
        <f aca="false">J86+J97</f>
        <v>41080</v>
      </c>
      <c r="N97" s="5" t="n">
        <f aca="false">M97/L97</f>
        <v>14.6557260078487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76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43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4490</v>
      </c>
      <c r="K100" s="5" t="n">
        <v>16.0821309655938</v>
      </c>
      <c r="L100" s="4" t="n">
        <f aca="false">I99+I100</f>
        <v>2803</v>
      </c>
      <c r="M100" s="4" t="n">
        <f aca="false">J99+J100</f>
        <v>39280</v>
      </c>
      <c r="N100" s="5" t="n">
        <f aca="false">M100/L100</f>
        <v>14.0135569033179</v>
      </c>
    </row>
    <row r="101" customFormat="false" ht="13.5" hidden="false" customHeight="false" outlineLevel="0" collapsed="false">
      <c r="A101" s="2" t="n">
        <v>1850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7890</v>
      </c>
      <c r="K101" s="5" t="n">
        <v>14.6635120925342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856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7480</v>
      </c>
      <c r="N102" s="5" t="n">
        <f aca="false">M102/L102</f>
        <v>13.371387798787</v>
      </c>
    </row>
    <row r="103" customFormat="false" ht="13.5" hidden="false" customHeight="false" outlineLevel="0" collapsed="false">
      <c r="A103" s="2" t="n">
        <v>1863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7480</v>
      </c>
      <c r="N103" s="5" t="n">
        <f aca="false">M103/L103</f>
        <v>13.371387798787</v>
      </c>
    </row>
    <row r="104" customFormat="false" ht="13.5" hidden="false" customHeight="false" outlineLevel="0" collapsed="false">
      <c r="A104" s="2" t="n">
        <v>1870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7890</v>
      </c>
      <c r="K104" s="5" t="n">
        <v>14.6635120925342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876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7480</v>
      </c>
      <c r="N105" s="5" t="n">
        <f aca="false">M105/L105</f>
        <v>13.371387798787</v>
      </c>
    </row>
    <row r="106" customFormat="false" ht="13.5" hidden="false" customHeight="false" outlineLevel="0" collapsed="false">
      <c r="A106" s="2" t="n">
        <v>1883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4490</v>
      </c>
      <c r="K106" s="5" t="n">
        <v>16.0821309655938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1890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8790</v>
      </c>
      <c r="K107" s="5" t="n">
        <v>15.136698212408</v>
      </c>
      <c r="L107" s="4" t="n">
        <f aca="false">I99+I107</f>
        <v>3804</v>
      </c>
      <c r="M107" s="4" t="n">
        <f aca="false">J99+J107</f>
        <v>53580</v>
      </c>
      <c r="N107" s="5" t="n">
        <f aca="false">M107/L107</f>
        <v>14.0851735015773</v>
      </c>
    </row>
    <row r="108" customFormat="false" ht="13.5" hidden="false" customHeight="false" outlineLevel="0" collapsed="false">
      <c r="A108" s="2" t="n">
        <v>1896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903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910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790</v>
      </c>
      <c r="K110" s="5" t="n">
        <v>15.6624605678233</v>
      </c>
      <c r="L110" s="4" t="n">
        <f aca="false">I99+I110</f>
        <v>3804</v>
      </c>
      <c r="M110" s="4" t="n">
        <f aca="false">J99+J110</f>
        <v>54580</v>
      </c>
      <c r="N110" s="5" t="n">
        <f aca="false">M110/L110</f>
        <v>14.348054679285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82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3290</v>
      </c>
      <c r="K112" s="24" t="n">
        <v>14.7502774694784</v>
      </c>
      <c r="L112" s="23"/>
      <c r="M112" s="23"/>
      <c r="N112" s="24"/>
    </row>
    <row r="113" customFormat="false" ht="13.5" hidden="false" customHeight="false" outlineLevel="0" collapsed="false">
      <c r="A113" s="2" t="n">
        <v>1843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4490</v>
      </c>
      <c r="K113" s="5" t="n">
        <v>16.0821309655938</v>
      </c>
      <c r="L113" s="4" t="n">
        <f aca="false">I112+I113</f>
        <v>1802</v>
      </c>
      <c r="M113" s="4" t="n">
        <f aca="false">J112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850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2803</v>
      </c>
      <c r="M114" s="4" t="n">
        <f aca="false">J112+J114</f>
        <v>41180</v>
      </c>
      <c r="N114" s="5" t="n">
        <f aca="false">M114/L114</f>
        <v>14.6914020692116</v>
      </c>
    </row>
    <row r="115" customFormat="false" ht="13.5" hidden="false" customHeight="false" outlineLevel="0" collapsed="false">
      <c r="A115" s="2" t="n">
        <v>1856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5980</v>
      </c>
      <c r="N115" s="5" t="n">
        <f aca="false">M115/L115</f>
        <v>14.4173140954495</v>
      </c>
    </row>
    <row r="116" customFormat="false" ht="13.5" hidden="false" customHeight="false" outlineLevel="0" collapsed="false">
      <c r="A116" s="2" t="n">
        <v>1863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870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7890</v>
      </c>
      <c r="K117" s="5" t="n">
        <v>14.6635120925342</v>
      </c>
      <c r="L117" s="4" t="n">
        <f aca="false">I112+I117</f>
        <v>2803</v>
      </c>
      <c r="M117" s="4" t="n">
        <f aca="false">J112+J117</f>
        <v>41180</v>
      </c>
      <c r="N117" s="5" t="n">
        <f aca="false">M117/L117</f>
        <v>14.6914020692116</v>
      </c>
    </row>
    <row r="118" customFormat="false" ht="13.5" hidden="false" customHeight="false" outlineLevel="0" collapsed="false">
      <c r="A118" s="2" t="n">
        <v>1876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5980</v>
      </c>
      <c r="N118" s="5" t="n">
        <f aca="false">M118/L118</f>
        <v>14.4173140954495</v>
      </c>
    </row>
    <row r="119" customFormat="false" ht="13.5" hidden="false" customHeight="false" outlineLevel="0" collapsed="false">
      <c r="A119" s="2" t="n">
        <v>1883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4490</v>
      </c>
      <c r="K119" s="5" t="n">
        <v>16.0821309655938</v>
      </c>
      <c r="L119" s="4" t="n">
        <f aca="false">I112+I119</f>
        <v>1802</v>
      </c>
      <c r="M119" s="4" t="n">
        <f aca="false">J112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890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8790</v>
      </c>
      <c r="K120" s="5" t="n">
        <v>15.136698212408</v>
      </c>
      <c r="L120" s="4" t="n">
        <f aca="false">I112+I120</f>
        <v>2803</v>
      </c>
      <c r="M120" s="4" t="n">
        <f aca="false">J112+J120</f>
        <v>42080</v>
      </c>
      <c r="N120" s="5" t="n">
        <f aca="false">M120/L120</f>
        <v>15.012486621477</v>
      </c>
    </row>
    <row r="121" customFormat="false" ht="13.5" hidden="false" customHeight="false" outlineLevel="0" collapsed="false">
      <c r="A121" s="2" t="n">
        <v>1896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7080</v>
      </c>
      <c r="N121" s="5" t="n">
        <f aca="false">M121/L121</f>
        <v>15.0277469478357</v>
      </c>
    </row>
    <row r="122" customFormat="false" ht="13.5" hidden="false" customHeight="false" outlineLevel="0" collapsed="false">
      <c r="A122" s="2" t="n">
        <v>1903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7080</v>
      </c>
      <c r="N122" s="5" t="n">
        <f aca="false">M122/L122</f>
        <v>15.0277469478357</v>
      </c>
    </row>
    <row r="123" customFormat="false" ht="13.5" hidden="false" customHeight="false" outlineLevel="0" collapsed="false">
      <c r="A123" s="2" t="n">
        <v>1910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790</v>
      </c>
      <c r="K123" s="5" t="n">
        <v>15.6624605678233</v>
      </c>
      <c r="L123" s="4" t="n">
        <f aca="false">I112+I123</f>
        <v>2803</v>
      </c>
      <c r="M123" s="4" t="n">
        <f aca="false">J112+J123</f>
        <v>43080</v>
      </c>
      <c r="N123" s="5" t="n">
        <f aca="false">M123/L123</f>
        <v>15.3692472351052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89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5690</v>
      </c>
      <c r="K125" s="30" t="n">
        <v>13.5068349106204</v>
      </c>
      <c r="L125" s="29"/>
      <c r="M125" s="29"/>
      <c r="N125" s="30"/>
    </row>
    <row r="126" customFormat="false" ht="13.5" hidden="false" customHeight="false" outlineLevel="0" collapsed="false">
      <c r="A126" s="2" t="n">
        <v>1843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4490</v>
      </c>
      <c r="K126" s="5" t="n">
        <v>16.0821309655938</v>
      </c>
      <c r="L126" s="4" t="n">
        <f aca="false">I125+I126</f>
        <v>2803</v>
      </c>
      <c r="M126" s="4" t="n">
        <f aca="false">J125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850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7890</v>
      </c>
      <c r="K127" s="5" t="n">
        <v>14.6635120925342</v>
      </c>
      <c r="L127" s="4" t="n">
        <f aca="false">I125+I127</f>
        <v>3804</v>
      </c>
      <c r="M127" s="4" t="n">
        <f aca="false">J125+J127</f>
        <v>53580</v>
      </c>
      <c r="N127" s="5" t="n">
        <f aca="false">M127/L127</f>
        <v>14.0851735015773</v>
      </c>
    </row>
    <row r="128" customFormat="false" ht="13.5" hidden="false" customHeight="false" outlineLevel="0" collapsed="false">
      <c r="A128" s="2" t="n">
        <v>1856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38380</v>
      </c>
      <c r="N128" s="5" t="n">
        <f aca="false">M128/L128</f>
        <v>13.6924723510524</v>
      </c>
    </row>
    <row r="129" customFormat="false" ht="13.5" hidden="false" customHeight="false" outlineLevel="0" collapsed="false">
      <c r="A129" s="2" t="n">
        <v>1863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38380</v>
      </c>
      <c r="N129" s="5" t="n">
        <f aca="false">M129/L129</f>
        <v>13.6924723510524</v>
      </c>
    </row>
    <row r="130" customFormat="false" ht="13.5" hidden="false" customHeight="false" outlineLevel="0" collapsed="false">
      <c r="A130" s="2" t="n">
        <v>1870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7890</v>
      </c>
      <c r="K130" s="5" t="n">
        <v>14.6635120925342</v>
      </c>
      <c r="L130" s="4" t="n">
        <f aca="false">I125+I130</f>
        <v>3804</v>
      </c>
      <c r="M130" s="4" t="n">
        <f aca="false">J125+J130</f>
        <v>53580</v>
      </c>
      <c r="N130" s="5" t="n">
        <f aca="false">M130/L130</f>
        <v>14.0851735015773</v>
      </c>
    </row>
    <row r="131" customFormat="false" ht="13.5" hidden="false" customHeight="false" outlineLevel="0" collapsed="false">
      <c r="A131" s="2" t="n">
        <v>1876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38380</v>
      </c>
      <c r="N131" s="5" t="n">
        <f aca="false">M131/L131</f>
        <v>13.6924723510524</v>
      </c>
    </row>
    <row r="132" customFormat="false" ht="13.5" hidden="false" customHeight="false" outlineLevel="0" collapsed="false">
      <c r="A132" s="2" t="n">
        <v>1883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4490</v>
      </c>
      <c r="K132" s="5" t="n">
        <v>16.0821309655938</v>
      </c>
      <c r="L132" s="4" t="n">
        <f aca="false">I125+I132</f>
        <v>2803</v>
      </c>
      <c r="M132" s="4" t="n">
        <f aca="false">J125+J132</f>
        <v>40180</v>
      </c>
      <c r="N132" s="5" t="n">
        <f aca="false">M132/L132</f>
        <v>14.3346414555833</v>
      </c>
    </row>
    <row r="133" customFormat="false" ht="13.5" hidden="false" customHeight="false" outlineLevel="0" collapsed="false">
      <c r="A133" s="2" t="n">
        <v>1890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8790</v>
      </c>
      <c r="K133" s="5" t="n">
        <v>15.136698212408</v>
      </c>
      <c r="L133" s="4" t="n">
        <f aca="false">I125+I133</f>
        <v>3804</v>
      </c>
      <c r="M133" s="4" t="n">
        <f aca="false">J125+J133</f>
        <v>54480</v>
      </c>
      <c r="N133" s="5" t="n">
        <f aca="false">M133/L133</f>
        <v>14.3217665615142</v>
      </c>
    </row>
    <row r="134" customFormat="false" ht="13.5" hidden="false" customHeight="false" outlineLevel="0" collapsed="false">
      <c r="A134" s="2" t="n">
        <v>1896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39480</v>
      </c>
      <c r="N134" s="5" t="n">
        <f aca="false">M134/L134</f>
        <v>14.0849090260435</v>
      </c>
    </row>
    <row r="135" customFormat="false" ht="13.5" hidden="false" customHeight="false" outlineLevel="0" collapsed="false">
      <c r="A135" s="2" t="n">
        <v>1903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39480</v>
      </c>
      <c r="N135" s="5" t="n">
        <f aca="false">M135/L135</f>
        <v>14.0849090260435</v>
      </c>
    </row>
    <row r="136" customFormat="false" ht="13.5" hidden="false" customHeight="false" outlineLevel="0" collapsed="false">
      <c r="A136" s="2" t="n">
        <v>1910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790</v>
      </c>
      <c r="K136" s="5" t="n">
        <v>15.6624605678233</v>
      </c>
      <c r="L136" s="4" t="n">
        <f aca="false">I125+I136</f>
        <v>3804</v>
      </c>
      <c r="M136" s="4" t="n">
        <f aca="false">J125+J136</f>
        <v>55480</v>
      </c>
      <c r="N136" s="5" t="n">
        <f aca="false">M136/L136</f>
        <v>14.5846477392219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95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856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863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2690</v>
      </c>
      <c r="K140" s="5" t="n">
        <v>14.0843507214206</v>
      </c>
      <c r="L140" s="4" t="n">
        <f aca="false">I138+I140</f>
        <v>1802</v>
      </c>
      <c r="M140" s="4" t="n">
        <f aca="false">J138+J140</f>
        <v>23980</v>
      </c>
      <c r="N140" s="5" t="n">
        <f aca="false">M140/L140</f>
        <v>13.30743618202</v>
      </c>
    </row>
    <row r="141" customFormat="false" ht="13.5" hidden="false" customHeight="false" outlineLevel="0" collapsed="false">
      <c r="A141" s="2" t="n">
        <v>1870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7890</v>
      </c>
      <c r="K141" s="5" t="n">
        <v>14.6635120925342</v>
      </c>
      <c r="L141" s="4" t="n">
        <f aca="false">I138+I141</f>
        <v>2803</v>
      </c>
      <c r="M141" s="4" t="n">
        <f aca="false">J138+J141</f>
        <v>39180</v>
      </c>
      <c r="N141" s="5" t="n">
        <f aca="false">M141/L141</f>
        <v>13.977880841955</v>
      </c>
    </row>
    <row r="142" customFormat="false" ht="13.5" hidden="false" customHeight="false" outlineLevel="0" collapsed="false">
      <c r="A142" s="2" t="n">
        <v>1876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2690</v>
      </c>
      <c r="K142" s="5" t="n">
        <v>14.0843507214206</v>
      </c>
      <c r="L142" s="4" t="n">
        <f aca="false">I138+I142</f>
        <v>1802</v>
      </c>
      <c r="M142" s="4" t="n">
        <f aca="false">J138+J142</f>
        <v>23980</v>
      </c>
      <c r="N142" s="5" t="n">
        <f aca="false">M142/L142</f>
        <v>13.30743618202</v>
      </c>
    </row>
    <row r="143" customFormat="false" ht="13.5" hidden="false" customHeight="false" outlineLevel="0" collapsed="false">
      <c r="A143" s="2" t="n">
        <v>1883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4490</v>
      </c>
      <c r="K143" s="5" t="n">
        <v>16.0821309655938</v>
      </c>
      <c r="L143" s="4" t="n">
        <f aca="false">I138+I143</f>
        <v>1802</v>
      </c>
      <c r="M143" s="4" t="n">
        <f aca="false">J138+J143</f>
        <v>25780</v>
      </c>
      <c r="N143" s="5" t="n">
        <f aca="false">M143/L143</f>
        <v>14.3063263041065</v>
      </c>
    </row>
    <row r="144" customFormat="false" ht="13.5" hidden="false" customHeight="false" outlineLevel="0" collapsed="false">
      <c r="A144" s="2" t="n">
        <v>1890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8790</v>
      </c>
      <c r="K144" s="5" t="n">
        <v>15.136698212408</v>
      </c>
      <c r="L144" s="4" t="n">
        <f aca="false">I138+I144</f>
        <v>2803</v>
      </c>
      <c r="M144" s="4" t="n">
        <f aca="false">J138+J144</f>
        <v>40080</v>
      </c>
      <c r="N144" s="5" t="n">
        <f aca="false">M144/L144</f>
        <v>14.2989653942205</v>
      </c>
    </row>
    <row r="145" customFormat="false" ht="13.5" hidden="false" customHeight="false" outlineLevel="0" collapsed="false">
      <c r="A145" s="2" t="n">
        <v>1896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1903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3790</v>
      </c>
      <c r="K146" s="5" t="n">
        <v>15.3052164261931</v>
      </c>
      <c r="L146" s="4" t="n">
        <f aca="false">I138+I146</f>
        <v>1802</v>
      </c>
      <c r="M146" s="4" t="n">
        <f aca="false">J138+J146</f>
        <v>25080</v>
      </c>
      <c r="N146" s="5" t="n">
        <f aca="false">M146/L146</f>
        <v>13.9178690344062</v>
      </c>
    </row>
    <row r="147" customFormat="false" ht="13.5" hidden="false" customHeight="false" outlineLevel="0" collapsed="false">
      <c r="A147" s="2" t="n">
        <v>1910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790</v>
      </c>
      <c r="K147" s="5" t="n">
        <v>15.6624605678233</v>
      </c>
      <c r="L147" s="4" t="n">
        <f aca="false">I138+I147</f>
        <v>2803</v>
      </c>
      <c r="M147" s="4" t="n">
        <f aca="false">J138+J147</f>
        <v>41080</v>
      </c>
      <c r="N147" s="5" t="n">
        <f aca="false">M147/L147</f>
        <v>14.6557260078487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4002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1290</v>
      </c>
      <c r="K149" s="24" t="n">
        <v>12.5305216426193</v>
      </c>
      <c r="L149" s="23"/>
      <c r="M149" s="23"/>
      <c r="N149" s="24"/>
    </row>
    <row r="150" customFormat="false" ht="13.5" hidden="false" customHeight="false" outlineLevel="0" collapsed="false">
      <c r="A150" s="2" t="n">
        <v>1863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2690</v>
      </c>
      <c r="K150" s="5" t="n">
        <v>14.0843507214206</v>
      </c>
      <c r="L150" s="4" t="n">
        <f aca="false">I149+I150</f>
        <v>1802</v>
      </c>
      <c r="M150" s="4" t="n">
        <f aca="false">J149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870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7890</v>
      </c>
      <c r="K151" s="5" t="n">
        <v>14.6635120925342</v>
      </c>
      <c r="L151" s="4" t="n">
        <f aca="false">I149+I151</f>
        <v>2803</v>
      </c>
      <c r="M151" s="4" t="n">
        <f aca="false">J149+J151</f>
        <v>39180</v>
      </c>
      <c r="N151" s="5" t="n">
        <f aca="false">M151/L151</f>
        <v>13.977880841955</v>
      </c>
    </row>
    <row r="152" customFormat="false" ht="13.5" hidden="false" customHeight="false" outlineLevel="0" collapsed="false">
      <c r="A152" s="2" t="n">
        <v>1876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2690</v>
      </c>
      <c r="K152" s="5" t="n">
        <v>14.0843507214206</v>
      </c>
      <c r="L152" s="4" t="n">
        <f aca="false">I149+I152</f>
        <v>1802</v>
      </c>
      <c r="M152" s="4" t="n">
        <f aca="false">J149+J152</f>
        <v>23980</v>
      </c>
      <c r="N152" s="5" t="n">
        <f aca="false">M152/L152</f>
        <v>13.30743618202</v>
      </c>
    </row>
    <row r="153" customFormat="false" ht="13.5" hidden="false" customHeight="false" outlineLevel="0" collapsed="false">
      <c r="A153" s="2" t="n">
        <v>1883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1802</v>
      </c>
      <c r="M153" s="4" t="n">
        <f aca="false">J149+J153</f>
        <v>25780</v>
      </c>
      <c r="N153" s="5" t="n">
        <f aca="false">M153/L153</f>
        <v>14.3063263041065</v>
      </c>
    </row>
    <row r="154" customFormat="false" ht="13.5" hidden="false" customHeight="false" outlineLevel="0" collapsed="false">
      <c r="A154" s="2" t="n">
        <v>1890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8790</v>
      </c>
      <c r="K154" s="5" t="n">
        <v>15.136698212408</v>
      </c>
      <c r="L154" s="4" t="n">
        <f aca="false">I149+I154</f>
        <v>2803</v>
      </c>
      <c r="M154" s="4" t="n">
        <f aca="false">J149+J154</f>
        <v>40080</v>
      </c>
      <c r="N154" s="5" t="n">
        <f aca="false">M154/L154</f>
        <v>14.2989653942205</v>
      </c>
    </row>
    <row r="155" customFormat="false" ht="13.5" hidden="false" customHeight="false" outlineLevel="0" collapsed="false">
      <c r="A155" s="2" t="n">
        <v>1896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3790</v>
      </c>
      <c r="K155" s="5" t="n">
        <v>15.3052164261931</v>
      </c>
      <c r="L155" s="4" t="n">
        <f aca="false">I149+I155</f>
        <v>1802</v>
      </c>
      <c r="M155" s="4" t="n">
        <f aca="false">J149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1903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3790</v>
      </c>
      <c r="K156" s="5" t="n">
        <v>15.3052164261931</v>
      </c>
      <c r="L156" s="4" t="n">
        <f aca="false">I149+I156</f>
        <v>1802</v>
      </c>
      <c r="M156" s="4" t="n">
        <f aca="false">J149+J156</f>
        <v>25080</v>
      </c>
      <c r="N156" s="5" t="n">
        <f aca="false">M156/L156</f>
        <v>13.9178690344062</v>
      </c>
    </row>
    <row r="157" customFormat="false" ht="13.5" hidden="false" customHeight="false" outlineLevel="0" collapsed="false">
      <c r="A157" s="2" t="n">
        <v>1910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790</v>
      </c>
      <c r="K157" s="5" t="n">
        <v>15.6624605678233</v>
      </c>
      <c r="L157" s="4" t="n">
        <f aca="false">I149+I157</f>
        <v>2803</v>
      </c>
      <c r="M157" s="4" t="n">
        <f aca="false">J149+J157</f>
        <v>41080</v>
      </c>
      <c r="N157" s="5" t="n">
        <f aca="false">M157/L157</f>
        <v>14.6557260078487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4009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5690</v>
      </c>
      <c r="K159" s="30" t="n">
        <v>13.5068349106204</v>
      </c>
      <c r="L159" s="29"/>
      <c r="M159" s="29"/>
      <c r="N159" s="30"/>
    </row>
    <row r="160" customFormat="false" ht="13.5" hidden="false" customHeight="false" outlineLevel="0" collapsed="false">
      <c r="A160" s="2" t="n">
        <v>1863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2690</v>
      </c>
      <c r="K160" s="5" t="n">
        <v>14.0843507214206</v>
      </c>
      <c r="L160" s="4" t="n">
        <f aca="false">I159+I160</f>
        <v>2803</v>
      </c>
      <c r="M160" s="4" t="n">
        <f aca="false">J159+J160</f>
        <v>38380</v>
      </c>
      <c r="N160" s="5" t="n">
        <f aca="false">M160/L160</f>
        <v>13.6924723510524</v>
      </c>
    </row>
    <row r="161" customFormat="false" ht="13.5" hidden="false" customHeight="false" outlineLevel="0" collapsed="false">
      <c r="A161" s="2" t="n">
        <v>1870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7890</v>
      </c>
      <c r="K161" s="5" t="n">
        <v>14.6635120925342</v>
      </c>
      <c r="L161" s="4" t="n">
        <f aca="false">I159+I161</f>
        <v>3804</v>
      </c>
      <c r="M161" s="4" t="n">
        <f aca="false">J159+J161</f>
        <v>53580</v>
      </c>
      <c r="N161" s="5" t="n">
        <f aca="false">M161/L161</f>
        <v>14.0851735015773</v>
      </c>
    </row>
    <row r="162" customFormat="false" ht="13.5" hidden="false" customHeight="false" outlineLevel="0" collapsed="false">
      <c r="A162" s="2" t="n">
        <v>1876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2690</v>
      </c>
      <c r="K162" s="5" t="n">
        <v>14.0843507214206</v>
      </c>
      <c r="L162" s="4" t="n">
        <f aca="false">I159+I162</f>
        <v>2803</v>
      </c>
      <c r="M162" s="4" t="n">
        <f aca="false">J159+J162</f>
        <v>38380</v>
      </c>
      <c r="N162" s="5" t="n">
        <f aca="false">M162/L162</f>
        <v>13.6924723510524</v>
      </c>
    </row>
    <row r="163" customFormat="false" ht="13.5" hidden="false" customHeight="false" outlineLevel="0" collapsed="false">
      <c r="A163" s="2" t="n">
        <v>1883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59+I163</f>
        <v>2803</v>
      </c>
      <c r="M163" s="4" t="n">
        <f aca="false">J159+J163</f>
        <v>40180</v>
      </c>
      <c r="N163" s="5" t="n">
        <f aca="false">M163/L163</f>
        <v>14.3346414555833</v>
      </c>
    </row>
    <row r="164" customFormat="false" ht="13.5" hidden="false" customHeight="false" outlineLevel="0" collapsed="false">
      <c r="A164" s="2" t="n">
        <v>1890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8790</v>
      </c>
      <c r="K164" s="5" t="n">
        <v>15.136698212408</v>
      </c>
      <c r="L164" s="4" t="n">
        <f aca="false">I159+I164</f>
        <v>3804</v>
      </c>
      <c r="M164" s="4" t="n">
        <f aca="false">J159+J164</f>
        <v>54480</v>
      </c>
      <c r="N164" s="5" t="n">
        <f aca="false">M164/L164</f>
        <v>14.3217665615142</v>
      </c>
    </row>
    <row r="165" customFormat="false" ht="13.5" hidden="false" customHeight="false" outlineLevel="0" collapsed="false">
      <c r="A165" s="2" t="n">
        <v>1896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3790</v>
      </c>
      <c r="K165" s="5" t="n">
        <v>15.3052164261931</v>
      </c>
      <c r="L165" s="4" t="n">
        <f aca="false">I159+I165</f>
        <v>2803</v>
      </c>
      <c r="M165" s="4" t="n">
        <f aca="false">J159+J165</f>
        <v>39480</v>
      </c>
      <c r="N165" s="5" t="n">
        <f aca="false">M165/L165</f>
        <v>14.0849090260435</v>
      </c>
    </row>
    <row r="166" customFormat="false" ht="13.5" hidden="false" customHeight="false" outlineLevel="0" collapsed="false">
      <c r="A166" s="2" t="n">
        <v>1903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3790</v>
      </c>
      <c r="K166" s="5" t="n">
        <v>15.3052164261931</v>
      </c>
      <c r="L166" s="4" t="n">
        <f aca="false">I159+I166</f>
        <v>2803</v>
      </c>
      <c r="M166" s="4" t="n">
        <f aca="false">J159+J166</f>
        <v>39480</v>
      </c>
      <c r="N166" s="5" t="n">
        <f aca="false">M166/L166</f>
        <v>14.0849090260435</v>
      </c>
    </row>
    <row r="167" customFormat="false" ht="13.5" hidden="false" customHeight="false" outlineLevel="0" collapsed="false">
      <c r="A167" s="2" t="n">
        <v>1910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790</v>
      </c>
      <c r="K167" s="5" t="n">
        <v>15.6624605678233</v>
      </c>
      <c r="L167" s="4" t="n">
        <f aca="false">I159+I167</f>
        <v>3804</v>
      </c>
      <c r="M167" s="4" t="n">
        <f aca="false">J159+J167</f>
        <v>55480</v>
      </c>
      <c r="N167" s="5" t="n">
        <f aca="false">M167/L167</f>
        <v>14.5846477392219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015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390</v>
      </c>
      <c r="K169" s="24" t="n">
        <v>12.6415094339623</v>
      </c>
      <c r="L169" s="23"/>
      <c r="M169" s="23"/>
      <c r="N169" s="24"/>
    </row>
    <row r="170" customFormat="false" ht="13.5" hidden="false" customHeight="false" outlineLevel="0" collapsed="false">
      <c r="A170" s="2" t="n">
        <v>1876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2690</v>
      </c>
      <c r="K170" s="5" t="n">
        <v>14.0843507214206</v>
      </c>
      <c r="L170" s="4" t="n">
        <f aca="false">I169+I170</f>
        <v>1802</v>
      </c>
      <c r="M170" s="4" t="n">
        <f aca="false">J169+J170</f>
        <v>24080</v>
      </c>
      <c r="N170" s="5" t="n">
        <f aca="false">M170/L170</f>
        <v>13.3629300776915</v>
      </c>
    </row>
    <row r="171" customFormat="false" ht="13.5" hidden="false" customHeight="false" outlineLevel="0" collapsed="false">
      <c r="A171" s="2" t="n">
        <v>1883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4490</v>
      </c>
      <c r="K171" s="5" t="n">
        <v>16.0821309655938</v>
      </c>
      <c r="L171" s="4" t="n">
        <f aca="false">I169+I171</f>
        <v>1802</v>
      </c>
      <c r="M171" s="4" t="n">
        <f aca="false">J169+J171</f>
        <v>25880</v>
      </c>
      <c r="N171" s="5" t="n">
        <f aca="false">M171/L171</f>
        <v>14.361820199778</v>
      </c>
    </row>
    <row r="172" customFormat="false" ht="13.5" hidden="false" customHeight="false" outlineLevel="0" collapsed="false">
      <c r="A172" s="2" t="n">
        <v>1890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8790</v>
      </c>
      <c r="K172" s="5" t="n">
        <v>15.136698212408</v>
      </c>
      <c r="L172" s="4" t="n">
        <f aca="false">I169+I172</f>
        <v>2803</v>
      </c>
      <c r="M172" s="4" t="n">
        <f aca="false">J169+J172</f>
        <v>40180</v>
      </c>
      <c r="N172" s="5" t="n">
        <f aca="false">M172/L172</f>
        <v>14.3346414555833</v>
      </c>
    </row>
    <row r="173" customFormat="false" ht="13.5" hidden="false" customHeight="false" outlineLevel="0" collapsed="false">
      <c r="A173" s="2" t="n">
        <v>1896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3790</v>
      </c>
      <c r="K173" s="5" t="n">
        <v>15.3052164261931</v>
      </c>
      <c r="L173" s="4" t="n">
        <f aca="false">I169+I173</f>
        <v>1802</v>
      </c>
      <c r="M173" s="4" t="n">
        <f aca="false">J169+J173</f>
        <v>25180</v>
      </c>
      <c r="N173" s="5" t="n">
        <f aca="false">M173/L173</f>
        <v>13.9733629300777</v>
      </c>
    </row>
    <row r="174" customFormat="false" ht="13.5" hidden="false" customHeight="false" outlineLevel="0" collapsed="false">
      <c r="A174" s="2" t="n">
        <v>1903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3790</v>
      </c>
      <c r="K174" s="5" t="n">
        <v>15.3052164261931</v>
      </c>
      <c r="L174" s="4" t="n">
        <f aca="false">I169+I174</f>
        <v>1802</v>
      </c>
      <c r="M174" s="4" t="n">
        <f aca="false">J169+J174</f>
        <v>25180</v>
      </c>
      <c r="N174" s="5" t="n">
        <f aca="false">M174/L174</f>
        <v>13.9733629300777</v>
      </c>
    </row>
    <row r="175" customFormat="false" ht="13.5" hidden="false" customHeight="false" outlineLevel="0" collapsed="false">
      <c r="A175" s="2" t="n">
        <v>1910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790</v>
      </c>
      <c r="K175" s="5" t="n">
        <v>15.6624605678233</v>
      </c>
      <c r="L175" s="4" t="n">
        <f aca="false">I169+I175</f>
        <v>2803</v>
      </c>
      <c r="M175" s="4" t="n">
        <f aca="false">J169+J175</f>
        <v>41180</v>
      </c>
      <c r="N175" s="5" t="n">
        <f aca="false">M175/L175</f>
        <v>14.6914020692116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4022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3290</v>
      </c>
      <c r="K177" s="24" t="n">
        <v>14.7502774694784</v>
      </c>
      <c r="L177" s="23"/>
      <c r="M177" s="23"/>
      <c r="N177" s="24"/>
    </row>
    <row r="178" customFormat="false" ht="13.5" hidden="false" customHeight="false" outlineLevel="0" collapsed="false">
      <c r="A178" s="2" t="n">
        <v>1896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3790</v>
      </c>
      <c r="K178" s="5" t="n">
        <v>15.3052164261931</v>
      </c>
      <c r="L178" s="4" t="n">
        <f aca="false">I177+I178</f>
        <v>1802</v>
      </c>
      <c r="M178" s="4" t="n">
        <f aca="false">J177+J178</f>
        <v>27080</v>
      </c>
      <c r="N178" s="5" t="n">
        <f aca="false">M178/L178</f>
        <v>15.0277469478357</v>
      </c>
    </row>
    <row r="179" customFormat="false" ht="13.5" hidden="false" customHeight="false" outlineLevel="0" collapsed="false">
      <c r="A179" s="2" t="n">
        <v>1903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3790</v>
      </c>
      <c r="K179" s="5" t="n">
        <v>15.3052164261931</v>
      </c>
      <c r="L179" s="4" t="n">
        <f aca="false">I177+I179</f>
        <v>1802</v>
      </c>
      <c r="M179" s="4" t="n">
        <f aca="false">J177+J179</f>
        <v>27080</v>
      </c>
      <c r="N179" s="5" t="n">
        <f aca="false">M179/L179</f>
        <v>15.0277469478357</v>
      </c>
    </row>
    <row r="180" customFormat="false" ht="13.5" hidden="false" customHeight="false" outlineLevel="0" collapsed="false">
      <c r="A180" s="2" t="n">
        <v>1910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790</v>
      </c>
      <c r="K180" s="5" t="n">
        <v>15.6624605678233</v>
      </c>
      <c r="L180" s="4" t="n">
        <f aca="false">I177+I180</f>
        <v>2803</v>
      </c>
      <c r="M180" s="4" t="n">
        <f aca="false">J177+J180</f>
        <v>43080</v>
      </c>
      <c r="N180" s="5" t="n">
        <f aca="false">M180/L180</f>
        <v>15.3692472351052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29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2" t="n">
        <v>1896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3790</v>
      </c>
      <c r="K183" s="5" t="n">
        <v>15.3052164261931</v>
      </c>
      <c r="L183" s="4" t="n">
        <f aca="false">I182+I183</f>
        <v>2803</v>
      </c>
      <c r="M183" s="4" t="n">
        <f aca="false">J182+J183</f>
        <v>42880</v>
      </c>
      <c r="N183" s="5" t="n">
        <f aca="false">M183/L183</f>
        <v>15.2978951123796</v>
      </c>
    </row>
    <row r="184" customFormat="false" ht="13.5" hidden="false" customHeight="false" outlineLevel="0" collapsed="false">
      <c r="A184" s="2" t="n">
        <v>1903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3790</v>
      </c>
      <c r="K184" s="5" t="n">
        <v>15.3052164261931</v>
      </c>
      <c r="L184" s="4" t="n">
        <f aca="false">I182+I184</f>
        <v>2803</v>
      </c>
      <c r="M184" s="4" t="n">
        <f aca="false">J182+J184</f>
        <v>42880</v>
      </c>
      <c r="N184" s="5" t="n">
        <f aca="false">M184/L184</f>
        <v>15.2978951123796</v>
      </c>
    </row>
    <row r="185" customFormat="false" ht="13.5" hidden="false" customHeight="false" outlineLevel="0" collapsed="false">
      <c r="A185" s="2" t="n">
        <v>1910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790</v>
      </c>
      <c r="K185" s="5" t="n">
        <v>15.6624605678233</v>
      </c>
      <c r="L185" s="4" t="n">
        <f aca="false">I182+I185</f>
        <v>3804</v>
      </c>
      <c r="M185" s="4" t="n">
        <f aca="false">J182+J185</f>
        <v>58880</v>
      </c>
      <c r="N185" s="5" t="n">
        <f aca="false">M185/L185</f>
        <v>15.478443743428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35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3290</v>
      </c>
      <c r="K187" s="24" t="n">
        <v>14.7502774694784</v>
      </c>
      <c r="L187" s="23"/>
      <c r="M187" s="23"/>
      <c r="N187" s="24"/>
    </row>
    <row r="188" customFormat="false" ht="13.5" hidden="false" customHeight="false" outlineLevel="0" collapsed="false">
      <c r="A188" s="2" t="n">
        <v>1903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3790</v>
      </c>
      <c r="K188" s="5" t="n">
        <v>15.3052164261931</v>
      </c>
      <c r="L188" s="4" t="n">
        <f aca="false">I187+I188</f>
        <v>1802</v>
      </c>
      <c r="M188" s="4" t="n">
        <f aca="false">J187+J188</f>
        <v>27080</v>
      </c>
      <c r="N188" s="5" t="n">
        <f aca="false">M188/L188</f>
        <v>15.0277469478357</v>
      </c>
    </row>
    <row r="189" customFormat="false" ht="13.5" hidden="false" customHeight="false" outlineLevel="0" collapsed="false">
      <c r="A189" s="2" t="n">
        <v>1910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790</v>
      </c>
      <c r="K189" s="5" t="n">
        <v>15.6624605678233</v>
      </c>
      <c r="L189" s="4" t="n">
        <f aca="false">I187+I189</f>
        <v>2803</v>
      </c>
      <c r="M189" s="4" t="n">
        <f aca="false">J187+J189</f>
        <v>43080</v>
      </c>
      <c r="N189" s="5" t="n">
        <f aca="false">M189/L189</f>
        <v>15.369247235105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42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3290</v>
      </c>
      <c r="K191" s="24" t="n">
        <v>14.7502774694784</v>
      </c>
      <c r="L191" s="23"/>
      <c r="M191" s="23"/>
      <c r="N191" s="24"/>
    </row>
    <row r="192" customFormat="false" ht="13.5" hidden="false" customHeight="false" outlineLevel="0" collapsed="false">
      <c r="A192" s="2" t="n">
        <v>1903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3790</v>
      </c>
      <c r="K192" s="5" t="n">
        <v>15.3052164261931</v>
      </c>
      <c r="L192" s="4" t="n">
        <f aca="false">I191+I192</f>
        <v>1802</v>
      </c>
      <c r="M192" s="4" t="n">
        <f aca="false">J191+J192</f>
        <v>27080</v>
      </c>
      <c r="N192" s="5" t="n">
        <f aca="false">M192/L192</f>
        <v>15.0277469478357</v>
      </c>
    </row>
    <row r="193" customFormat="false" ht="13.5" hidden="false" customHeight="false" outlineLevel="0" collapsed="false">
      <c r="A193" s="2" t="n">
        <v>1910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790</v>
      </c>
      <c r="K193" s="5" t="n">
        <v>15.6624605678233</v>
      </c>
      <c r="L193" s="4" t="n">
        <f aca="false">I191+I193</f>
        <v>2803</v>
      </c>
      <c r="M193" s="4" t="n">
        <f aca="false">J191+J193</f>
        <v>43080</v>
      </c>
      <c r="N193" s="5" t="n">
        <f aca="false">M193/L193</f>
        <v>15.3692472351052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49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790</v>
      </c>
      <c r="K195" s="30" t="n">
        <v>15.6624605678233</v>
      </c>
      <c r="L195" s="29"/>
      <c r="M195" s="29"/>
      <c r="N195" s="30"/>
    </row>
    <row r="196" customFormat="false" ht="13.5" hidden="false" customHeight="false" outlineLevel="0" collapsed="false">
      <c r="A196" s="2" t="n">
        <v>1903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3790</v>
      </c>
      <c r="K196" s="5" t="n">
        <v>15.3052164261931</v>
      </c>
      <c r="L196" s="4" t="n">
        <f aca="false">I195+I196</f>
        <v>2803</v>
      </c>
      <c r="M196" s="4" t="n">
        <f aca="false">J195+J196</f>
        <v>43580</v>
      </c>
      <c r="N196" s="5" t="n">
        <f aca="false">M196/L196</f>
        <v>15.5476275419194</v>
      </c>
    </row>
    <row r="197" customFormat="false" ht="13.5" hidden="false" customHeight="false" outlineLevel="0" collapsed="false">
      <c r="A197" s="2" t="n">
        <v>1910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790</v>
      </c>
      <c r="K197" s="5" t="n">
        <v>15.6624605678233</v>
      </c>
      <c r="L197" s="4" t="n">
        <f aca="false">I195+I197</f>
        <v>3804</v>
      </c>
      <c r="M197" s="4" t="n">
        <f aca="false">J195+J197</f>
        <v>59580</v>
      </c>
      <c r="N197" s="5" t="n">
        <f aca="false">M197/L197</f>
        <v>15.6624605678233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55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190</v>
      </c>
      <c r="K199" s="24" t="n">
        <v>14.639289678135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62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6790</v>
      </c>
      <c r="K201" s="30" t="n">
        <v>14.0851735015773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67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73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1240</v>
      </c>
      <c r="K205" s="24" t="n">
        <v>18.2467532467532</v>
      </c>
      <c r="L205" s="23"/>
      <c r="M205" s="23"/>
      <c r="N205" s="24"/>
    </row>
    <row r="206" customFormat="false" ht="13.5" hidden="false" customHeight="false" outlineLevel="0" collapsed="false">
      <c r="A206" s="2" t="n">
        <v>2302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980</v>
      </c>
      <c r="N206" s="5" t="n">
        <f aca="false">M206/L206</f>
        <v>17.0292207792208</v>
      </c>
    </row>
    <row r="207" customFormat="false" ht="13.5" hidden="false" customHeight="false" outlineLevel="0" collapsed="false">
      <c r="A207" s="2" t="n">
        <v>2309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1240</v>
      </c>
      <c r="K207" s="5" t="n">
        <v>18.2467532467532</v>
      </c>
      <c r="L207" s="4" t="n">
        <f aca="false">I205+I207</f>
        <v>1232</v>
      </c>
      <c r="M207" s="4" t="n">
        <f aca="false">J205+J207</f>
        <v>22480</v>
      </c>
      <c r="N207" s="5" t="n">
        <f aca="false">M207/L207</f>
        <v>18.2467532467532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80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2" t="n">
        <v>2309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1240</v>
      </c>
      <c r="K210" s="5" t="n">
        <v>18.2467532467532</v>
      </c>
      <c r="L210" s="4" t="n">
        <f aca="false">I209+I210</f>
        <v>1232</v>
      </c>
      <c r="M210" s="4" t="n">
        <f aca="false">J209+J210</f>
        <v>22480</v>
      </c>
      <c r="N210" s="5" t="n">
        <f aca="false">M210/L210</f>
        <v>18.2467532467532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87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94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100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803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810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460</v>
      </c>
      <c r="K218" s="5" t="n">
        <v>15.9247135842881</v>
      </c>
      <c r="L218" s="4" t="n">
        <f aca="false">I216+I218</f>
        <v>1715</v>
      </c>
      <c r="M218" s="4" t="n">
        <f aca="false">J216+J218</f>
        <v>28620</v>
      </c>
      <c r="N218" s="5" t="n">
        <f aca="false">M218/L218</f>
        <v>16.6880466472303</v>
      </c>
    </row>
    <row r="219" customFormat="false" ht="13.5" hidden="false" customHeight="false" outlineLevel="0" collapsed="false">
      <c r="A219" s="2" t="n">
        <v>2815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21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28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33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39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46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107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803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810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460</v>
      </c>
      <c r="K228" s="5" t="n">
        <v>15.924713584288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815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21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28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33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39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46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112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21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28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33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39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46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119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2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2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33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39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46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124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21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28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33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39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46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31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21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28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33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39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46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36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33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39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46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42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39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46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49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39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46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53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59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4720</v>
      </c>
      <c r="K279" s="24" t="n">
        <v>22.8926905132193</v>
      </c>
      <c r="L279" s="23"/>
      <c r="M279" s="23"/>
      <c r="N279" s="24"/>
    </row>
    <row r="280" customFormat="false" ht="13.5" hidden="false" customHeight="false" outlineLevel="0" collapsed="false">
      <c r="A280" s="2" t="n">
        <v>4621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8740</v>
      </c>
      <c r="N280" s="5" t="n">
        <f aca="false">M280/L280</f>
        <v>22.348367029549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66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60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61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62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63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64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965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66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21890</v>
      </c>
      <c r="K290" s="5" t="n">
        <v>24.2952275249723</v>
      </c>
    </row>
    <row r="291" customFormat="false" ht="13.5" hidden="false" customHeight="false" outlineLevel="0" collapsed="false">
      <c r="A291" s="2" t="n">
        <v>3967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68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69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70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71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4090</v>
      </c>
      <c r="K295" s="5" t="n">
        <v>15.638179800222</v>
      </c>
    </row>
    <row r="296" customFormat="false" ht="13.5" hidden="false" customHeight="false" outlineLevel="0" collapsed="false">
      <c r="A296" s="2" t="n">
        <v>3972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73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21890</v>
      </c>
      <c r="K297" s="5" t="n">
        <v>24.2952275249723</v>
      </c>
    </row>
    <row r="298" customFormat="false" ht="13.5" hidden="false" customHeight="false" outlineLevel="0" collapsed="false">
      <c r="A298" s="2" t="n">
        <v>3974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75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76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77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78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79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80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81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82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3983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3790</v>
      </c>
      <c r="K307" s="5" t="n">
        <v>15.3052164261931</v>
      </c>
    </row>
    <row r="308" customFormat="false" ht="13.5" hidden="false" customHeight="false" outlineLevel="0" collapsed="false">
      <c r="A308" s="2" t="n">
        <v>3984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4990</v>
      </c>
      <c r="K308" s="5" t="n">
        <v>16.6370699223085</v>
      </c>
    </row>
    <row r="309" customFormat="false" ht="13.5" hidden="false" customHeight="false" outlineLevel="0" collapsed="false">
      <c r="A309" s="2" t="n">
        <v>3985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5490</v>
      </c>
      <c r="K309" s="5" t="n">
        <v>17.1920088790233</v>
      </c>
    </row>
    <row r="310" customFormat="false" ht="13.5" hidden="false" customHeight="false" outlineLevel="0" collapsed="false">
      <c r="A310" s="2" t="n">
        <v>3986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2490</v>
      </c>
      <c r="K310" s="5" t="n">
        <v>24.96115427303</v>
      </c>
    </row>
    <row r="311" customFormat="false" ht="13.5" hidden="false" customHeight="false" outlineLevel="0" collapsed="false">
      <c r="A311" s="2" t="n">
        <v>3987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88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89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5690</v>
      </c>
      <c r="K313" s="5" t="n">
        <v>13.5068349106204</v>
      </c>
    </row>
    <row r="314" customFormat="false" ht="13.5" hidden="false" customHeight="false" outlineLevel="0" collapsed="false">
      <c r="A314" s="2" t="n">
        <v>3990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91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92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93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94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95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996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997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998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999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24090</v>
      </c>
      <c r="K323" s="5" t="n">
        <v>26.7369589345172</v>
      </c>
    </row>
    <row r="324" customFormat="false" ht="13.5" hidden="false" customHeight="false" outlineLevel="0" collapsed="false">
      <c r="A324" s="2" t="n">
        <v>4000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4001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4002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1290</v>
      </c>
      <c r="K326" s="5" t="n">
        <v>12.5305216426193</v>
      </c>
    </row>
    <row r="327" customFormat="false" ht="13.5" hidden="false" customHeight="false" outlineLevel="0" collapsed="false">
      <c r="A327" s="2" t="n">
        <v>4003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1790</v>
      </c>
      <c r="K327" s="5" t="n">
        <v>13.0854605993341</v>
      </c>
    </row>
    <row r="328" customFormat="false" ht="13.5" hidden="false" customHeight="false" outlineLevel="0" collapsed="false">
      <c r="A328" s="2" t="n">
        <v>4004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4990</v>
      </c>
      <c r="K328" s="5" t="n">
        <v>16.6370699223085</v>
      </c>
    </row>
    <row r="329" customFormat="false" ht="13.5" hidden="false" customHeight="false" outlineLevel="0" collapsed="false">
      <c r="A329" s="2" t="n">
        <v>4005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4006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24090</v>
      </c>
      <c r="K330" s="5" t="n">
        <v>26.7369589345172</v>
      </c>
    </row>
    <row r="331" customFormat="false" ht="13.5" hidden="false" customHeight="false" outlineLevel="0" collapsed="false">
      <c r="A331" s="2" t="n">
        <v>4007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4008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4009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5690</v>
      </c>
      <c r="K333" s="5" t="n">
        <v>13.5068349106204</v>
      </c>
    </row>
    <row r="334" customFormat="false" ht="13.5" hidden="false" customHeight="false" outlineLevel="0" collapsed="false">
      <c r="A334" s="2" t="n">
        <v>4010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4011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4012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4013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4014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4015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016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4017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4018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4019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22890</v>
      </c>
      <c r="K343" s="5" t="n">
        <v>25.4051054384018</v>
      </c>
    </row>
    <row r="344" customFormat="false" ht="13.5" hidden="false" customHeight="false" outlineLevel="0" collapsed="false">
      <c r="A344" s="2" t="n">
        <v>4020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4021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4022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023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4390</v>
      </c>
      <c r="K347" s="5" t="n">
        <v>15.9711431742508</v>
      </c>
    </row>
    <row r="348" customFormat="false" ht="13.5" hidden="false" customHeight="false" outlineLevel="0" collapsed="false">
      <c r="A348" s="2" t="n">
        <v>4024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4990</v>
      </c>
      <c r="K348" s="5" t="n">
        <v>16.6370699223085</v>
      </c>
    </row>
    <row r="349" customFormat="false" ht="13.5" hidden="false" customHeight="false" outlineLevel="0" collapsed="false">
      <c r="A349" s="2" t="n">
        <v>4025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8890</v>
      </c>
      <c r="K349" s="5" t="n">
        <v>20.9655937846837</v>
      </c>
    </row>
    <row r="350" customFormat="false" ht="13.5" hidden="false" customHeight="false" outlineLevel="0" collapsed="false">
      <c r="A350" s="2" t="n">
        <v>4026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2090</v>
      </c>
      <c r="K350" s="5" t="n">
        <v>24.5172031076582</v>
      </c>
    </row>
    <row r="351" customFormat="false" ht="13.5" hidden="false" customHeight="false" outlineLevel="0" collapsed="false">
      <c r="A351" s="2" t="n">
        <v>4027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4028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4029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090</v>
      </c>
      <c r="K353" s="5" t="n">
        <v>15.2944269190326</v>
      </c>
    </row>
    <row r="354" customFormat="false" ht="13.5" hidden="false" customHeight="false" outlineLevel="0" collapsed="false">
      <c r="A354" s="2" t="n">
        <v>4030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31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32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33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490</v>
      </c>
      <c r="K357" s="5" t="n">
        <v>24.9730976172175</v>
      </c>
    </row>
    <row r="358" customFormat="false" ht="13.5" hidden="false" customHeight="false" outlineLevel="0" collapsed="false">
      <c r="A358" s="2" t="n">
        <v>4034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3990</v>
      </c>
      <c r="K358" s="5" t="n">
        <v>26.1260568793236</v>
      </c>
    </row>
    <row r="359" customFormat="false" ht="13.5" hidden="false" customHeight="false" outlineLevel="0" collapsed="false">
      <c r="A359" s="2" t="n">
        <v>4035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3290</v>
      </c>
      <c r="K359" s="5" t="n">
        <v>14.7502774694784</v>
      </c>
    </row>
    <row r="360" customFormat="false" ht="13.5" hidden="false" customHeight="false" outlineLevel="0" collapsed="false">
      <c r="A360" s="2" t="n">
        <v>4036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4390</v>
      </c>
      <c r="K360" s="5" t="n">
        <v>15.9711431742508</v>
      </c>
    </row>
    <row r="361" customFormat="false" ht="13.5" hidden="false" customHeight="false" outlineLevel="0" collapsed="false">
      <c r="A361" s="2" t="n">
        <v>4037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4990</v>
      </c>
      <c r="K361" s="5" t="n">
        <v>16.6370699223085</v>
      </c>
    </row>
    <row r="362" customFormat="false" ht="13.5" hidden="false" customHeight="false" outlineLevel="0" collapsed="false">
      <c r="A362" s="2" t="n">
        <v>4038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4039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5490</v>
      </c>
      <c r="K363" s="5" t="n">
        <v>28.2907880133185</v>
      </c>
    </row>
    <row r="364" customFormat="false" ht="13.5" hidden="false" customHeight="false" outlineLevel="0" collapsed="false">
      <c r="A364" s="2" t="n">
        <v>4040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490</v>
      </c>
      <c r="K364" s="5" t="n">
        <v>24.9730976172175</v>
      </c>
    </row>
    <row r="365" customFormat="false" ht="13.5" hidden="false" customHeight="false" outlineLevel="0" collapsed="false">
      <c r="A365" s="2" t="n">
        <v>4041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3990</v>
      </c>
      <c r="K365" s="5" t="n">
        <v>26.1260568793236</v>
      </c>
    </row>
    <row r="366" customFormat="false" ht="13.5" hidden="false" customHeight="false" outlineLevel="0" collapsed="false">
      <c r="A366" s="2" t="n">
        <v>4042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3290</v>
      </c>
      <c r="K366" s="5" t="n">
        <v>14.7502774694784</v>
      </c>
    </row>
    <row r="367" customFormat="false" ht="13.5" hidden="false" customHeight="false" outlineLevel="0" collapsed="false">
      <c r="A367" s="2" t="n">
        <v>4043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4390</v>
      </c>
      <c r="K367" s="5" t="n">
        <v>15.9711431742508</v>
      </c>
    </row>
    <row r="368" customFormat="false" ht="13.5" hidden="false" customHeight="false" outlineLevel="0" collapsed="false">
      <c r="A368" s="2" t="n">
        <v>4044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4990</v>
      </c>
      <c r="K368" s="5" t="n">
        <v>16.6370699223085</v>
      </c>
    </row>
    <row r="369" customFormat="false" ht="13.5" hidden="false" customHeight="false" outlineLevel="0" collapsed="false">
      <c r="A369" s="2" t="n">
        <v>4045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590</v>
      </c>
      <c r="K369" s="5" t="n">
        <v>21.7425083240844</v>
      </c>
    </row>
    <row r="370" customFormat="false" ht="13.5" hidden="false" customHeight="false" outlineLevel="0" collapsed="false">
      <c r="A370" s="2" t="n">
        <v>4046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5490</v>
      </c>
      <c r="K370" s="5" t="n">
        <v>28.2907880133185</v>
      </c>
    </row>
    <row r="371" customFormat="false" ht="13.5" hidden="false" customHeight="false" outlineLevel="0" collapsed="false">
      <c r="A371" s="2" t="n">
        <v>4047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48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690</v>
      </c>
      <c r="K372" s="5" t="n">
        <v>22.4447949526814</v>
      </c>
    </row>
    <row r="373" customFormat="false" ht="13.5" hidden="false" customHeight="false" outlineLevel="0" collapsed="false">
      <c r="A373" s="2" t="n">
        <v>4049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790</v>
      </c>
      <c r="K373" s="5" t="n">
        <v>15.6624605678233</v>
      </c>
    </row>
    <row r="374" customFormat="false" ht="13.5" hidden="false" customHeight="false" outlineLevel="0" collapsed="false">
      <c r="A374" s="2" t="n">
        <v>4050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51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52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53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490</v>
      </c>
      <c r="K377" s="5" t="n">
        <v>24.9730976172175</v>
      </c>
    </row>
    <row r="378" customFormat="false" ht="13.5" hidden="false" customHeight="false" outlineLevel="0" collapsed="false">
      <c r="A378" s="2" t="n">
        <v>4054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3990</v>
      </c>
      <c r="K378" s="5" t="n">
        <v>26.1260568793236</v>
      </c>
    </row>
    <row r="379" customFormat="false" ht="13.5" hidden="false" customHeight="false" outlineLevel="0" collapsed="false">
      <c r="A379" s="2" t="n">
        <v>4055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190</v>
      </c>
      <c r="K379" s="5" t="n">
        <v>14.6392896781354</v>
      </c>
    </row>
    <row r="380" customFormat="false" ht="13.5" hidden="false" customHeight="false" outlineLevel="0" collapsed="false">
      <c r="A380" s="2" t="n">
        <v>4056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690</v>
      </c>
      <c r="K380" s="5" t="n">
        <v>15.1942286348502</v>
      </c>
    </row>
    <row r="381" customFormat="false" ht="13.5" hidden="false" customHeight="false" outlineLevel="0" collapsed="false">
      <c r="A381" s="2" t="n">
        <v>4057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6090</v>
      </c>
      <c r="K381" s="5" t="n">
        <v>17.857935627081</v>
      </c>
    </row>
    <row r="382" customFormat="false" ht="13.5" hidden="false" customHeight="false" outlineLevel="0" collapsed="false">
      <c r="A382" s="2" t="n">
        <v>4058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6590</v>
      </c>
      <c r="K382" s="5" t="n">
        <v>18.4128745837958</v>
      </c>
    </row>
    <row r="383" customFormat="false" ht="13.5" hidden="false" customHeight="false" outlineLevel="0" collapsed="false">
      <c r="A383" s="2" t="n">
        <v>4059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5390</v>
      </c>
      <c r="K383" s="5" t="n">
        <v>28.1798002219756</v>
      </c>
    </row>
    <row r="384" customFormat="false" ht="13.5" hidden="false" customHeight="false" outlineLevel="0" collapsed="false">
      <c r="A384" s="2" t="n">
        <v>4060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61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690</v>
      </c>
      <c r="K385" s="5" t="n">
        <v>22.4447949526814</v>
      </c>
    </row>
    <row r="386" customFormat="false" ht="13.5" hidden="false" customHeight="false" outlineLevel="0" collapsed="false">
      <c r="A386" s="2" t="n">
        <v>4062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6790</v>
      </c>
      <c r="K386" s="5" t="n">
        <v>14.0851735015773</v>
      </c>
    </row>
    <row r="387" customFormat="false" ht="13.5" hidden="false" customHeight="false" outlineLevel="0" collapsed="false">
      <c r="A387" s="2" t="n">
        <v>4063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64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65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66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67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68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69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4990</v>
      </c>
      <c r="K393" s="5" t="n">
        <v>16.6370699223085</v>
      </c>
    </row>
    <row r="394" customFormat="false" ht="13.5" hidden="false" customHeight="false" outlineLevel="0" collapsed="false">
      <c r="A394" s="2" t="n">
        <v>4070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5490</v>
      </c>
      <c r="K394" s="5" t="n">
        <v>17.1920088790233</v>
      </c>
    </row>
    <row r="395" customFormat="false" ht="13.5" hidden="false" customHeight="false" outlineLevel="0" collapsed="false">
      <c r="A395" s="2" t="n">
        <v>4071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72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73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1240</v>
      </c>
      <c r="K397" s="5" t="n">
        <v>18.2467532467532</v>
      </c>
    </row>
    <row r="398" customFormat="false" ht="13.5" hidden="false" customHeight="false" outlineLevel="0" collapsed="false">
      <c r="A398" s="2" t="n">
        <v>4074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1740</v>
      </c>
      <c r="K398" s="5" t="n">
        <v>19.0584415584416</v>
      </c>
    </row>
    <row r="399" customFormat="false" ht="13.5" hidden="false" customHeight="false" outlineLevel="0" collapsed="false">
      <c r="A399" s="2" t="n">
        <v>4075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3940</v>
      </c>
      <c r="K399" s="5" t="n">
        <v>22.6298701298701</v>
      </c>
    </row>
    <row r="400" customFormat="false" ht="13.5" hidden="false" customHeight="false" outlineLevel="0" collapsed="false">
      <c r="A400" s="2" t="n">
        <v>4076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040</v>
      </c>
      <c r="K400" s="5" t="n">
        <v>22.7922077922078</v>
      </c>
    </row>
    <row r="401" customFormat="false" ht="13.5" hidden="false" customHeight="false" outlineLevel="0" collapsed="false">
      <c r="A401" s="2" t="n">
        <v>4077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040</v>
      </c>
      <c r="K401" s="5" t="n">
        <v>24.4155844155844</v>
      </c>
    </row>
    <row r="402" customFormat="false" ht="13.5" hidden="false" customHeight="false" outlineLevel="0" collapsed="false">
      <c r="A402" s="2" t="n">
        <v>4078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79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80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240</v>
      </c>
      <c r="K404" s="5" t="n">
        <v>18.2467532467532</v>
      </c>
    </row>
    <row r="405" customFormat="false" ht="13.5" hidden="false" customHeight="false" outlineLevel="0" collapsed="false">
      <c r="A405" s="2" t="n">
        <v>4081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740</v>
      </c>
      <c r="K405" s="5" t="n">
        <v>19.0584415584416</v>
      </c>
    </row>
    <row r="406" customFormat="false" ht="13.5" hidden="false" customHeight="false" outlineLevel="0" collapsed="false">
      <c r="A406" s="2" t="n">
        <v>4082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840</v>
      </c>
      <c r="K406" s="5" t="n">
        <v>19.2207792207792</v>
      </c>
    </row>
    <row r="407" customFormat="false" ht="13.5" hidden="false" customHeight="false" outlineLevel="0" collapsed="false">
      <c r="A407" s="2" t="n">
        <v>4083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740</v>
      </c>
      <c r="K407" s="5" t="n">
        <v>20.6818181818182</v>
      </c>
    </row>
    <row r="408" customFormat="false" ht="13.5" hidden="false" customHeight="false" outlineLevel="0" collapsed="false">
      <c r="A408" s="2" t="n">
        <v>4084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4085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86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87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240</v>
      </c>
      <c r="K411" s="5" t="n">
        <v>18.2467532467532</v>
      </c>
    </row>
    <row r="412" customFormat="false" ht="13.5" hidden="false" customHeight="false" outlineLevel="0" collapsed="false">
      <c r="A412" s="2" t="n">
        <v>4088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740</v>
      </c>
      <c r="K412" s="5" t="n">
        <v>19.0584415584416</v>
      </c>
    </row>
    <row r="413" customFormat="false" ht="13.5" hidden="false" customHeight="false" outlineLevel="0" collapsed="false">
      <c r="A413" s="2" t="n">
        <v>4089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840</v>
      </c>
      <c r="K413" s="5" t="n">
        <v>19.2207792207792</v>
      </c>
    </row>
    <row r="414" customFormat="false" ht="13.5" hidden="false" customHeight="false" outlineLevel="0" collapsed="false">
      <c r="A414" s="2" t="n">
        <v>4090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740</v>
      </c>
      <c r="K414" s="5" t="n">
        <v>20.6818181818182</v>
      </c>
    </row>
    <row r="415" customFormat="false" ht="13.5" hidden="false" customHeight="false" outlineLevel="0" collapsed="false">
      <c r="A415" s="2" t="n">
        <v>4091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840</v>
      </c>
      <c r="K415" s="5" t="n">
        <v>20.8441558441558</v>
      </c>
    </row>
    <row r="416" customFormat="false" ht="13.5" hidden="false" customHeight="false" outlineLevel="0" collapsed="false">
      <c r="A416" s="2" t="n">
        <v>4092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93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94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95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096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97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098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99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100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101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102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103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104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105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106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107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108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109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110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111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112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113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114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115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116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117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118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119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120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121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122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123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124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125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126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127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128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129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130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131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132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133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134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135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136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37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138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139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140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141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142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43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144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145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146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147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48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149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150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51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52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53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54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155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156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157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158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59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4720</v>
      </c>
      <c r="K483" s="5" t="n">
        <v>22.8926905132193</v>
      </c>
    </row>
    <row r="484" customFormat="false" ht="13.5" hidden="false" customHeight="false" outlineLevel="0" collapsed="false">
      <c r="A484" s="2" t="n">
        <v>4160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5720</v>
      </c>
      <c r="K484" s="5" t="n">
        <v>24.447900466563</v>
      </c>
    </row>
    <row r="485" customFormat="false" ht="13.5" hidden="false" customHeight="false" outlineLevel="0" collapsed="false">
      <c r="A485" s="2" t="n">
        <v>4161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5920</v>
      </c>
      <c r="K485" s="5" t="n">
        <v>24.7589424572317</v>
      </c>
    </row>
    <row r="486" customFormat="false" ht="13.5" hidden="false" customHeight="false" outlineLevel="0" collapsed="false">
      <c r="A486" s="2" t="n">
        <v>4162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6820</v>
      </c>
      <c r="K486" s="5" t="n">
        <v>26.1586314152411</v>
      </c>
    </row>
    <row r="487" customFormat="false" ht="13.5" hidden="false" customHeight="false" outlineLevel="0" collapsed="false">
      <c r="A487" s="2" t="n">
        <v>4163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920</v>
      </c>
      <c r="K487" s="5" t="n">
        <v>27.8693623639191</v>
      </c>
    </row>
    <row r="488" customFormat="false" ht="13.5" hidden="false" customHeight="false" outlineLevel="0" collapsed="false">
      <c r="A488" s="2" t="n">
        <v>4164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65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66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4620</v>
      </c>
      <c r="K490" s="5" t="n">
        <v>22.7371695178849</v>
      </c>
    </row>
    <row r="491" customFormat="false" ht="13.5" hidden="false" customHeight="false" outlineLevel="0" collapsed="false">
      <c r="A491" s="2" t="n">
        <v>4167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5620</v>
      </c>
      <c r="K491" s="5" t="n">
        <v>24.2923794712286</v>
      </c>
    </row>
    <row r="492" customFormat="false" ht="13.5" hidden="false" customHeight="false" outlineLevel="0" collapsed="false">
      <c r="A492" s="2" t="n">
        <v>4168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5720</v>
      </c>
      <c r="K492" s="5" t="n">
        <v>24.447900466563</v>
      </c>
    </row>
    <row r="493" customFormat="false" ht="13.5" hidden="false" customHeight="false" outlineLevel="0" collapsed="false">
      <c r="A493" s="2" t="n">
        <v>4169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6720</v>
      </c>
      <c r="K493" s="5" t="n">
        <v>26.0031104199067</v>
      </c>
    </row>
    <row r="494" customFormat="false" ht="13.5" hidden="false" customHeight="false" outlineLevel="0" collapsed="false">
      <c r="A494" s="2" t="n">
        <v>4170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620</v>
      </c>
      <c r="K494" s="5" t="n">
        <v>27.402799377916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801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802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803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1090</v>
      </c>
      <c r="K498" s="5" t="n">
        <v>12.3085460599334</v>
      </c>
    </row>
    <row r="499" customFormat="false" ht="13.5" hidden="false" customHeight="false" outlineLevel="0" collapsed="false">
      <c r="A499" s="2" t="n">
        <v>1804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1590</v>
      </c>
      <c r="K499" s="5" t="n">
        <v>12.8634850166482</v>
      </c>
    </row>
    <row r="500" customFormat="false" ht="13.5" hidden="false" customHeight="false" outlineLevel="0" collapsed="false">
      <c r="A500" s="2" t="n">
        <v>1805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1690</v>
      </c>
      <c r="K500" s="5" t="n">
        <v>12.9744728079911</v>
      </c>
    </row>
    <row r="501" customFormat="false" ht="13.5" hidden="false" customHeight="false" outlineLevel="0" collapsed="false">
      <c r="A501" s="2" t="n">
        <v>1806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2590</v>
      </c>
      <c r="K501" s="5" t="n">
        <v>13.9733629300777</v>
      </c>
    </row>
    <row r="502" customFormat="false" ht="13.5" hidden="false" customHeight="false" outlineLevel="0" collapsed="false">
      <c r="A502" s="2" t="n">
        <v>1807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6990</v>
      </c>
      <c r="K502" s="5" t="n">
        <v>18.8568257491676</v>
      </c>
    </row>
    <row r="503" customFormat="false" ht="13.5" hidden="false" customHeight="false" outlineLevel="0" collapsed="false">
      <c r="A503" s="2" t="n">
        <v>1808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809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810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4790</v>
      </c>
      <c r="K505" s="5" t="n">
        <v>13.0336487907466</v>
      </c>
    </row>
    <row r="506" customFormat="false" ht="13.5" hidden="false" customHeight="false" outlineLevel="0" collapsed="false">
      <c r="A506" s="2" t="n">
        <v>1811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812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813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814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815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816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817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1790</v>
      </c>
      <c r="K512" s="5" t="n">
        <v>13.0854605993341</v>
      </c>
    </row>
    <row r="513" customFormat="false" ht="13.5" hidden="false" customHeight="false" outlineLevel="0" collapsed="false">
      <c r="A513" s="2" t="n">
        <v>1818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819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820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821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822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823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3090</v>
      </c>
      <c r="K518" s="5" t="n">
        <v>14.5283018867925</v>
      </c>
    </row>
    <row r="519" customFormat="false" ht="13.5" hidden="false" customHeight="false" outlineLevel="0" collapsed="false">
      <c r="A519" s="2" t="n">
        <v>1824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3590</v>
      </c>
      <c r="K519" s="5" t="n">
        <v>15.0832408435072</v>
      </c>
    </row>
    <row r="520" customFormat="false" ht="13.5" hidden="false" customHeight="false" outlineLevel="0" collapsed="false">
      <c r="A520" s="2" t="n">
        <v>1825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6090</v>
      </c>
      <c r="K520" s="5" t="n">
        <v>17.857935627081</v>
      </c>
    </row>
    <row r="521" customFormat="false" ht="13.5" hidden="false" customHeight="false" outlineLevel="0" collapsed="false">
      <c r="A521" s="2" t="n">
        <v>1826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6590</v>
      </c>
      <c r="K521" s="5" t="n">
        <v>18.4128745837958</v>
      </c>
    </row>
    <row r="522" customFormat="false" ht="13.5" hidden="false" customHeight="false" outlineLevel="0" collapsed="false">
      <c r="A522" s="2" t="n">
        <v>1827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24290</v>
      </c>
      <c r="K522" s="5" t="n">
        <v>26.9589345172031</v>
      </c>
    </row>
    <row r="523" customFormat="false" ht="13.5" hidden="false" customHeight="false" outlineLevel="0" collapsed="false">
      <c r="A523" s="2" t="n">
        <v>1828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29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690</v>
      </c>
      <c r="K524" s="5" t="n">
        <v>22.4447949526814</v>
      </c>
    </row>
    <row r="525" customFormat="false" ht="13.5" hidden="false" customHeight="false" outlineLevel="0" collapsed="false">
      <c r="A525" s="2" t="n">
        <v>1830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6790</v>
      </c>
      <c r="K525" s="5" t="n">
        <v>14.0851735015773</v>
      </c>
    </row>
    <row r="526" customFormat="false" ht="13.5" hidden="false" customHeight="false" outlineLevel="0" collapsed="false">
      <c r="A526" s="2" t="n">
        <v>1831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32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33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34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835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836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2690</v>
      </c>
      <c r="K531" s="5" t="n">
        <v>14.0843507214206</v>
      </c>
    </row>
    <row r="532" customFormat="false" ht="13.5" hidden="false" customHeight="false" outlineLevel="0" collapsed="false">
      <c r="A532" s="2" t="n">
        <v>1837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3590</v>
      </c>
      <c r="K532" s="5" t="n">
        <v>15.0832408435072</v>
      </c>
    </row>
    <row r="533" customFormat="false" ht="13.5" hidden="false" customHeight="false" outlineLevel="0" collapsed="false">
      <c r="A533" s="2" t="n">
        <v>1838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6090</v>
      </c>
      <c r="K533" s="5" t="n">
        <v>17.857935627081</v>
      </c>
    </row>
    <row r="534" customFormat="false" ht="13.5" hidden="false" customHeight="false" outlineLevel="0" collapsed="false">
      <c r="A534" s="2" t="n">
        <v>1839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6590</v>
      </c>
      <c r="K534" s="5" t="n">
        <v>18.4128745837958</v>
      </c>
    </row>
    <row r="535" customFormat="false" ht="13.5" hidden="false" customHeight="false" outlineLevel="0" collapsed="false">
      <c r="A535" s="2" t="n">
        <v>1840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24690</v>
      </c>
      <c r="K535" s="5" t="n">
        <v>27.4028856825749</v>
      </c>
    </row>
    <row r="536" customFormat="false" ht="13.5" hidden="false" customHeight="false" outlineLevel="0" collapsed="false">
      <c r="A536" s="2" t="n">
        <v>1841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42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43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4490</v>
      </c>
      <c r="K538" s="5" t="n">
        <v>16.0821309655938</v>
      </c>
    </row>
    <row r="539" customFormat="false" ht="13.5" hidden="false" customHeight="false" outlineLevel="0" collapsed="false">
      <c r="A539" s="2" t="n">
        <v>1844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845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846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7690</v>
      </c>
      <c r="K541" s="5" t="n">
        <v>19.6337402885683</v>
      </c>
    </row>
    <row r="542" customFormat="false" ht="13.5" hidden="false" customHeight="false" outlineLevel="0" collapsed="false">
      <c r="A542" s="2" t="n">
        <v>1847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21390</v>
      </c>
      <c r="K542" s="5" t="n">
        <v>23.7402885682575</v>
      </c>
    </row>
    <row r="543" customFormat="false" ht="13.5" hidden="false" customHeight="false" outlineLevel="0" collapsed="false">
      <c r="A543" s="2" t="n">
        <v>1848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49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50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7890</v>
      </c>
      <c r="K545" s="5" t="n">
        <v>14.6635120925342</v>
      </c>
    </row>
    <row r="546" customFormat="false" ht="13.5" hidden="false" customHeight="false" outlineLevel="0" collapsed="false">
      <c r="A546" s="2" t="n">
        <v>1851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52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53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54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55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56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2690</v>
      </c>
      <c r="K551" s="5" t="n">
        <v>14.0843507214206</v>
      </c>
    </row>
    <row r="552" customFormat="false" ht="13.5" hidden="false" customHeight="false" outlineLevel="0" collapsed="false">
      <c r="A552" s="2" t="n">
        <v>1857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3690</v>
      </c>
      <c r="K552" s="5" t="n">
        <v>15.1942286348502</v>
      </c>
    </row>
    <row r="553" customFormat="false" ht="13.5" hidden="false" customHeight="false" outlineLevel="0" collapsed="false">
      <c r="A553" s="2" t="n">
        <v>1858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859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7690</v>
      </c>
      <c r="K554" s="5" t="n">
        <v>19.6337402885683</v>
      </c>
    </row>
    <row r="555" customFormat="false" ht="13.5" hidden="false" customHeight="false" outlineLevel="0" collapsed="false">
      <c r="A555" s="2" t="n">
        <v>1860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1890</v>
      </c>
      <c r="K555" s="5" t="n">
        <v>24.2952275249723</v>
      </c>
    </row>
    <row r="556" customFormat="false" ht="13.5" hidden="false" customHeight="false" outlineLevel="0" collapsed="false">
      <c r="A556" s="2" t="n">
        <v>1861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62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63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2690</v>
      </c>
      <c r="K558" s="5" t="n">
        <v>14.0843507214206</v>
      </c>
    </row>
    <row r="559" customFormat="false" ht="13.5" hidden="false" customHeight="false" outlineLevel="0" collapsed="false">
      <c r="A559" s="2" t="n">
        <v>1864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3690</v>
      </c>
      <c r="K559" s="5" t="n">
        <v>15.1942286348502</v>
      </c>
    </row>
    <row r="560" customFormat="false" ht="13.5" hidden="false" customHeight="false" outlineLevel="0" collapsed="false">
      <c r="A560" s="2" t="n">
        <v>1865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866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7690</v>
      </c>
      <c r="K561" s="5" t="n">
        <v>19.6337402885683</v>
      </c>
    </row>
    <row r="562" customFormat="false" ht="13.5" hidden="false" customHeight="false" outlineLevel="0" collapsed="false">
      <c r="A562" s="2" t="n">
        <v>1867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1890</v>
      </c>
      <c r="K562" s="5" t="n">
        <v>24.2952275249723</v>
      </c>
    </row>
    <row r="563" customFormat="false" ht="13.5" hidden="false" customHeight="false" outlineLevel="0" collapsed="false">
      <c r="A563" s="2" t="n">
        <v>1868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69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70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7890</v>
      </c>
      <c r="K565" s="5" t="n">
        <v>14.6635120925342</v>
      </c>
    </row>
    <row r="566" customFormat="false" ht="13.5" hidden="false" customHeight="false" outlineLevel="0" collapsed="false">
      <c r="A566" s="2" t="n">
        <v>1871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72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73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74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75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76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2690</v>
      </c>
      <c r="K571" s="5" t="n">
        <v>14.0843507214206</v>
      </c>
    </row>
    <row r="572" customFormat="false" ht="13.5" hidden="false" customHeight="false" outlineLevel="0" collapsed="false">
      <c r="A572" s="2" t="n">
        <v>1877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3690</v>
      </c>
      <c r="K572" s="5" t="n">
        <v>15.1942286348502</v>
      </c>
    </row>
    <row r="573" customFormat="false" ht="13.5" hidden="false" customHeight="false" outlineLevel="0" collapsed="false">
      <c r="A573" s="2" t="n">
        <v>1878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4990</v>
      </c>
      <c r="K573" s="5" t="n">
        <v>16.6370699223085</v>
      </c>
    </row>
    <row r="574" customFormat="false" ht="13.5" hidden="false" customHeight="false" outlineLevel="0" collapsed="false">
      <c r="A574" s="2" t="n">
        <v>1879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8590</v>
      </c>
      <c r="K574" s="5" t="n">
        <v>20.6326304106548</v>
      </c>
    </row>
    <row r="575" customFormat="false" ht="13.5" hidden="false" customHeight="false" outlineLevel="0" collapsed="false">
      <c r="A575" s="2" t="n">
        <v>1880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20990</v>
      </c>
      <c r="K575" s="5" t="n">
        <v>23.2963374028857</v>
      </c>
    </row>
    <row r="576" customFormat="false" ht="13.5" hidden="false" customHeight="false" outlineLevel="0" collapsed="false">
      <c r="A576" s="2" t="n">
        <v>1881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82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83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4490</v>
      </c>
      <c r="K578" s="5" t="n">
        <v>16.0821309655938</v>
      </c>
    </row>
    <row r="579" customFormat="false" ht="13.5" hidden="false" customHeight="false" outlineLevel="0" collapsed="false">
      <c r="A579" s="2" t="n">
        <v>1884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4890</v>
      </c>
      <c r="K579" s="5" t="n">
        <v>16.5260821309656</v>
      </c>
    </row>
    <row r="580" customFormat="false" ht="13.5" hidden="false" customHeight="false" outlineLevel="0" collapsed="false">
      <c r="A580" s="2" t="n">
        <v>1885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4990</v>
      </c>
      <c r="K580" s="5" t="n">
        <v>16.6370699223085</v>
      </c>
    </row>
    <row r="581" customFormat="false" ht="13.5" hidden="false" customHeight="false" outlineLevel="0" collapsed="false">
      <c r="A581" s="2" t="n">
        <v>1886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8590</v>
      </c>
      <c r="K581" s="5" t="n">
        <v>20.6326304106548</v>
      </c>
    </row>
    <row r="582" customFormat="false" ht="13.5" hidden="false" customHeight="false" outlineLevel="0" collapsed="false">
      <c r="A582" s="2" t="n">
        <v>1887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20990</v>
      </c>
      <c r="K582" s="5" t="n">
        <v>23.2963374028857</v>
      </c>
    </row>
    <row r="583" customFormat="false" ht="13.5" hidden="false" customHeight="false" outlineLevel="0" collapsed="false">
      <c r="A583" s="2" t="n">
        <v>1888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89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90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8790</v>
      </c>
      <c r="K585" s="5" t="n">
        <v>15.136698212408</v>
      </c>
    </row>
    <row r="586" customFormat="false" ht="13.5" hidden="false" customHeight="false" outlineLevel="0" collapsed="false">
      <c r="A586" s="2" t="n">
        <v>1891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92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93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94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95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96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3790</v>
      </c>
      <c r="K591" s="5" t="n">
        <v>15.3052164261931</v>
      </c>
    </row>
    <row r="592" customFormat="false" ht="13.5" hidden="false" customHeight="false" outlineLevel="0" collapsed="false">
      <c r="A592" s="2" t="n">
        <v>1897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4890</v>
      </c>
      <c r="K592" s="5" t="n">
        <v>16.5260821309656</v>
      </c>
    </row>
    <row r="593" customFormat="false" ht="13.5" hidden="false" customHeight="false" outlineLevel="0" collapsed="false">
      <c r="A593" s="2" t="n">
        <v>1898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4990</v>
      </c>
      <c r="K593" s="5" t="n">
        <v>16.6370699223085</v>
      </c>
    </row>
    <row r="594" customFormat="false" ht="13.5" hidden="false" customHeight="false" outlineLevel="0" collapsed="false">
      <c r="A594" s="2" t="n">
        <v>1899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9490</v>
      </c>
      <c r="K594" s="5" t="n">
        <v>21.6315205327414</v>
      </c>
    </row>
    <row r="595" customFormat="false" ht="13.5" hidden="false" customHeight="false" outlineLevel="0" collapsed="false">
      <c r="A595" s="2" t="n">
        <v>1900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23390</v>
      </c>
      <c r="K595" s="5" t="n">
        <v>25.9600443951165</v>
      </c>
    </row>
    <row r="596" customFormat="false" ht="13.5" hidden="false" customHeight="false" outlineLevel="0" collapsed="false">
      <c r="A596" s="2" t="n">
        <v>1901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902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903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3790</v>
      </c>
      <c r="K598" s="5" t="n">
        <v>15.3052164261931</v>
      </c>
    </row>
    <row r="599" customFormat="false" ht="13.5" hidden="false" customHeight="false" outlineLevel="0" collapsed="false">
      <c r="A599" s="2" t="n">
        <v>1904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4890</v>
      </c>
      <c r="K599" s="5" t="n">
        <v>16.5260821309656</v>
      </c>
    </row>
    <row r="600" customFormat="false" ht="13.5" hidden="false" customHeight="false" outlineLevel="0" collapsed="false">
      <c r="A600" s="2" t="n">
        <v>1905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4990</v>
      </c>
      <c r="K600" s="5" t="n">
        <v>16.6370699223085</v>
      </c>
    </row>
    <row r="601" customFormat="false" ht="13.5" hidden="false" customHeight="false" outlineLevel="0" collapsed="false">
      <c r="A601" s="2" t="n">
        <v>1906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9590</v>
      </c>
      <c r="K601" s="5" t="n">
        <v>21.7425083240844</v>
      </c>
    </row>
    <row r="602" customFormat="false" ht="13.5" hidden="false" customHeight="false" outlineLevel="0" collapsed="false">
      <c r="A602" s="2" t="n">
        <v>1907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23190</v>
      </c>
      <c r="K602" s="5" t="n">
        <v>25.7380688124306</v>
      </c>
    </row>
    <row r="603" customFormat="false" ht="13.5" hidden="false" customHeight="false" outlineLevel="0" collapsed="false">
      <c r="A603" s="2" t="n">
        <v>1908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909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910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9790</v>
      </c>
      <c r="K605" s="5" t="n">
        <v>15.6624605678233</v>
      </c>
    </row>
    <row r="606" customFormat="false" ht="13.5" hidden="false" customHeight="false" outlineLevel="0" collapsed="false">
      <c r="A606" s="2" t="n">
        <v>1911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912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913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86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87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88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89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90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4540</v>
      </c>
      <c r="K613" s="5" t="n">
        <v>23.6038961038961</v>
      </c>
    </row>
    <row r="614" customFormat="false" ht="13.5" hidden="false" customHeight="false" outlineLevel="0" collapsed="false">
      <c r="A614" s="2" t="n">
        <v>2291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4940</v>
      </c>
      <c r="K614" s="5" t="n">
        <v>24.2532467532468</v>
      </c>
    </row>
    <row r="615" customFormat="false" ht="13.5" hidden="false" customHeight="false" outlineLevel="0" collapsed="false">
      <c r="A615" s="2" t="n">
        <v>2292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5340</v>
      </c>
      <c r="K615" s="5" t="n">
        <v>24.9025974025974</v>
      </c>
    </row>
    <row r="616" customFormat="false" ht="13.5" hidden="false" customHeight="false" outlineLevel="0" collapsed="false">
      <c r="A616" s="2" t="n">
        <v>2293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94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95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2740</v>
      </c>
      <c r="K618" s="5" t="n">
        <v>20.6818181818182</v>
      </c>
    </row>
    <row r="619" customFormat="false" ht="13.5" hidden="false" customHeight="false" outlineLevel="0" collapsed="false">
      <c r="A619" s="2" t="n">
        <v>2296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2940</v>
      </c>
      <c r="K619" s="5" t="n">
        <v>21.0064935064935</v>
      </c>
    </row>
    <row r="620" customFormat="false" ht="13.5" hidden="false" customHeight="false" outlineLevel="0" collapsed="false">
      <c r="A620" s="2" t="n">
        <v>2297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298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299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300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301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302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9740</v>
      </c>
      <c r="K625" s="5" t="n">
        <v>15.8116883116883</v>
      </c>
    </row>
    <row r="626" customFormat="false" ht="13.5" hidden="false" customHeight="false" outlineLevel="0" collapsed="false">
      <c r="A626" s="2" t="n">
        <v>2303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0140</v>
      </c>
      <c r="K626" s="5" t="n">
        <v>16.461038961039</v>
      </c>
    </row>
    <row r="627" customFormat="false" ht="13.5" hidden="false" customHeight="false" outlineLevel="0" collapsed="false">
      <c r="A627" s="2" t="n">
        <v>2304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0540</v>
      </c>
      <c r="K627" s="5" t="n">
        <v>17.1103896103896</v>
      </c>
    </row>
    <row r="628" customFormat="false" ht="13.5" hidden="false" customHeight="false" outlineLevel="0" collapsed="false">
      <c r="A628" s="2" t="n">
        <v>2305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0940</v>
      </c>
      <c r="K628" s="5" t="n">
        <v>17.7597402597403</v>
      </c>
    </row>
    <row r="629" customFormat="false" ht="13.5" hidden="false" customHeight="false" outlineLevel="0" collapsed="false">
      <c r="A629" s="2" t="n">
        <v>2306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1340</v>
      </c>
      <c r="K629" s="5" t="n">
        <v>18.4090909090909</v>
      </c>
    </row>
    <row r="630" customFormat="false" ht="13.5" hidden="false" customHeight="false" outlineLevel="0" collapsed="false">
      <c r="A630" s="2" t="n">
        <v>2307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308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309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1240</v>
      </c>
      <c r="K632" s="5" t="n">
        <v>18.2467532467532</v>
      </c>
    </row>
    <row r="633" customFormat="false" ht="13.5" hidden="false" customHeight="false" outlineLevel="0" collapsed="false">
      <c r="A633" s="2" t="n">
        <v>2310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1740</v>
      </c>
      <c r="K633" s="5" t="n">
        <v>19.0584415584416</v>
      </c>
    </row>
    <row r="634" customFormat="false" ht="13.5" hidden="false" customHeight="false" outlineLevel="0" collapsed="false">
      <c r="A634" s="2" t="n">
        <v>2311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3940</v>
      </c>
      <c r="K634" s="5" t="n">
        <v>22.6298701298701</v>
      </c>
    </row>
    <row r="635" customFormat="false" ht="13.5" hidden="false" customHeight="false" outlineLevel="0" collapsed="false">
      <c r="A635" s="2" t="n">
        <v>2312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4040</v>
      </c>
      <c r="K635" s="5" t="n">
        <v>22.7922077922078</v>
      </c>
    </row>
    <row r="636" customFormat="false" ht="13.5" hidden="false" customHeight="false" outlineLevel="0" collapsed="false">
      <c r="A636" s="2" t="n">
        <v>2313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5040</v>
      </c>
      <c r="K636" s="5" t="n">
        <v>24.4155844155844</v>
      </c>
    </row>
    <row r="637" customFormat="false" ht="13.5" hidden="false" customHeight="false" outlineLevel="0" collapsed="false">
      <c r="A637" s="2" t="n">
        <v>2790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91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92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93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794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795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796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97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98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799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800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801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802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803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804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805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806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360</v>
      </c>
      <c r="K653" s="5" t="n">
        <v>29.1277890466531</v>
      </c>
    </row>
    <row r="654" customFormat="false" ht="13.5" hidden="false" customHeight="false" outlineLevel="0" collapsed="false">
      <c r="A654" s="2" t="n">
        <v>2807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060</v>
      </c>
      <c r="K654" s="5" t="n">
        <v>32.5760649087221</v>
      </c>
    </row>
    <row r="655" customFormat="false" ht="13.5" hidden="false" customHeight="false" outlineLevel="0" collapsed="false">
      <c r="A655" s="2" t="n">
        <v>2808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809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810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460</v>
      </c>
      <c r="K657" s="5" t="n">
        <v>15.9247135842881</v>
      </c>
    </row>
    <row r="658" customFormat="false" ht="13.5" hidden="false" customHeight="false" outlineLevel="0" collapsed="false">
      <c r="A658" s="2" t="n">
        <v>2811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812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813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814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815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816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817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818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819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20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821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22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23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24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25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826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27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28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29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30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31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32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2833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34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35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36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37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5260</v>
      </c>
      <c r="K684" s="5" t="n">
        <v>30.9533468559838</v>
      </c>
    </row>
    <row r="685" customFormat="false" ht="13.5" hidden="false" customHeight="false" outlineLevel="0" collapsed="false">
      <c r="A685" s="2" t="n">
        <v>2838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9160</v>
      </c>
      <c r="K685" s="5" t="n">
        <v>21.4557670772676</v>
      </c>
    </row>
    <row r="686" customFormat="false" ht="13.5" hidden="false" customHeight="false" outlineLevel="0" collapsed="false">
      <c r="A686" s="2" t="n">
        <v>2839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40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41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2460</v>
      </c>
      <c r="K688" s="5" t="n">
        <v>25.2738336713996</v>
      </c>
    </row>
    <row r="689" customFormat="false" ht="13.5" hidden="false" customHeight="false" outlineLevel="0" collapsed="false">
      <c r="A689" s="2" t="n">
        <v>2842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2960</v>
      </c>
      <c r="K689" s="5" t="n">
        <v>26.2880324543611</v>
      </c>
    </row>
    <row r="690" customFormat="false" ht="13.5" hidden="false" customHeight="false" outlineLevel="0" collapsed="false">
      <c r="A690" s="2" t="n">
        <v>2843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6060</v>
      </c>
      <c r="K690" s="5" t="n">
        <v>32.5760649087221</v>
      </c>
    </row>
    <row r="691" customFormat="false" ht="13.5" hidden="false" customHeight="false" outlineLevel="0" collapsed="false">
      <c r="A691" s="2" t="n">
        <v>2844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45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3260</v>
      </c>
      <c r="K692" s="5" t="n">
        <v>19.0343698854337</v>
      </c>
    </row>
    <row r="693" customFormat="false" ht="13.5" hidden="false" customHeight="false" outlineLevel="0" collapsed="false">
      <c r="A693" s="2" t="n">
        <v>2846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8060</v>
      </c>
      <c r="K693" s="5" t="n">
        <v>14.7790507364975</v>
      </c>
    </row>
    <row r="694" customFormat="false" ht="13.5" hidden="false" customHeight="false" outlineLevel="0" collapsed="false">
      <c r="A694" s="2" t="n">
        <v>2847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48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49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612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4320</v>
      </c>
      <c r="K697" s="5" t="n">
        <v>23.3173537871524</v>
      </c>
    </row>
    <row r="698" customFormat="false" ht="13.5" hidden="false" customHeight="false" outlineLevel="0" collapsed="false">
      <c r="A698" s="2" t="n">
        <v>4613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614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4120</v>
      </c>
      <c r="K699" s="5" t="n">
        <v>21.9595645412131</v>
      </c>
    </row>
    <row r="700" customFormat="false" ht="13.5" hidden="false" customHeight="false" outlineLevel="0" collapsed="false">
      <c r="A700" s="2" t="n">
        <v>4615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5120</v>
      </c>
      <c r="K700" s="5" t="n">
        <v>23.5147744945568</v>
      </c>
    </row>
    <row r="701" customFormat="false" ht="13.5" hidden="false" customHeight="false" outlineLevel="0" collapsed="false">
      <c r="A701" s="2" t="n">
        <v>4616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5220</v>
      </c>
      <c r="K701" s="5" t="n">
        <v>23.6702954898911</v>
      </c>
    </row>
    <row r="702" customFormat="false" ht="13.5" hidden="false" customHeight="false" outlineLevel="0" collapsed="false">
      <c r="A702" s="2" t="n">
        <v>4617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6220</v>
      </c>
      <c r="K702" s="5" t="n">
        <v>25.2255054432348</v>
      </c>
    </row>
    <row r="703" customFormat="false" ht="13.5" hidden="false" customHeight="false" outlineLevel="0" collapsed="false">
      <c r="A703" s="2" t="n">
        <v>4618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7620</v>
      </c>
      <c r="K703" s="5" t="n">
        <v>27.402799377916</v>
      </c>
    </row>
    <row r="704" customFormat="false" ht="13.5" hidden="false" customHeight="false" outlineLevel="0" collapsed="false">
      <c r="A704" s="2" t="n">
        <v>4619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4320</v>
      </c>
      <c r="K704" s="5" t="n">
        <v>23.3173537871524</v>
      </c>
    </row>
    <row r="705" customFormat="false" ht="13.5" hidden="false" customHeight="false" outlineLevel="0" collapsed="false">
      <c r="A705" s="2" t="n">
        <v>4620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621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622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5020</v>
      </c>
      <c r="K707" s="5" t="n">
        <v>23.3592534992224</v>
      </c>
    </row>
    <row r="708" customFormat="false" ht="13.5" hidden="false" customHeight="false" outlineLevel="0" collapsed="false">
      <c r="A708" s="2" t="n">
        <v>4623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5320</v>
      </c>
      <c r="K708" s="5" t="n">
        <v>23.8258164852255</v>
      </c>
    </row>
    <row r="709" customFormat="false" ht="13.5" hidden="false" customHeight="false" outlineLevel="0" collapsed="false">
      <c r="A709" s="2" t="n">
        <v>4624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6420</v>
      </c>
      <c r="K709" s="5" t="n">
        <v>25.5365474339036</v>
      </c>
    </row>
    <row r="710" customFormat="false" ht="13.5" hidden="false" customHeight="false" outlineLevel="0" collapsed="false">
      <c r="A710" s="2" t="n">
        <v>4625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7920</v>
      </c>
      <c r="K710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96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3462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468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2690</v>
      </c>
      <c r="K5" s="5" t="n">
        <v>14.0843507214206</v>
      </c>
    </row>
    <row r="6" customFormat="false" ht="13.5" hidden="false" customHeight="false" outlineLevel="0" collapsed="false">
      <c r="A6" s="2" t="n">
        <v>3473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479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4490</v>
      </c>
      <c r="K7" s="5" t="n">
        <v>16.0821309655938</v>
      </c>
    </row>
    <row r="8" customFormat="false" ht="13.5" hidden="false" customHeight="false" outlineLevel="0" collapsed="false">
      <c r="A8" s="2" t="n">
        <v>3484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490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495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01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506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12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183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14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520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3527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3290</v>
      </c>
      <c r="K16" s="5" t="n">
        <v>14.7502774694784</v>
      </c>
    </row>
    <row r="17" customFormat="false" ht="13.5" hidden="false" customHeight="false" outlineLevel="0" collapsed="false">
      <c r="A17" s="2" t="n">
        <v>3534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3541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3547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3553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3740</v>
      </c>
      <c r="K20" s="5" t="n">
        <v>22.3051948051948</v>
      </c>
    </row>
    <row r="21" customFormat="false" ht="13.5" hidden="false" customHeight="false" outlineLevel="0" collapsed="false">
      <c r="A21" s="2" t="n">
        <v>3558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180</v>
      </c>
      <c r="I21" s="4" t="n">
        <v>1016</v>
      </c>
      <c r="J21" s="4" t="n">
        <v>31840</v>
      </c>
      <c r="K21" s="5" t="n">
        <v>31.3385826771654</v>
      </c>
    </row>
    <row r="22" customFormat="false" ht="13.5" hidden="false" customHeight="false" outlineLevel="0" collapsed="false">
      <c r="A22" s="2" t="n">
        <v>3560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180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3564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3240</v>
      </c>
      <c r="K23" s="5" t="n">
        <v>21.4935064935065</v>
      </c>
    </row>
    <row r="24" customFormat="false" ht="13.5" hidden="false" customHeight="false" outlineLevel="0" collapsed="false">
      <c r="A24" s="2" t="n">
        <v>3570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75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580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85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590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95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599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181</v>
      </c>
      <c r="I30" s="4" t="n">
        <v>893</v>
      </c>
      <c r="J30" s="4" t="n">
        <v>32060</v>
      </c>
      <c r="K30" s="5" t="n">
        <v>35.9014557670773</v>
      </c>
    </row>
    <row r="31" customFormat="false" ht="13.5" hidden="false" customHeight="false" outlineLevel="0" collapsed="false">
      <c r="A31" s="2" t="n">
        <v>3600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604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181</v>
      </c>
      <c r="I32" s="4" t="n">
        <v>893</v>
      </c>
      <c r="J32" s="4" t="n">
        <v>27260</v>
      </c>
      <c r="K32" s="5" t="n">
        <v>30.5263157894737</v>
      </c>
    </row>
    <row r="33" customFormat="false" ht="13.5" hidden="false" customHeight="false" outlineLevel="0" collapsed="false">
      <c r="A33" s="2" t="n">
        <v>3605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182</v>
      </c>
      <c r="I33" s="4" t="n">
        <v>493</v>
      </c>
      <c r="J33" s="4" t="n">
        <v>13960</v>
      </c>
      <c r="K33" s="5" t="n">
        <v>28.316430020284</v>
      </c>
    </row>
    <row r="34" customFormat="false" ht="13.5" hidden="false" customHeight="false" outlineLevel="0" collapsed="false">
      <c r="A34" s="2" t="n">
        <v>361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2" t="n">
        <v>361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97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02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08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613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19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6690</v>
      </c>
      <c r="K41" s="5" t="n">
        <v>18.5238623751387</v>
      </c>
    </row>
    <row r="42" customFormat="false" ht="13.5" hidden="false" customHeight="false" outlineLevel="0" collapsed="false">
      <c r="A42" s="2" t="n">
        <v>1624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30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635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41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46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52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657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663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670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890</v>
      </c>
      <c r="K50" s="5" t="n">
        <v>16.5260821309656</v>
      </c>
    </row>
    <row r="51" customFormat="false" ht="13.5" hidden="false" customHeight="false" outlineLevel="0" collapsed="false">
      <c r="A51" s="2" t="n">
        <v>1677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684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490</v>
      </c>
      <c r="K52" s="5" t="n">
        <v>16.0821309655938</v>
      </c>
    </row>
    <row r="53" customFormat="false" ht="13.5" hidden="false" customHeight="false" outlineLevel="0" collapsed="false">
      <c r="A53" s="2" t="n">
        <v>169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390</v>
      </c>
      <c r="K53" s="5" t="n">
        <v>15.9711431742508</v>
      </c>
    </row>
    <row r="54" customFormat="false" ht="13.5" hidden="false" customHeight="false" outlineLevel="0" collapsed="false">
      <c r="A54" s="2" t="n">
        <v>2037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3240</v>
      </c>
      <c r="K54" s="5" t="n">
        <v>21.4935064935065</v>
      </c>
    </row>
    <row r="55" customFormat="false" ht="13.5" hidden="false" customHeight="false" outlineLevel="0" collapsed="false">
      <c r="A55" s="2" t="n">
        <v>2042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051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058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3740</v>
      </c>
      <c r="K57" s="5" t="n">
        <v>22.3051948051948</v>
      </c>
    </row>
    <row r="58" customFormat="false" ht="13.5" hidden="false" customHeight="false" outlineLevel="0" collapsed="false">
      <c r="A58" s="2" t="n">
        <v>248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486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491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496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01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06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11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16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21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27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3950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3957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457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2690</v>
      </c>
      <c r="K72" s="24" t="n">
        <v>14.0843507214206</v>
      </c>
      <c r="L72" s="23"/>
      <c r="M72" s="23"/>
      <c r="N72" s="24"/>
    </row>
    <row r="73" customFormat="false" ht="13.5" hidden="false" customHeight="false" outlineLevel="0" collapsed="false">
      <c r="A73" s="2" t="n">
        <v>1630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4390</v>
      </c>
      <c r="K73" s="5" t="n">
        <v>15.9711431742508</v>
      </c>
      <c r="L73" s="4" t="n">
        <f aca="false">I72+I73</f>
        <v>1802</v>
      </c>
      <c r="M73" s="4" t="n">
        <f aca="false">J72+J73</f>
        <v>27080</v>
      </c>
      <c r="N73" s="5" t="n">
        <f aca="false">M73/L73</f>
        <v>15.0277469478357</v>
      </c>
    </row>
    <row r="74" customFormat="false" ht="13.5" hidden="false" customHeight="false" outlineLevel="0" collapsed="false">
      <c r="A74" s="2" t="n">
        <v>1635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7580</v>
      </c>
      <c r="N74" s="5" t="n">
        <f aca="false">M74/L74</f>
        <v>21.7719072164948</v>
      </c>
    </row>
    <row r="75" customFormat="false" ht="13.5" hidden="false" customHeight="false" outlineLevel="0" collapsed="false">
      <c r="A75" s="2" t="n">
        <v>164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29380</v>
      </c>
      <c r="N75" s="5" t="n">
        <f aca="false">M75/L75</f>
        <v>16.3041065482797</v>
      </c>
    </row>
    <row r="76" customFormat="false" ht="13.5" hidden="false" customHeight="false" outlineLevel="0" collapsed="false">
      <c r="A76" s="2" t="n">
        <v>1646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7580</v>
      </c>
      <c r="N76" s="5" t="n">
        <f aca="false">M76/L76</f>
        <v>21.7719072164948</v>
      </c>
    </row>
    <row r="77" customFormat="false" ht="13.5" hidden="false" customHeight="false" outlineLevel="0" collapsed="false">
      <c r="A77" s="2" t="n">
        <v>1652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7580</v>
      </c>
      <c r="N77" s="5" t="n">
        <f aca="false">M77/L77</f>
        <v>15.3052164261931</v>
      </c>
    </row>
    <row r="78" customFormat="false" ht="13.5" hidden="false" customHeight="false" outlineLevel="0" collapsed="false">
      <c r="A78" s="2" t="n">
        <v>1657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7580</v>
      </c>
      <c r="N78" s="5" t="n">
        <f aca="false">M78/L78</f>
        <v>21.7719072164948</v>
      </c>
    </row>
    <row r="79" customFormat="false" ht="13.5" hidden="false" customHeight="false" outlineLevel="0" collapsed="false">
      <c r="A79" s="2" t="n">
        <v>1663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7580</v>
      </c>
      <c r="N79" s="5" t="n">
        <f aca="false">M79/L79</f>
        <v>15.3052164261931</v>
      </c>
    </row>
    <row r="80" customFormat="false" ht="13.5" hidden="false" customHeight="false" outlineLevel="0" collapsed="false">
      <c r="A80" s="2" t="n">
        <v>1670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890</v>
      </c>
      <c r="K80" s="5" t="n">
        <v>16.5260821309656</v>
      </c>
      <c r="L80" s="4" t="n">
        <f aca="false">I72+I80</f>
        <v>1802</v>
      </c>
      <c r="M80" s="4" t="n">
        <f aca="false">J72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677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6690</v>
      </c>
      <c r="K81" s="5" t="n">
        <v>18.5238623751387</v>
      </c>
      <c r="L81" s="4" t="n">
        <f aca="false">I72+I81</f>
        <v>1802</v>
      </c>
      <c r="M81" s="4" t="n">
        <f aca="false">J72+J81</f>
        <v>29380</v>
      </c>
      <c r="N81" s="5" t="n">
        <f aca="false">M81/L81</f>
        <v>16.3041065482797</v>
      </c>
    </row>
    <row r="82" customFormat="false" ht="13.5" hidden="false" customHeight="false" outlineLevel="0" collapsed="false">
      <c r="A82" s="2" t="n">
        <v>1684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7180</v>
      </c>
      <c r="N82" s="5" t="n">
        <f aca="false">M82/L82</f>
        <v>15.0832408435072</v>
      </c>
    </row>
    <row r="83" customFormat="false" ht="13.5" hidden="false" customHeight="false" outlineLevel="0" collapsed="false">
      <c r="A83" s="2" t="n">
        <v>1691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462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30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4390</v>
      </c>
      <c r="K86" s="5" t="n">
        <v>15.9711431742508</v>
      </c>
      <c r="L86" s="4" t="n">
        <f aca="false">I85+I86</f>
        <v>3104</v>
      </c>
      <c r="M86" s="4" t="n">
        <f aca="false">J85+J86</f>
        <v>69280</v>
      </c>
      <c r="N86" s="5" t="n">
        <f aca="false">M86/L86</f>
        <v>22.319587628866</v>
      </c>
    </row>
    <row r="87" customFormat="false" ht="13.5" hidden="false" customHeight="false" outlineLevel="0" collapsed="false">
      <c r="A87" s="2" t="n">
        <v>1635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4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646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52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5+I90</f>
        <v>3104</v>
      </c>
      <c r="M90" s="4" t="n">
        <f aca="false">J85+J90</f>
        <v>69780</v>
      </c>
      <c r="N90" s="5" t="n">
        <f aca="false">M90/L90</f>
        <v>22.4806701030928</v>
      </c>
    </row>
    <row r="91" customFormat="false" ht="13.5" hidden="false" customHeight="false" outlineLevel="0" collapsed="false">
      <c r="A91" s="2" t="n">
        <v>1657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663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3104</v>
      </c>
      <c r="M92" s="4" t="n">
        <f aca="false">J85+J92</f>
        <v>69780</v>
      </c>
      <c r="N92" s="5" t="n">
        <f aca="false">M92/L92</f>
        <v>22.4806701030928</v>
      </c>
    </row>
    <row r="93" customFormat="false" ht="13.5" hidden="false" customHeight="false" outlineLevel="0" collapsed="false">
      <c r="A93" s="2" t="n">
        <v>1670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890</v>
      </c>
      <c r="K93" s="5" t="n">
        <v>16.5260821309656</v>
      </c>
      <c r="L93" s="4" t="n">
        <f aca="false">I85+I93</f>
        <v>3104</v>
      </c>
      <c r="M93" s="4" t="n">
        <f aca="false">J85+J93</f>
        <v>69780</v>
      </c>
      <c r="N93" s="5" t="n">
        <f aca="false">M93/L93</f>
        <v>22.4806701030928</v>
      </c>
    </row>
    <row r="94" customFormat="false" ht="13.5" hidden="false" customHeight="false" outlineLevel="0" collapsed="false">
      <c r="A94" s="2" t="n">
        <v>1677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6690</v>
      </c>
      <c r="K94" s="5" t="n">
        <v>18.5238623751387</v>
      </c>
      <c r="L94" s="4" t="n">
        <f aca="false">I85+I94</f>
        <v>3104</v>
      </c>
      <c r="M94" s="4" t="n">
        <f aca="false">J85+J94</f>
        <v>71580</v>
      </c>
      <c r="N94" s="5" t="n">
        <f aca="false">M94/L94</f>
        <v>23.0605670103093</v>
      </c>
    </row>
    <row r="95" customFormat="false" ht="13.5" hidden="false" customHeight="false" outlineLevel="0" collapsed="false">
      <c r="A95" s="2" t="n">
        <v>1684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490</v>
      </c>
      <c r="K95" s="5" t="n">
        <v>16.0821309655938</v>
      </c>
      <c r="L95" s="4" t="n">
        <f aca="false">I85+I95</f>
        <v>3104</v>
      </c>
      <c r="M95" s="4" t="n">
        <f aca="false">J85+J95</f>
        <v>69380</v>
      </c>
      <c r="N95" s="5" t="n">
        <f aca="false">M95/L95</f>
        <v>22.3518041237113</v>
      </c>
    </row>
    <row r="96" customFormat="false" ht="13.5" hidden="false" customHeight="false" outlineLevel="0" collapsed="false">
      <c r="A96" s="2" t="n">
        <v>1691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390</v>
      </c>
      <c r="K96" s="5" t="n">
        <v>15.9711431742508</v>
      </c>
      <c r="L96" s="4" t="n">
        <f aca="false">I85+I96</f>
        <v>3104</v>
      </c>
      <c r="M96" s="4" t="n">
        <f aca="false">J85+J96</f>
        <v>69280</v>
      </c>
      <c r="N96" s="5" t="n">
        <f aca="false">M96/L96</f>
        <v>22.319587628866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468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2690</v>
      </c>
      <c r="K98" s="24" t="n">
        <v>14.0843507214206</v>
      </c>
      <c r="L98" s="23"/>
      <c r="M98" s="23"/>
      <c r="N98" s="24"/>
    </row>
    <row r="99" customFormat="false" ht="13.5" hidden="false" customHeight="false" outlineLevel="0" collapsed="false">
      <c r="A99" s="2" t="n">
        <v>1641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29380</v>
      </c>
      <c r="N99" s="5" t="n">
        <f aca="false">M99/L99</f>
        <v>16.3041065482797</v>
      </c>
    </row>
    <row r="100" customFormat="false" ht="13.5" hidden="false" customHeight="false" outlineLevel="0" collapsed="false">
      <c r="A100" s="2" t="n">
        <v>1646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7580</v>
      </c>
      <c r="N100" s="5" t="n">
        <f aca="false">M100/L100</f>
        <v>21.7719072164948</v>
      </c>
    </row>
    <row r="101" customFormat="false" ht="13.5" hidden="false" customHeight="false" outlineLevel="0" collapsed="false">
      <c r="A101" s="2" t="n">
        <v>1652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1802</v>
      </c>
      <c r="M101" s="4" t="n">
        <f aca="false">J98+J101</f>
        <v>27580</v>
      </c>
      <c r="N101" s="5" t="n">
        <f aca="false">M101/L101</f>
        <v>15.3052164261931</v>
      </c>
    </row>
    <row r="102" customFormat="false" ht="13.5" hidden="false" customHeight="false" outlineLevel="0" collapsed="false">
      <c r="A102" s="2" t="n">
        <v>165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7580</v>
      </c>
      <c r="N102" s="5" t="n">
        <f aca="false">M102/L102</f>
        <v>21.7719072164948</v>
      </c>
    </row>
    <row r="103" customFormat="false" ht="13.5" hidden="false" customHeight="false" outlineLevel="0" collapsed="false">
      <c r="A103" s="2" t="n">
        <v>1663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8+I103</f>
        <v>1802</v>
      </c>
      <c r="M103" s="4" t="n">
        <f aca="false">J98+J103</f>
        <v>27580</v>
      </c>
      <c r="N103" s="5" t="n">
        <f aca="false">M103/L103</f>
        <v>15.3052164261931</v>
      </c>
    </row>
    <row r="104" customFormat="false" ht="13.5" hidden="false" customHeight="false" outlineLevel="0" collapsed="false">
      <c r="A104" s="2" t="n">
        <v>1670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8+I104</f>
        <v>1802</v>
      </c>
      <c r="M104" s="4" t="n">
        <f aca="false">J98+J104</f>
        <v>27580</v>
      </c>
      <c r="N104" s="5" t="n">
        <f aca="false">M104/L104</f>
        <v>15.3052164261931</v>
      </c>
    </row>
    <row r="105" customFormat="false" ht="13.5" hidden="false" customHeight="false" outlineLevel="0" collapsed="false">
      <c r="A105" s="2" t="n">
        <v>1677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690</v>
      </c>
      <c r="K105" s="5" t="n">
        <v>18.5238623751387</v>
      </c>
      <c r="L105" s="4" t="n">
        <f aca="false">I98+I105</f>
        <v>1802</v>
      </c>
      <c r="M105" s="4" t="n">
        <f aca="false">J98+J105</f>
        <v>29380</v>
      </c>
      <c r="N105" s="5" t="n">
        <f aca="false">M105/L105</f>
        <v>16.3041065482797</v>
      </c>
    </row>
    <row r="106" customFormat="false" ht="13.5" hidden="false" customHeight="false" outlineLevel="0" collapsed="false">
      <c r="A106" s="2" t="n">
        <v>1684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490</v>
      </c>
      <c r="K106" s="5" t="n">
        <v>16.0821309655938</v>
      </c>
      <c r="L106" s="4" t="n">
        <f aca="false">I98+I106</f>
        <v>1802</v>
      </c>
      <c r="M106" s="4" t="n">
        <f aca="false">J98+J106</f>
        <v>27180</v>
      </c>
      <c r="N106" s="5" t="n">
        <f aca="false">M106/L106</f>
        <v>15.0832408435072</v>
      </c>
    </row>
    <row r="107" customFormat="false" ht="13.5" hidden="false" customHeight="false" outlineLevel="0" collapsed="false">
      <c r="A107" s="2" t="n">
        <v>1691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390</v>
      </c>
      <c r="K107" s="5" t="n">
        <v>15.9711431742508</v>
      </c>
      <c r="L107" s="4" t="n">
        <f aca="false">I98+I107</f>
        <v>1802</v>
      </c>
      <c r="M107" s="4" t="n">
        <f aca="false">J98+J107</f>
        <v>27080</v>
      </c>
      <c r="N107" s="5" t="n">
        <f aca="false">M107/L107</f>
        <v>15.0277469478357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473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41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646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52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890</v>
      </c>
      <c r="K112" s="5" t="n">
        <v>16.5260821309656</v>
      </c>
      <c r="L112" s="4" t="n">
        <f aca="false">I109+I112</f>
        <v>3104</v>
      </c>
      <c r="M112" s="4" t="n">
        <f aca="false">J109+J112</f>
        <v>69780</v>
      </c>
      <c r="N112" s="5" t="n">
        <f aca="false">M112/L112</f>
        <v>22.4806701030928</v>
      </c>
    </row>
    <row r="113" customFormat="false" ht="13.5" hidden="false" customHeight="false" outlineLevel="0" collapsed="false">
      <c r="A113" s="2" t="n">
        <v>1657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663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9+I114</f>
        <v>3104</v>
      </c>
      <c r="M114" s="4" t="n">
        <f aca="false">J109+J114</f>
        <v>69780</v>
      </c>
      <c r="N114" s="5" t="n">
        <f aca="false">M114/L114</f>
        <v>22.4806701030928</v>
      </c>
    </row>
    <row r="115" customFormat="false" ht="13.5" hidden="false" customHeight="false" outlineLevel="0" collapsed="false">
      <c r="A115" s="2" t="n">
        <v>1670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09+I115</f>
        <v>3104</v>
      </c>
      <c r="M115" s="4" t="n">
        <f aca="false">J109+J115</f>
        <v>69780</v>
      </c>
      <c r="N115" s="5" t="n">
        <f aca="false">M115/L115</f>
        <v>22.4806701030928</v>
      </c>
    </row>
    <row r="116" customFormat="false" ht="13.5" hidden="false" customHeight="false" outlineLevel="0" collapsed="false">
      <c r="A116" s="2" t="n">
        <v>1677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6690</v>
      </c>
      <c r="K116" s="5" t="n">
        <v>18.5238623751387</v>
      </c>
      <c r="L116" s="4" t="n">
        <f aca="false">I109+I116</f>
        <v>3104</v>
      </c>
      <c r="M116" s="4" t="n">
        <f aca="false">J109+J116</f>
        <v>71580</v>
      </c>
      <c r="N116" s="5" t="n">
        <f aca="false">M116/L116</f>
        <v>23.0605670103093</v>
      </c>
    </row>
    <row r="117" customFormat="false" ht="13.5" hidden="false" customHeight="false" outlineLevel="0" collapsed="false">
      <c r="A117" s="2" t="n">
        <v>1684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490</v>
      </c>
      <c r="K117" s="5" t="n">
        <v>16.0821309655938</v>
      </c>
      <c r="L117" s="4" t="n">
        <f aca="false">I109+I117</f>
        <v>3104</v>
      </c>
      <c r="M117" s="4" t="n">
        <f aca="false">J109+J117</f>
        <v>69380</v>
      </c>
      <c r="N117" s="5" t="n">
        <f aca="false">M117/L117</f>
        <v>22.3518041237113</v>
      </c>
    </row>
    <row r="118" customFormat="false" ht="13.5" hidden="false" customHeight="false" outlineLevel="0" collapsed="false">
      <c r="A118" s="2" t="n">
        <v>1691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390</v>
      </c>
      <c r="K118" s="5" t="n">
        <v>15.9711431742508</v>
      </c>
      <c r="L118" s="4" t="n">
        <f aca="false">I109+I118</f>
        <v>3104</v>
      </c>
      <c r="M118" s="4" t="n">
        <f aca="false">J109+J118</f>
        <v>69280</v>
      </c>
      <c r="N118" s="5" t="n">
        <f aca="false">M118/L118</f>
        <v>22.319587628866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479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4490</v>
      </c>
      <c r="K120" s="24" t="n">
        <v>16.0821309655938</v>
      </c>
      <c r="L120" s="23"/>
      <c r="M120" s="23"/>
      <c r="N120" s="24"/>
    </row>
    <row r="121" customFormat="false" ht="13.5" hidden="false" customHeight="false" outlineLevel="0" collapsed="false">
      <c r="A121" s="2" t="n">
        <v>1641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31180</v>
      </c>
      <c r="N121" s="5" t="n">
        <f aca="false">M121/L121</f>
        <v>17.3029966703663</v>
      </c>
    </row>
    <row r="122" customFormat="false" ht="13.5" hidden="false" customHeight="false" outlineLevel="0" collapsed="false">
      <c r="A122" s="2" t="n">
        <v>1646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9380</v>
      </c>
      <c r="N122" s="5" t="n">
        <f aca="false">M122/L122</f>
        <v>22.3518041237113</v>
      </c>
    </row>
    <row r="123" customFormat="false" ht="13.5" hidden="false" customHeight="false" outlineLevel="0" collapsed="false">
      <c r="A123" s="2" t="n">
        <v>1652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890</v>
      </c>
      <c r="K123" s="5" t="n">
        <v>16.5260821309656</v>
      </c>
      <c r="L123" s="4" t="n">
        <f aca="false">I120+I123</f>
        <v>1802</v>
      </c>
      <c r="M123" s="4" t="n">
        <f aca="false">J120+J123</f>
        <v>29380</v>
      </c>
      <c r="N123" s="5" t="n">
        <f aca="false">M123/L123</f>
        <v>16.3041065482797</v>
      </c>
    </row>
    <row r="124" customFormat="false" ht="13.5" hidden="false" customHeight="false" outlineLevel="0" collapsed="false">
      <c r="A124" s="2" t="n">
        <v>1657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9380</v>
      </c>
      <c r="N124" s="5" t="n">
        <f aca="false">M124/L124</f>
        <v>22.3518041237113</v>
      </c>
    </row>
    <row r="125" customFormat="false" ht="13.5" hidden="false" customHeight="false" outlineLevel="0" collapsed="false">
      <c r="A125" s="2" t="n">
        <v>1663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890</v>
      </c>
      <c r="K125" s="5" t="n">
        <v>16.5260821309656</v>
      </c>
      <c r="L125" s="4" t="n">
        <f aca="false">I120+I125</f>
        <v>1802</v>
      </c>
      <c r="M125" s="4" t="n">
        <f aca="false">J120+J125</f>
        <v>29380</v>
      </c>
      <c r="N125" s="5" t="n">
        <f aca="false">M125/L125</f>
        <v>16.3041065482797</v>
      </c>
    </row>
    <row r="126" customFormat="false" ht="13.5" hidden="false" customHeight="false" outlineLevel="0" collapsed="false">
      <c r="A126" s="2" t="n">
        <v>1670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1802</v>
      </c>
      <c r="M126" s="4" t="n">
        <f aca="false">J120+J126</f>
        <v>29380</v>
      </c>
      <c r="N126" s="5" t="n">
        <f aca="false">M126/L126</f>
        <v>16.3041065482797</v>
      </c>
    </row>
    <row r="127" customFormat="false" ht="13.5" hidden="false" customHeight="false" outlineLevel="0" collapsed="false">
      <c r="A127" s="2" t="n">
        <v>1677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6690</v>
      </c>
      <c r="K127" s="5" t="n">
        <v>18.5238623751387</v>
      </c>
      <c r="L127" s="4" t="n">
        <f aca="false">I120+I127</f>
        <v>1802</v>
      </c>
      <c r="M127" s="4" t="n">
        <f aca="false">J120+J127</f>
        <v>31180</v>
      </c>
      <c r="N127" s="5" t="n">
        <f aca="false">M127/L127</f>
        <v>17.3029966703663</v>
      </c>
    </row>
    <row r="128" customFormat="false" ht="13.5" hidden="false" customHeight="false" outlineLevel="0" collapsed="false">
      <c r="A128" s="2" t="n">
        <v>1684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490</v>
      </c>
      <c r="K128" s="5" t="n">
        <v>16.0821309655938</v>
      </c>
      <c r="L128" s="4" t="n">
        <f aca="false">I120+I128</f>
        <v>1802</v>
      </c>
      <c r="M128" s="4" t="n">
        <f aca="false">J120+J128</f>
        <v>28980</v>
      </c>
      <c r="N128" s="5" t="n">
        <f aca="false">M128/L128</f>
        <v>16.0821309655938</v>
      </c>
    </row>
    <row r="129" customFormat="false" ht="13.5" hidden="false" customHeight="false" outlineLevel="0" collapsed="false">
      <c r="A129" s="2" t="n">
        <v>1691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0+I129</f>
        <v>1802</v>
      </c>
      <c r="M129" s="4" t="n">
        <f aca="false">J120+J129</f>
        <v>28880</v>
      </c>
      <c r="N129" s="5" t="n">
        <f aca="false">M129/L129</f>
        <v>16.0266370699223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484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41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646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52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31+I134</f>
        <v>3104</v>
      </c>
      <c r="M134" s="4" t="n">
        <f aca="false">J131+J134</f>
        <v>69780</v>
      </c>
      <c r="N134" s="5" t="n">
        <f aca="false">M134/L134</f>
        <v>22.4806701030928</v>
      </c>
    </row>
    <row r="135" customFormat="false" ht="13.5" hidden="false" customHeight="false" outlineLevel="0" collapsed="false">
      <c r="A135" s="2" t="n">
        <v>1657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663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890</v>
      </c>
      <c r="K136" s="5" t="n">
        <v>16.5260821309656</v>
      </c>
      <c r="L136" s="4" t="n">
        <f aca="false">I131+I136</f>
        <v>3104</v>
      </c>
      <c r="M136" s="4" t="n">
        <f aca="false">J131+J136</f>
        <v>69780</v>
      </c>
      <c r="N136" s="5" t="n">
        <f aca="false">M136/L136</f>
        <v>22.4806701030928</v>
      </c>
    </row>
    <row r="137" customFormat="false" ht="13.5" hidden="false" customHeight="false" outlineLevel="0" collapsed="false">
      <c r="A137" s="2" t="n">
        <v>1670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1+I137</f>
        <v>3104</v>
      </c>
      <c r="M137" s="4" t="n">
        <f aca="false">J131+J137</f>
        <v>69780</v>
      </c>
      <c r="N137" s="5" t="n">
        <f aca="false">M137/L137</f>
        <v>22.4806701030928</v>
      </c>
    </row>
    <row r="138" customFormat="false" ht="13.5" hidden="false" customHeight="false" outlineLevel="0" collapsed="false">
      <c r="A138" s="2" t="n">
        <v>1677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6690</v>
      </c>
      <c r="K138" s="5" t="n">
        <v>18.5238623751387</v>
      </c>
      <c r="L138" s="4" t="n">
        <f aca="false">I131+I138</f>
        <v>3104</v>
      </c>
      <c r="M138" s="4" t="n">
        <f aca="false">J131+J138</f>
        <v>71580</v>
      </c>
      <c r="N138" s="5" t="n">
        <f aca="false">M138/L138</f>
        <v>23.0605670103093</v>
      </c>
    </row>
    <row r="139" customFormat="false" ht="13.5" hidden="false" customHeight="false" outlineLevel="0" collapsed="false">
      <c r="A139" s="2" t="n">
        <v>1684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490</v>
      </c>
      <c r="K139" s="5" t="n">
        <v>16.0821309655938</v>
      </c>
      <c r="L139" s="4" t="n">
        <f aca="false">I131+I139</f>
        <v>3104</v>
      </c>
      <c r="M139" s="4" t="n">
        <f aca="false">J131+J139</f>
        <v>69380</v>
      </c>
      <c r="N139" s="5" t="n">
        <f aca="false">M139/L139</f>
        <v>22.3518041237113</v>
      </c>
    </row>
    <row r="140" customFormat="false" ht="13.5" hidden="false" customHeight="false" outlineLevel="0" collapsed="false">
      <c r="A140" s="2" t="n">
        <v>1691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1+I140</f>
        <v>3104</v>
      </c>
      <c r="M140" s="4" t="n">
        <f aca="false">J131+J140</f>
        <v>69280</v>
      </c>
      <c r="N140" s="5" t="n">
        <f aca="false">M140/L140</f>
        <v>22.319587628866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490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4490</v>
      </c>
      <c r="K142" s="24" t="n">
        <v>16.0821309655938</v>
      </c>
      <c r="L142" s="23"/>
      <c r="M142" s="23"/>
      <c r="N142" s="24"/>
    </row>
    <row r="143" customFormat="false" ht="13.5" hidden="false" customHeight="false" outlineLevel="0" collapsed="false">
      <c r="A143" s="2" t="n">
        <v>1652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890</v>
      </c>
      <c r="K143" s="5" t="n">
        <v>16.5260821309656</v>
      </c>
      <c r="L143" s="4" t="n">
        <f aca="false">I142+I143</f>
        <v>1802</v>
      </c>
      <c r="M143" s="4" t="n">
        <f aca="false">J142+J143</f>
        <v>29380</v>
      </c>
      <c r="N143" s="5" t="n">
        <f aca="false">M143/L143</f>
        <v>16.3041065482797</v>
      </c>
    </row>
    <row r="144" customFormat="false" ht="13.5" hidden="false" customHeight="false" outlineLevel="0" collapsed="false">
      <c r="A144" s="2" t="n">
        <v>1657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9380</v>
      </c>
      <c r="N144" s="5" t="n">
        <f aca="false">M144/L144</f>
        <v>22.3518041237113</v>
      </c>
    </row>
    <row r="145" customFormat="false" ht="13.5" hidden="false" customHeight="false" outlineLevel="0" collapsed="false">
      <c r="A145" s="2" t="n">
        <v>1663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42+I145</f>
        <v>1802</v>
      </c>
      <c r="M145" s="4" t="n">
        <f aca="false">J142+J145</f>
        <v>29380</v>
      </c>
      <c r="N145" s="5" t="n">
        <f aca="false">M145/L145</f>
        <v>16.3041065482797</v>
      </c>
    </row>
    <row r="146" customFormat="false" ht="13.5" hidden="false" customHeight="false" outlineLevel="0" collapsed="false">
      <c r="A146" s="2" t="n">
        <v>1670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890</v>
      </c>
      <c r="K146" s="5" t="n">
        <v>16.5260821309656</v>
      </c>
      <c r="L146" s="4" t="n">
        <f aca="false">I142+I146</f>
        <v>1802</v>
      </c>
      <c r="M146" s="4" t="n">
        <f aca="false">J142+J146</f>
        <v>29380</v>
      </c>
      <c r="N146" s="5" t="n">
        <f aca="false">M146/L146</f>
        <v>16.3041065482797</v>
      </c>
    </row>
    <row r="147" customFormat="false" ht="13.5" hidden="false" customHeight="false" outlineLevel="0" collapsed="false">
      <c r="A147" s="2" t="n">
        <v>1677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42+I147</f>
        <v>1802</v>
      </c>
      <c r="M147" s="4" t="n">
        <f aca="false">J142+J147</f>
        <v>31180</v>
      </c>
      <c r="N147" s="5" t="n">
        <f aca="false">M147/L147</f>
        <v>17.3029966703663</v>
      </c>
    </row>
    <row r="148" customFormat="false" ht="13.5" hidden="false" customHeight="false" outlineLevel="0" collapsed="false">
      <c r="A148" s="2" t="n">
        <v>1684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490</v>
      </c>
      <c r="K148" s="5" t="n">
        <v>16.0821309655938</v>
      </c>
      <c r="L148" s="4" t="n">
        <f aca="false">I142+I148</f>
        <v>1802</v>
      </c>
      <c r="M148" s="4" t="n">
        <f aca="false">J142+J148</f>
        <v>28980</v>
      </c>
      <c r="N148" s="5" t="n">
        <f aca="false">M148/L148</f>
        <v>16.0821309655938</v>
      </c>
    </row>
    <row r="149" customFormat="false" ht="13.5" hidden="false" customHeight="false" outlineLevel="0" collapsed="false">
      <c r="A149" s="2" t="n">
        <v>1691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390</v>
      </c>
      <c r="K149" s="5" t="n">
        <v>15.9711431742508</v>
      </c>
      <c r="L149" s="4" t="n">
        <f aca="false">I142+I149</f>
        <v>1802</v>
      </c>
      <c r="M149" s="4" t="n">
        <f aca="false">J142+J149</f>
        <v>28880</v>
      </c>
      <c r="N149" s="5" t="n">
        <f aca="false">M149/L149</f>
        <v>16.026637069922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495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52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890</v>
      </c>
      <c r="K152" s="5" t="n">
        <v>16.5260821309656</v>
      </c>
      <c r="L152" s="4" t="n">
        <f aca="false">I151+I152</f>
        <v>3104</v>
      </c>
      <c r="M152" s="4" t="n">
        <f aca="false">J151+J152</f>
        <v>69780</v>
      </c>
      <c r="N152" s="5" t="n">
        <f aca="false">M152/L152</f>
        <v>22.4806701030928</v>
      </c>
    </row>
    <row r="153" customFormat="false" ht="13.5" hidden="false" customHeight="false" outlineLevel="0" collapsed="false">
      <c r="A153" s="2" t="n">
        <v>1657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663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890</v>
      </c>
      <c r="K154" s="5" t="n">
        <v>16.5260821309656</v>
      </c>
      <c r="L154" s="4" t="n">
        <f aca="false">I151+I154</f>
        <v>3104</v>
      </c>
      <c r="M154" s="4" t="n">
        <f aca="false">J151+J154</f>
        <v>69780</v>
      </c>
      <c r="N154" s="5" t="n">
        <f aca="false">M154/L154</f>
        <v>22.4806701030928</v>
      </c>
    </row>
    <row r="155" customFormat="false" ht="13.5" hidden="false" customHeight="false" outlineLevel="0" collapsed="false">
      <c r="A155" s="2" t="n">
        <v>1670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890</v>
      </c>
      <c r="K155" s="5" t="n">
        <v>16.5260821309656</v>
      </c>
      <c r="L155" s="4" t="n">
        <f aca="false">I151+I155</f>
        <v>3104</v>
      </c>
      <c r="M155" s="4" t="n">
        <f aca="false">J151+J155</f>
        <v>69780</v>
      </c>
      <c r="N155" s="5" t="n">
        <f aca="false">M155/L155</f>
        <v>22.4806701030928</v>
      </c>
    </row>
    <row r="156" customFormat="false" ht="13.5" hidden="false" customHeight="false" outlineLevel="0" collapsed="false">
      <c r="A156" s="2" t="n">
        <v>1677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1+I156</f>
        <v>3104</v>
      </c>
      <c r="M156" s="4" t="n">
        <f aca="false">J151+J156</f>
        <v>71580</v>
      </c>
      <c r="N156" s="5" t="n">
        <f aca="false">M156/L156</f>
        <v>23.0605670103093</v>
      </c>
    </row>
    <row r="157" customFormat="false" ht="13.5" hidden="false" customHeight="false" outlineLevel="0" collapsed="false">
      <c r="A157" s="2" t="n">
        <v>1684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490</v>
      </c>
      <c r="K157" s="5" t="n">
        <v>16.0821309655938</v>
      </c>
      <c r="L157" s="4" t="n">
        <f aca="false">I151+I157</f>
        <v>3104</v>
      </c>
      <c r="M157" s="4" t="n">
        <f aca="false">J151+J157</f>
        <v>69380</v>
      </c>
      <c r="N157" s="5" t="n">
        <f aca="false">M157/L157</f>
        <v>22.3518041237113</v>
      </c>
    </row>
    <row r="158" customFormat="false" ht="13.5" hidden="false" customHeight="false" outlineLevel="0" collapsed="false">
      <c r="A158" s="2" t="n">
        <v>1691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1+I158</f>
        <v>3104</v>
      </c>
      <c r="M158" s="4" t="n">
        <f aca="false">J151+J158</f>
        <v>69280</v>
      </c>
      <c r="N158" s="5" t="n">
        <f aca="false">M158/L158</f>
        <v>22.319587628866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01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4490</v>
      </c>
      <c r="K160" s="24" t="n">
        <v>16.0821309655938</v>
      </c>
      <c r="L160" s="23"/>
      <c r="M160" s="23"/>
      <c r="N160" s="24"/>
    </row>
    <row r="161" customFormat="false" ht="13.5" hidden="false" customHeight="false" outlineLevel="0" collapsed="false">
      <c r="A161" s="2" t="n">
        <v>1663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60+I161</f>
        <v>1802</v>
      </c>
      <c r="M161" s="4" t="n">
        <f aca="false">J160+J161</f>
        <v>29380</v>
      </c>
      <c r="N161" s="5" t="n">
        <f aca="false">M161/L161</f>
        <v>16.3041065482797</v>
      </c>
    </row>
    <row r="162" customFormat="false" ht="13.5" hidden="false" customHeight="false" outlineLevel="0" collapsed="false">
      <c r="A162" s="2" t="n">
        <v>1670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890</v>
      </c>
      <c r="K162" s="5" t="n">
        <v>16.5260821309656</v>
      </c>
      <c r="L162" s="4" t="n">
        <f aca="false">I160+I162</f>
        <v>1802</v>
      </c>
      <c r="M162" s="4" t="n">
        <f aca="false">J160+J162</f>
        <v>29380</v>
      </c>
      <c r="N162" s="5" t="n">
        <f aca="false">M162/L162</f>
        <v>16.3041065482797</v>
      </c>
    </row>
    <row r="163" customFormat="false" ht="13.5" hidden="false" customHeight="false" outlineLevel="0" collapsed="false">
      <c r="A163" s="2" t="n">
        <v>1677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60+I163</f>
        <v>1802</v>
      </c>
      <c r="M163" s="4" t="n">
        <f aca="false">J160+J163</f>
        <v>31180</v>
      </c>
      <c r="N163" s="5" t="n">
        <f aca="false">M163/L163</f>
        <v>17.3029966703663</v>
      </c>
    </row>
    <row r="164" customFormat="false" ht="13.5" hidden="false" customHeight="false" outlineLevel="0" collapsed="false">
      <c r="A164" s="2" t="n">
        <v>1684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490</v>
      </c>
      <c r="K164" s="5" t="n">
        <v>16.0821309655938</v>
      </c>
      <c r="L164" s="4" t="n">
        <f aca="false">I160+I164</f>
        <v>1802</v>
      </c>
      <c r="M164" s="4" t="n">
        <f aca="false">J160+J164</f>
        <v>28980</v>
      </c>
      <c r="N164" s="5" t="n">
        <f aca="false">M164/L164</f>
        <v>16.0821309655938</v>
      </c>
    </row>
    <row r="165" customFormat="false" ht="13.5" hidden="false" customHeight="false" outlineLevel="0" collapsed="false">
      <c r="A165" s="2" t="n">
        <v>1691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0+I165</f>
        <v>1802</v>
      </c>
      <c r="M165" s="4" t="n">
        <f aca="false">J160+J165</f>
        <v>28880</v>
      </c>
      <c r="N165" s="5" t="n">
        <f aca="false">M165/L165</f>
        <v>16.026637069922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06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663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890</v>
      </c>
      <c r="K168" s="5" t="n">
        <v>16.5260821309656</v>
      </c>
      <c r="L168" s="4" t="n">
        <f aca="false">I167+I168</f>
        <v>3104</v>
      </c>
      <c r="M168" s="4" t="n">
        <f aca="false">J167+J168</f>
        <v>69780</v>
      </c>
      <c r="N168" s="5" t="n">
        <f aca="false">M168/L168</f>
        <v>22.4806701030928</v>
      </c>
    </row>
    <row r="169" customFormat="false" ht="13.5" hidden="false" customHeight="false" outlineLevel="0" collapsed="false">
      <c r="A169" s="2" t="n">
        <v>1670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890</v>
      </c>
      <c r="K169" s="5" t="n">
        <v>16.5260821309656</v>
      </c>
      <c r="L169" s="4" t="n">
        <f aca="false">I167+I169</f>
        <v>3104</v>
      </c>
      <c r="M169" s="4" t="n">
        <f aca="false">J167+J169</f>
        <v>69780</v>
      </c>
      <c r="N169" s="5" t="n">
        <f aca="false">M169/L169</f>
        <v>22.4806701030928</v>
      </c>
    </row>
    <row r="170" customFormat="false" ht="13.5" hidden="false" customHeight="false" outlineLevel="0" collapsed="false">
      <c r="A170" s="2" t="n">
        <v>1677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6690</v>
      </c>
      <c r="K170" s="5" t="n">
        <v>18.5238623751387</v>
      </c>
      <c r="L170" s="4" t="n">
        <f aca="false">I167+I170</f>
        <v>3104</v>
      </c>
      <c r="M170" s="4" t="n">
        <f aca="false">J167+J170</f>
        <v>71580</v>
      </c>
      <c r="N170" s="5" t="n">
        <f aca="false">M170/L170</f>
        <v>23.0605670103093</v>
      </c>
    </row>
    <row r="171" customFormat="false" ht="13.5" hidden="false" customHeight="false" outlineLevel="0" collapsed="false">
      <c r="A171" s="2" t="n">
        <v>1684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490</v>
      </c>
      <c r="K171" s="5" t="n">
        <v>16.0821309655938</v>
      </c>
      <c r="L171" s="4" t="n">
        <f aca="false">I167+I171</f>
        <v>3104</v>
      </c>
      <c r="M171" s="4" t="n">
        <f aca="false">J167+J171</f>
        <v>69380</v>
      </c>
      <c r="N171" s="5" t="n">
        <f aca="false">M171/L171</f>
        <v>22.3518041237113</v>
      </c>
    </row>
    <row r="172" customFormat="false" ht="13.5" hidden="false" customHeight="false" outlineLevel="0" collapsed="false">
      <c r="A172" s="2" t="n">
        <v>1691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390</v>
      </c>
      <c r="K172" s="5" t="n">
        <v>15.9711431742508</v>
      </c>
      <c r="L172" s="4" t="n">
        <f aca="false">I167+I172</f>
        <v>3104</v>
      </c>
      <c r="M172" s="4" t="n">
        <f aca="false">J167+J172</f>
        <v>69280</v>
      </c>
      <c r="N172" s="5" t="n">
        <f aca="false">M172/L172</f>
        <v>22.319587628866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512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183</v>
      </c>
      <c r="I174" s="23" t="n">
        <v>901</v>
      </c>
      <c r="J174" s="23" t="n">
        <v>20690</v>
      </c>
      <c r="K174" s="24" t="n">
        <v>22.9633740288568</v>
      </c>
      <c r="L174" s="23"/>
      <c r="M174" s="23"/>
      <c r="N174" s="24"/>
    </row>
    <row r="175" customFormat="false" ht="13.5" hidden="false" customHeight="false" outlineLevel="0" collapsed="false">
      <c r="A175" s="2" t="n">
        <v>1670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35580</v>
      </c>
      <c r="N175" s="5" t="n">
        <f aca="false">M175/L175</f>
        <v>19.7447280799112</v>
      </c>
    </row>
    <row r="176" customFormat="false" ht="13.5" hidden="false" customHeight="false" outlineLevel="0" collapsed="false">
      <c r="A176" s="2" t="n">
        <v>1677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4+I176</f>
        <v>1802</v>
      </c>
      <c r="M176" s="4" t="n">
        <f aca="false">J174+J176</f>
        <v>37380</v>
      </c>
      <c r="N176" s="5" t="n">
        <f aca="false">M176/L176</f>
        <v>20.7436182019978</v>
      </c>
    </row>
    <row r="177" customFormat="false" ht="13.5" hidden="false" customHeight="false" outlineLevel="0" collapsed="false">
      <c r="A177" s="2" t="n">
        <v>1684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490</v>
      </c>
      <c r="K177" s="5" t="n">
        <v>16.0821309655938</v>
      </c>
      <c r="L177" s="4" t="n">
        <f aca="false">I174+I177</f>
        <v>1802</v>
      </c>
      <c r="M177" s="4" t="n">
        <f aca="false">J174+J177</f>
        <v>35180</v>
      </c>
      <c r="N177" s="5" t="n">
        <f aca="false">M177/L177</f>
        <v>19.5227524972253</v>
      </c>
    </row>
    <row r="178" customFormat="false" ht="13.5" hidden="false" customHeight="false" outlineLevel="0" collapsed="false">
      <c r="A178" s="2" t="n">
        <v>1691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390</v>
      </c>
      <c r="K178" s="5" t="n">
        <v>15.9711431742508</v>
      </c>
      <c r="L178" s="4" t="n">
        <f aca="false">I174+I178</f>
        <v>1802</v>
      </c>
      <c r="M178" s="4" t="n">
        <f aca="false">J174+J178</f>
        <v>35080</v>
      </c>
      <c r="N178" s="5" t="n">
        <f aca="false">M178/L178</f>
        <v>19.4672586015538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514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670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890</v>
      </c>
      <c r="K181" s="5" t="n">
        <v>16.5260821309656</v>
      </c>
      <c r="L181" s="4" t="n">
        <f aca="false">I180+I181</f>
        <v>3104</v>
      </c>
      <c r="M181" s="4" t="n">
        <f aca="false">J180+J181</f>
        <v>69780</v>
      </c>
      <c r="N181" s="5" t="n">
        <f aca="false">M181/L181</f>
        <v>22.4806701030928</v>
      </c>
    </row>
    <row r="182" customFormat="false" ht="13.5" hidden="false" customHeight="false" outlineLevel="0" collapsed="false">
      <c r="A182" s="2" t="n">
        <v>1677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6690</v>
      </c>
      <c r="K182" s="5" t="n">
        <v>18.5238623751387</v>
      </c>
      <c r="L182" s="4" t="n">
        <f aca="false">I180+I182</f>
        <v>3104</v>
      </c>
      <c r="M182" s="4" t="n">
        <f aca="false">J180+J182</f>
        <v>71580</v>
      </c>
      <c r="N182" s="5" t="n">
        <f aca="false">M182/L182</f>
        <v>23.0605670103093</v>
      </c>
    </row>
    <row r="183" customFormat="false" ht="13.5" hidden="false" customHeight="false" outlineLevel="0" collapsed="false">
      <c r="A183" s="2" t="n">
        <v>1684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490</v>
      </c>
      <c r="K183" s="5" t="n">
        <v>16.0821309655938</v>
      </c>
      <c r="L183" s="4" t="n">
        <f aca="false">I180+I183</f>
        <v>3104</v>
      </c>
      <c r="M183" s="4" t="n">
        <f aca="false">J180+J183</f>
        <v>69380</v>
      </c>
      <c r="N183" s="5" t="n">
        <f aca="false">M183/L183</f>
        <v>22.3518041237113</v>
      </c>
    </row>
    <row r="184" customFormat="false" ht="13.5" hidden="false" customHeight="false" outlineLevel="0" collapsed="false">
      <c r="A184" s="2" t="n">
        <v>1691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390</v>
      </c>
      <c r="K184" s="5" t="n">
        <v>15.9711431742508</v>
      </c>
      <c r="L184" s="4" t="n">
        <f aca="false">I180+I184</f>
        <v>3104</v>
      </c>
      <c r="M184" s="4" t="n">
        <f aca="false">J180+J184</f>
        <v>69280</v>
      </c>
      <c r="N184" s="5" t="n">
        <f aca="false">M184/L184</f>
        <v>22.319587628866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520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1684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490</v>
      </c>
      <c r="K187" s="5" t="n">
        <v>16.0821309655938</v>
      </c>
      <c r="L187" s="4" t="n">
        <f aca="false">I186+I187</f>
        <v>1802</v>
      </c>
      <c r="M187" s="4" t="n">
        <f aca="false">J186+J187</f>
        <v>27780</v>
      </c>
      <c r="N187" s="5" t="n">
        <f aca="false">M187/L187</f>
        <v>15.4162042175361</v>
      </c>
    </row>
    <row r="188" customFormat="false" ht="13.5" hidden="false" customHeight="false" outlineLevel="0" collapsed="false">
      <c r="A188" s="2" t="n">
        <v>1691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390</v>
      </c>
      <c r="K188" s="5" t="n">
        <v>15.9711431742508</v>
      </c>
      <c r="L188" s="4" t="n">
        <f aca="false">I186+I188</f>
        <v>1802</v>
      </c>
      <c r="M188" s="4" t="n">
        <f aca="false">J186+J188</f>
        <v>27680</v>
      </c>
      <c r="N188" s="5" t="n">
        <f aca="false">M188/L188</f>
        <v>15.3607103218646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527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2" t="n">
        <v>1691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390</v>
      </c>
      <c r="K191" s="5" t="n">
        <v>15.9711431742508</v>
      </c>
      <c r="L191" s="4" t="n">
        <f aca="false">I190+I191</f>
        <v>1802</v>
      </c>
      <c r="M191" s="4" t="n">
        <f aca="false">J190+J191</f>
        <v>27680</v>
      </c>
      <c r="N191" s="5" t="n">
        <f aca="false">M191/L191</f>
        <v>15.3607103218646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534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3290</v>
      </c>
      <c r="K193" s="24" t="n">
        <v>14.7502774694784</v>
      </c>
      <c r="L193" s="23"/>
      <c r="M193" s="23"/>
      <c r="N193" s="24"/>
    </row>
    <row r="194" customFormat="false" ht="13.5" hidden="false" customHeight="false" outlineLevel="0" collapsed="false">
      <c r="A194" s="2" t="n">
        <v>1691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390</v>
      </c>
      <c r="K194" s="5" t="n">
        <v>15.9711431742508</v>
      </c>
      <c r="L194" s="4" t="n">
        <f aca="false">I193+I194</f>
        <v>1802</v>
      </c>
      <c r="M194" s="4" t="n">
        <f aca="false">J193+J194</f>
        <v>27680</v>
      </c>
      <c r="N194" s="5" t="n">
        <f aca="false">M194/L194</f>
        <v>15.3607103218646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541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6190</v>
      </c>
      <c r="K196" s="24" t="n">
        <v>17.96892341842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547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4390</v>
      </c>
      <c r="K198" s="24" t="n">
        <v>15.9711431742508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553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3740</v>
      </c>
      <c r="K200" s="24" t="n">
        <v>22.3051948051948</v>
      </c>
      <c r="L200" s="23"/>
      <c r="M200" s="23"/>
      <c r="N200" s="24"/>
    </row>
    <row r="201" customFormat="false" ht="13.5" hidden="false" customHeight="false" outlineLevel="0" collapsed="false">
      <c r="A201" s="2" t="n">
        <v>2051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3480</v>
      </c>
      <c r="N201" s="5" t="n">
        <f aca="false">M201/L201</f>
        <v>19.0584415584416</v>
      </c>
    </row>
    <row r="202" customFormat="false" ht="13.5" hidden="false" customHeight="false" outlineLevel="0" collapsed="false">
      <c r="A202" s="2" t="n">
        <v>2058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3740</v>
      </c>
      <c r="K202" s="5" t="n">
        <v>22.3051948051948</v>
      </c>
      <c r="L202" s="4" t="n">
        <f aca="false">I200+I202</f>
        <v>1232</v>
      </c>
      <c r="M202" s="4" t="n">
        <f aca="false">J200+J202</f>
        <v>27480</v>
      </c>
      <c r="N202" s="5" t="n">
        <f aca="false">M202/L202</f>
        <v>22.3051948051948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558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180</v>
      </c>
      <c r="I204" s="23" t="n">
        <v>1016</v>
      </c>
      <c r="J204" s="23" t="n">
        <v>31840</v>
      </c>
      <c r="K204" s="24" t="n">
        <v>31.3385826771654</v>
      </c>
      <c r="L204" s="23"/>
      <c r="M204" s="23"/>
      <c r="N204" s="24"/>
    </row>
    <row r="205" customFormat="false" ht="13.5" hidden="false" customHeight="false" outlineLevel="0" collapsed="false">
      <c r="A205" s="2" t="n">
        <v>2058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3740</v>
      </c>
      <c r="K205" s="5" t="n">
        <v>22.3051948051948</v>
      </c>
      <c r="L205" s="4" t="n">
        <f aca="false">I204+I205</f>
        <v>1632</v>
      </c>
      <c r="M205" s="4" t="n">
        <f aca="false">J204+J205</f>
        <v>45580</v>
      </c>
      <c r="N205" s="5" t="n">
        <f aca="false">M205/L205</f>
        <v>27.9289215686275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560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180</v>
      </c>
      <c r="I207" s="23" t="n">
        <v>1016</v>
      </c>
      <c r="J207" s="23" t="n">
        <v>31840</v>
      </c>
      <c r="K207" s="24" t="n">
        <v>31.3385826771654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564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570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491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496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01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06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11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16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21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27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575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491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496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01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06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11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16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21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27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580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11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16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21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27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585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11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16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21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27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590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1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16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21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27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595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11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16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21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27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599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181</v>
      </c>
      <c r="I255" s="23" t="n">
        <v>893</v>
      </c>
      <c r="J255" s="23" t="n">
        <v>32060</v>
      </c>
      <c r="K255" s="24" t="n">
        <v>35.9014557670773</v>
      </c>
      <c r="L255" s="23"/>
      <c r="M255" s="23"/>
      <c r="N255" s="24"/>
    </row>
    <row r="256" customFormat="false" ht="13.5" hidden="false" customHeight="false" outlineLevel="0" collapsed="false">
      <c r="A256" s="2" t="n">
        <v>2521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386</v>
      </c>
      <c r="M256" s="4" t="n">
        <f aca="false">J255+J256</f>
        <v>41220</v>
      </c>
      <c r="N256" s="5" t="n">
        <f aca="false">M256/L256</f>
        <v>29.7402597402597</v>
      </c>
    </row>
    <row r="257" customFormat="false" ht="13.5" hidden="false" customHeight="false" outlineLevel="0" collapsed="false">
      <c r="A257" s="2" t="n">
        <v>2527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1386</v>
      </c>
      <c r="M257" s="4" t="n">
        <f aca="false">J255+J257</f>
        <v>41220</v>
      </c>
      <c r="N257" s="5" t="n">
        <f aca="false">M257/L257</f>
        <v>29.7402597402597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600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21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27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604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181</v>
      </c>
      <c r="I263" s="23" t="n">
        <v>893</v>
      </c>
      <c r="J263" s="23" t="n">
        <v>27260</v>
      </c>
      <c r="K263" s="24" t="n">
        <v>30.5263157894737</v>
      </c>
      <c r="L263" s="23"/>
      <c r="M263" s="23"/>
      <c r="N263" s="24"/>
    </row>
    <row r="264" customFormat="false" ht="13.5" hidden="false" customHeight="false" outlineLevel="0" collapsed="false">
      <c r="A264" s="2" t="n">
        <v>2527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1386</v>
      </c>
      <c r="M264" s="4" t="n">
        <f aca="false">J263+J264</f>
        <v>36420</v>
      </c>
      <c r="N264" s="5" t="n">
        <f aca="false">M264/L264</f>
        <v>26.2770562770563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605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182</v>
      </c>
      <c r="I266" s="23" t="n">
        <v>493</v>
      </c>
      <c r="J266" s="23" t="n">
        <v>13960</v>
      </c>
      <c r="K266" s="24" t="n">
        <v>28.31643002028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61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4920</v>
      </c>
      <c r="K268" s="24" t="n">
        <v>23.203732503888</v>
      </c>
      <c r="L268" s="23"/>
      <c r="M268" s="23"/>
      <c r="N268" s="24"/>
    </row>
    <row r="269" customFormat="false" ht="13.5" hidden="false" customHeight="false" outlineLevel="0" collapsed="false">
      <c r="A269" s="2" t="n">
        <v>3957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320</v>
      </c>
      <c r="K269" s="5" t="n">
        <v>23.3173537871524</v>
      </c>
      <c r="L269" s="4" t="n">
        <f aca="false">I268+I269</f>
        <v>1686</v>
      </c>
      <c r="M269" s="4" t="n">
        <f aca="false">J268+J269</f>
        <v>39240</v>
      </c>
      <c r="N269" s="5" t="n">
        <f aca="false">M269/L269</f>
        <v>23.2740213523132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61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4520</v>
      </c>
      <c r="K271" s="24" t="n">
        <v>22.5816485225505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45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45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45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2690</v>
      </c>
      <c r="K275" s="5" t="n">
        <v>14.0843507214206</v>
      </c>
    </row>
    <row r="276" customFormat="false" ht="13.5" hidden="false" customHeight="false" outlineLevel="0" collapsed="false">
      <c r="A276" s="2" t="n">
        <v>345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345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46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46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2690</v>
      </c>
      <c r="K279" s="5" t="n">
        <v>25.1831298557159</v>
      </c>
    </row>
    <row r="280" customFormat="false" ht="13.5" hidden="false" customHeight="false" outlineLevel="0" collapsed="false">
      <c r="A280" s="2" t="n">
        <v>3462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463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464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465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466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467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468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3469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470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471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472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2690</v>
      </c>
      <c r="K290" s="5" t="n">
        <v>25.1831298557159</v>
      </c>
    </row>
    <row r="291" customFormat="false" ht="13.5" hidden="false" customHeight="false" outlineLevel="0" collapsed="false">
      <c r="A291" s="2" t="n">
        <v>3473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474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475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476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477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478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479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4490</v>
      </c>
      <c r="K297" s="5" t="n">
        <v>16.0821309655938</v>
      </c>
    </row>
    <row r="298" customFormat="false" ht="13.5" hidden="false" customHeight="false" outlineLevel="0" collapsed="false">
      <c r="A298" s="2" t="n">
        <v>3480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3481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482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7690</v>
      </c>
      <c r="K300" s="5" t="n">
        <v>19.6337402885683</v>
      </c>
    </row>
    <row r="301" customFormat="false" ht="13.5" hidden="false" customHeight="false" outlineLevel="0" collapsed="false">
      <c r="A301" s="2" t="n">
        <v>3483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3590</v>
      </c>
      <c r="K301" s="5" t="n">
        <v>26.1820199778024</v>
      </c>
    </row>
    <row r="302" customFormat="false" ht="13.5" hidden="false" customHeight="false" outlineLevel="0" collapsed="false">
      <c r="A302" s="2" t="n">
        <v>3484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485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486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487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488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489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490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4490</v>
      </c>
      <c r="K308" s="5" t="n">
        <v>16.0821309655938</v>
      </c>
    </row>
    <row r="309" customFormat="false" ht="13.5" hidden="false" customHeight="false" outlineLevel="0" collapsed="false">
      <c r="A309" s="2" t="n">
        <v>3491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5490</v>
      </c>
      <c r="K309" s="5" t="n">
        <v>17.1920088790233</v>
      </c>
    </row>
    <row r="310" customFormat="false" ht="13.5" hidden="false" customHeight="false" outlineLevel="0" collapsed="false">
      <c r="A310" s="2" t="n">
        <v>3492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493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8190</v>
      </c>
      <c r="K311" s="5" t="n">
        <v>20.188679245283</v>
      </c>
    </row>
    <row r="312" customFormat="false" ht="13.5" hidden="false" customHeight="false" outlineLevel="0" collapsed="false">
      <c r="A312" s="2" t="n">
        <v>3494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6390</v>
      </c>
      <c r="K312" s="5" t="n">
        <v>29.2896781354051</v>
      </c>
    </row>
    <row r="313" customFormat="false" ht="13.5" hidden="false" customHeight="false" outlineLevel="0" collapsed="false">
      <c r="A313" s="2" t="n">
        <v>3495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496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497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498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499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00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01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502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503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7590</v>
      </c>
      <c r="K321" s="5" t="n">
        <v>19.5227524972253</v>
      </c>
    </row>
    <row r="322" customFormat="false" ht="13.5" hidden="false" customHeight="false" outlineLevel="0" collapsed="false">
      <c r="A322" s="2" t="n">
        <v>3504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505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6390</v>
      </c>
      <c r="K323" s="5" t="n">
        <v>29.2896781354051</v>
      </c>
    </row>
    <row r="324" customFormat="false" ht="13.5" hidden="false" customHeight="false" outlineLevel="0" collapsed="false">
      <c r="A324" s="2" t="n">
        <v>3506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07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08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509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510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511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512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183</v>
      </c>
      <c r="I330" s="4" t="n">
        <v>901</v>
      </c>
      <c r="J330" s="4" t="n">
        <v>20690</v>
      </c>
      <c r="K330" s="5" t="n">
        <v>22.9633740288568</v>
      </c>
    </row>
    <row r="331" customFormat="false" ht="13.5" hidden="false" customHeight="false" outlineLevel="0" collapsed="false">
      <c r="A331" s="2" t="n">
        <v>3513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4</v>
      </c>
      <c r="I331" s="4" t="n">
        <v>901</v>
      </c>
      <c r="J331" s="4" t="n">
        <v>25890</v>
      </c>
      <c r="K331" s="5" t="n">
        <v>28.7347391786903</v>
      </c>
    </row>
    <row r="332" customFormat="false" ht="13.5" hidden="false" customHeight="false" outlineLevel="0" collapsed="false">
      <c r="A332" s="2" t="n">
        <v>3514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515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8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516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9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517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90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518</v>
      </c>
      <c r="B336" s="16" t="s">
        <v>23</v>
      </c>
      <c r="C336" s="16" t="s">
        <v>24</v>
      </c>
      <c r="D336" s="3" t="n">
        <v>0.618055555555556</v>
      </c>
      <c r="E336" s="3" t="n">
        <v>0.684027777777778</v>
      </c>
      <c r="G336" s="1" t="s">
        <v>195</v>
      </c>
      <c r="H336" s="16" t="s">
        <v>180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519</v>
      </c>
      <c r="B337" s="16" t="s">
        <v>23</v>
      </c>
      <c r="C337" s="16" t="s">
        <v>24</v>
      </c>
      <c r="D337" s="3" t="n">
        <v>0.618055555555556</v>
      </c>
      <c r="E337" s="3" t="n">
        <v>0.684027777777778</v>
      </c>
      <c r="G337" s="1" t="s">
        <v>195</v>
      </c>
      <c r="H337" s="16" t="s">
        <v>181</v>
      </c>
      <c r="I337" s="4" t="n">
        <v>1301</v>
      </c>
      <c r="J337" s="4" t="n">
        <v>33690</v>
      </c>
      <c r="K337" s="5" t="n">
        <v>25.8954650269024</v>
      </c>
    </row>
    <row r="338" customFormat="false" ht="13.5" hidden="false" customHeight="false" outlineLevel="0" collapsed="false">
      <c r="A338" s="2" t="n">
        <v>3520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26</v>
      </c>
      <c r="I338" s="4" t="n">
        <v>901</v>
      </c>
      <c r="J338" s="4" t="n">
        <v>13290</v>
      </c>
      <c r="K338" s="5" t="n">
        <v>14.7502774694784</v>
      </c>
    </row>
    <row r="339" customFormat="false" ht="13.5" hidden="false" customHeight="false" outlineLevel="0" collapsed="false">
      <c r="A339" s="2" t="n">
        <v>3521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91</v>
      </c>
      <c r="I339" s="4" t="n">
        <v>901</v>
      </c>
      <c r="J339" s="4" t="n">
        <v>13790</v>
      </c>
      <c r="K339" s="5" t="n">
        <v>15.3052164261931</v>
      </c>
    </row>
    <row r="340" customFormat="false" ht="13.5" hidden="false" customHeight="false" outlineLevel="0" collapsed="false">
      <c r="A340" s="2" t="n">
        <v>3522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2</v>
      </c>
      <c r="I340" s="4" t="n">
        <v>901</v>
      </c>
      <c r="J340" s="4" t="n">
        <v>14990</v>
      </c>
      <c r="K340" s="5" t="n">
        <v>16.6370699223085</v>
      </c>
    </row>
    <row r="341" customFormat="false" ht="13.5" hidden="false" customHeight="false" outlineLevel="0" collapsed="false">
      <c r="A341" s="2" t="n">
        <v>3523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183</v>
      </c>
      <c r="I341" s="4" t="n">
        <v>901</v>
      </c>
      <c r="J341" s="4" t="n">
        <v>15490</v>
      </c>
      <c r="K341" s="5" t="n">
        <v>17.1920088790233</v>
      </c>
    </row>
    <row r="342" customFormat="false" ht="13.5" hidden="false" customHeight="false" outlineLevel="0" collapsed="false">
      <c r="A342" s="2" t="n">
        <v>3524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4</v>
      </c>
      <c r="I342" s="4" t="n">
        <v>901</v>
      </c>
      <c r="J342" s="4" t="n">
        <v>23390</v>
      </c>
      <c r="K342" s="5" t="n">
        <v>25.9600443951165</v>
      </c>
    </row>
    <row r="343" customFormat="false" ht="13.5" hidden="false" customHeight="false" outlineLevel="0" collapsed="false">
      <c r="A343" s="2" t="n">
        <v>3525</v>
      </c>
      <c r="B343" s="16" t="s">
        <v>23</v>
      </c>
      <c r="C343" s="16" t="s">
        <v>24</v>
      </c>
      <c r="D343" s="3" t="n">
        <v>0.659722222222222</v>
      </c>
      <c r="E343" s="3" t="n">
        <v>0.729166666666667</v>
      </c>
      <c r="G343" s="1" t="s">
        <v>196</v>
      </c>
      <c r="H343" s="16" t="s">
        <v>180</v>
      </c>
      <c r="I343" s="4" t="n">
        <v>1301</v>
      </c>
      <c r="J343" s="4" t="n">
        <v>32490</v>
      </c>
      <c r="K343" s="5" t="n">
        <v>24.9730976172175</v>
      </c>
    </row>
    <row r="344" customFormat="false" ht="13.5" hidden="false" customHeight="false" outlineLevel="0" collapsed="false">
      <c r="A344" s="2" t="n">
        <v>3526</v>
      </c>
      <c r="B344" s="16" t="s">
        <v>23</v>
      </c>
      <c r="C344" s="16" t="s">
        <v>24</v>
      </c>
      <c r="D344" s="3" t="n">
        <v>0.659722222222222</v>
      </c>
      <c r="E344" s="3" t="n">
        <v>0.729166666666667</v>
      </c>
      <c r="G344" s="1" t="s">
        <v>196</v>
      </c>
      <c r="H344" s="16" t="s">
        <v>181</v>
      </c>
      <c r="I344" s="4" t="n">
        <v>1301</v>
      </c>
      <c r="J344" s="4" t="n">
        <v>33990</v>
      </c>
      <c r="K344" s="5" t="n">
        <v>26.1260568793236</v>
      </c>
    </row>
    <row r="345" customFormat="false" ht="13.5" hidden="false" customHeight="false" outlineLevel="0" collapsed="false">
      <c r="A345" s="2" t="n">
        <v>3527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26</v>
      </c>
      <c r="I345" s="4" t="n">
        <v>901</v>
      </c>
      <c r="J345" s="4" t="n">
        <v>13290</v>
      </c>
      <c r="K345" s="5" t="n">
        <v>14.7502774694784</v>
      </c>
    </row>
    <row r="346" customFormat="false" ht="13.5" hidden="false" customHeight="false" outlineLevel="0" collapsed="false">
      <c r="A346" s="2" t="n">
        <v>3528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91</v>
      </c>
      <c r="I346" s="4" t="n">
        <v>901</v>
      </c>
      <c r="J346" s="4" t="n">
        <v>13790</v>
      </c>
      <c r="K346" s="5" t="n">
        <v>15.3052164261931</v>
      </c>
    </row>
    <row r="347" customFormat="false" ht="13.5" hidden="false" customHeight="false" outlineLevel="0" collapsed="false">
      <c r="A347" s="2" t="n">
        <v>3529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2</v>
      </c>
      <c r="I347" s="4" t="n">
        <v>901</v>
      </c>
      <c r="J347" s="4" t="n">
        <v>14990</v>
      </c>
      <c r="K347" s="5" t="n">
        <v>16.6370699223085</v>
      </c>
    </row>
    <row r="348" customFormat="false" ht="13.5" hidden="false" customHeight="false" outlineLevel="0" collapsed="false">
      <c r="A348" s="2" t="n">
        <v>3530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183</v>
      </c>
      <c r="I348" s="4" t="n">
        <v>901</v>
      </c>
      <c r="J348" s="4" t="n">
        <v>15490</v>
      </c>
      <c r="K348" s="5" t="n">
        <v>17.1920088790233</v>
      </c>
    </row>
    <row r="349" customFormat="false" ht="13.5" hidden="false" customHeight="false" outlineLevel="0" collapsed="false">
      <c r="A349" s="2" t="n">
        <v>3531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184</v>
      </c>
      <c r="I349" s="4" t="n">
        <v>901</v>
      </c>
      <c r="J349" s="4" t="n">
        <v>27190</v>
      </c>
      <c r="K349" s="5" t="n">
        <v>30.1775804661487</v>
      </c>
    </row>
    <row r="350" customFormat="false" ht="13.5" hidden="false" customHeight="false" outlineLevel="0" collapsed="false">
      <c r="A350" s="2" t="n">
        <v>3532</v>
      </c>
      <c r="B350" s="16" t="s">
        <v>23</v>
      </c>
      <c r="C350" s="16" t="s">
        <v>24</v>
      </c>
      <c r="D350" s="3" t="n">
        <v>0.694444444444445</v>
      </c>
      <c r="E350" s="3" t="n">
        <v>0.760416666666667</v>
      </c>
      <c r="G350" s="1" t="s">
        <v>197</v>
      </c>
      <c r="H350" s="16" t="s">
        <v>180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533</v>
      </c>
      <c r="B351" s="16" t="s">
        <v>23</v>
      </c>
      <c r="C351" s="16" t="s">
        <v>24</v>
      </c>
      <c r="D351" s="3" t="n">
        <v>0.694444444444445</v>
      </c>
      <c r="E351" s="3" t="n">
        <v>0.760416666666667</v>
      </c>
      <c r="G351" s="1" t="s">
        <v>197</v>
      </c>
      <c r="H351" s="16" t="s">
        <v>181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534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26</v>
      </c>
      <c r="I352" s="4" t="n">
        <v>901</v>
      </c>
      <c r="J352" s="4" t="n">
        <v>13290</v>
      </c>
      <c r="K352" s="5" t="n">
        <v>14.7502774694784</v>
      </c>
    </row>
    <row r="353" customFormat="false" ht="13.5" hidden="false" customHeight="false" outlineLevel="0" collapsed="false">
      <c r="A353" s="2" t="n">
        <v>3535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91</v>
      </c>
      <c r="I353" s="4" t="n">
        <v>901</v>
      </c>
      <c r="J353" s="4" t="n">
        <v>13790</v>
      </c>
      <c r="K353" s="5" t="n">
        <v>15.3052164261931</v>
      </c>
    </row>
    <row r="354" customFormat="false" ht="13.5" hidden="false" customHeight="false" outlineLevel="0" collapsed="false">
      <c r="A354" s="2" t="n">
        <v>3536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2</v>
      </c>
      <c r="I354" s="4" t="n">
        <v>901</v>
      </c>
      <c r="J354" s="4" t="n">
        <v>14990</v>
      </c>
      <c r="K354" s="5" t="n">
        <v>16.6370699223085</v>
      </c>
    </row>
    <row r="355" customFormat="false" ht="13.5" hidden="false" customHeight="false" outlineLevel="0" collapsed="false">
      <c r="A355" s="2" t="n">
        <v>3537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183</v>
      </c>
      <c r="I355" s="4" t="n">
        <v>901</v>
      </c>
      <c r="J355" s="4" t="n">
        <v>15490</v>
      </c>
      <c r="K355" s="5" t="n">
        <v>17.1920088790233</v>
      </c>
    </row>
    <row r="356" customFormat="false" ht="13.5" hidden="false" customHeight="false" outlineLevel="0" collapsed="false">
      <c r="A356" s="2" t="n">
        <v>3538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184</v>
      </c>
      <c r="I356" s="4" t="n">
        <v>901</v>
      </c>
      <c r="J356" s="4" t="n">
        <v>27190</v>
      </c>
      <c r="K356" s="5" t="n">
        <v>30.1775804661487</v>
      </c>
    </row>
    <row r="357" customFormat="false" ht="13.5" hidden="false" customHeight="false" outlineLevel="0" collapsed="false">
      <c r="A357" s="2" t="n">
        <v>3539</v>
      </c>
      <c r="B357" s="16" t="s">
        <v>23</v>
      </c>
      <c r="C357" s="16" t="s">
        <v>24</v>
      </c>
      <c r="D357" s="3" t="n">
        <v>0.809027777777778</v>
      </c>
      <c r="E357" s="3" t="n">
        <v>0.875</v>
      </c>
      <c r="G357" s="1" t="s">
        <v>198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3540</v>
      </c>
      <c r="B358" s="16" t="s">
        <v>23</v>
      </c>
      <c r="C358" s="16" t="s">
        <v>24</v>
      </c>
      <c r="D358" s="3" t="n">
        <v>0.809027777777778</v>
      </c>
      <c r="E358" s="3" t="n">
        <v>0.875</v>
      </c>
      <c r="G358" s="1" t="s">
        <v>198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3541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26</v>
      </c>
      <c r="I359" s="4" t="n">
        <v>901</v>
      </c>
      <c r="J359" s="4" t="n">
        <v>16190</v>
      </c>
      <c r="K359" s="5" t="n">
        <v>17.968923418424</v>
      </c>
    </row>
    <row r="360" customFormat="false" ht="13.5" hidden="false" customHeight="false" outlineLevel="0" collapsed="false">
      <c r="A360" s="2" t="n">
        <v>3542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91</v>
      </c>
      <c r="I360" s="4" t="n">
        <v>901</v>
      </c>
      <c r="J360" s="4" t="n">
        <v>17190</v>
      </c>
      <c r="K360" s="5" t="n">
        <v>19.0788013318535</v>
      </c>
    </row>
    <row r="361" customFormat="false" ht="13.5" hidden="false" customHeight="false" outlineLevel="0" collapsed="false">
      <c r="A361" s="2" t="n">
        <v>3543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2</v>
      </c>
      <c r="I361" s="4" t="n">
        <v>901</v>
      </c>
      <c r="J361" s="4" t="n">
        <v>20090</v>
      </c>
      <c r="K361" s="5" t="n">
        <v>22.2974472807991</v>
      </c>
    </row>
    <row r="362" customFormat="false" ht="13.5" hidden="false" customHeight="false" outlineLevel="0" collapsed="false">
      <c r="A362" s="2" t="n">
        <v>3544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183</v>
      </c>
      <c r="I362" s="4" t="n">
        <v>901</v>
      </c>
      <c r="J362" s="4" t="n">
        <v>21090</v>
      </c>
      <c r="K362" s="5" t="n">
        <v>23.4073251942286</v>
      </c>
    </row>
    <row r="363" customFormat="false" ht="13.5" hidden="false" customHeight="false" outlineLevel="0" collapsed="false">
      <c r="A363" s="2" t="n">
        <v>3545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184</v>
      </c>
      <c r="I363" s="4" t="n">
        <v>901</v>
      </c>
      <c r="J363" s="4" t="n">
        <v>27090</v>
      </c>
      <c r="K363" s="5" t="n">
        <v>30.0665926748058</v>
      </c>
    </row>
    <row r="364" customFormat="false" ht="13.5" hidden="false" customHeight="false" outlineLevel="0" collapsed="false">
      <c r="A364" s="2" t="n">
        <v>3546</v>
      </c>
      <c r="B364" s="16" t="s">
        <v>23</v>
      </c>
      <c r="C364" s="16" t="s">
        <v>24</v>
      </c>
      <c r="D364" s="3" t="n">
        <v>0.864583333333333</v>
      </c>
      <c r="E364" s="3" t="n">
        <v>0.934027777777778</v>
      </c>
      <c r="G364" s="1" t="s">
        <v>199</v>
      </c>
      <c r="H364" s="16" t="s">
        <v>181</v>
      </c>
      <c r="I364" s="4" t="n">
        <v>1301</v>
      </c>
      <c r="J364" s="4" t="n">
        <v>31690</v>
      </c>
      <c r="K364" s="5" t="n">
        <v>24.358186010761</v>
      </c>
    </row>
    <row r="365" customFormat="false" ht="13.5" hidden="false" customHeight="false" outlineLevel="0" collapsed="false">
      <c r="A365" s="2" t="n">
        <v>3547</v>
      </c>
      <c r="B365" s="16" t="s">
        <v>23</v>
      </c>
      <c r="C365" s="16" t="s">
        <v>24</v>
      </c>
      <c r="D365" s="3" t="n">
        <v>0.864583333333333</v>
      </c>
      <c r="E365" s="3" t="n">
        <v>0.934027777777778</v>
      </c>
      <c r="G365" s="1" t="s">
        <v>199</v>
      </c>
      <c r="H365" s="16" t="s">
        <v>91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3548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2</v>
      </c>
      <c r="I366" s="4" t="n">
        <v>901</v>
      </c>
      <c r="J366" s="4" t="n">
        <v>15390</v>
      </c>
      <c r="K366" s="5" t="n">
        <v>17.0810210876804</v>
      </c>
    </row>
    <row r="367" customFormat="false" ht="13.5" hidden="false" customHeight="false" outlineLevel="0" collapsed="false">
      <c r="A367" s="2" t="n">
        <v>3549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3</v>
      </c>
      <c r="I367" s="4" t="n">
        <v>901</v>
      </c>
      <c r="J367" s="4" t="n">
        <v>19090</v>
      </c>
      <c r="K367" s="5" t="n">
        <v>21.1875693673696</v>
      </c>
    </row>
    <row r="368" customFormat="false" ht="13.5" hidden="false" customHeight="false" outlineLevel="0" collapsed="false">
      <c r="A368" s="2" t="n">
        <v>3550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184</v>
      </c>
      <c r="I368" s="4" t="n">
        <v>901</v>
      </c>
      <c r="J368" s="4" t="n">
        <v>20090</v>
      </c>
      <c r="K368" s="5" t="n">
        <v>22.2974472807991</v>
      </c>
    </row>
    <row r="369" customFormat="false" ht="13.5" hidden="false" customHeight="false" outlineLevel="0" collapsed="false">
      <c r="A369" s="2" t="n">
        <v>3551</v>
      </c>
      <c r="B369" s="16" t="s">
        <v>23</v>
      </c>
      <c r="C369" s="16" t="s">
        <v>113</v>
      </c>
      <c r="D369" s="3" t="n">
        <v>0.409722222222222</v>
      </c>
      <c r="E369" s="3" t="n">
        <v>0.461805555555556</v>
      </c>
      <c r="G369" s="1" t="s">
        <v>200</v>
      </c>
      <c r="H369" s="16" t="s">
        <v>180</v>
      </c>
      <c r="I369" s="4" t="n">
        <v>1016</v>
      </c>
      <c r="J369" s="4" t="n">
        <v>26740</v>
      </c>
      <c r="K369" s="5" t="n">
        <v>26.3188976377953</v>
      </c>
    </row>
    <row r="370" customFormat="false" ht="13.5" hidden="false" customHeight="false" outlineLevel="0" collapsed="false">
      <c r="A370" s="2" t="n">
        <v>3552</v>
      </c>
      <c r="B370" s="16" t="s">
        <v>23</v>
      </c>
      <c r="C370" s="16" t="s">
        <v>113</v>
      </c>
      <c r="D370" s="3" t="n">
        <v>0.409722222222222</v>
      </c>
      <c r="E370" s="3" t="n">
        <v>0.461805555555556</v>
      </c>
      <c r="G370" s="1" t="s">
        <v>200</v>
      </c>
      <c r="H370" s="16" t="s">
        <v>181</v>
      </c>
      <c r="I370" s="4" t="n">
        <v>1016</v>
      </c>
      <c r="J370" s="4" t="n">
        <v>33540</v>
      </c>
      <c r="K370" s="5" t="n">
        <v>33.011811023622</v>
      </c>
    </row>
    <row r="371" customFormat="false" ht="13.5" hidden="false" customHeight="false" outlineLevel="0" collapsed="false">
      <c r="A371" s="2" t="n">
        <v>3553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26</v>
      </c>
      <c r="I371" s="4" t="n">
        <v>616</v>
      </c>
      <c r="J371" s="4" t="n">
        <v>13740</v>
      </c>
      <c r="K371" s="5" t="n">
        <v>22.3051948051948</v>
      </c>
    </row>
    <row r="372" customFormat="false" ht="13.5" hidden="false" customHeight="false" outlineLevel="0" collapsed="false">
      <c r="A372" s="2" t="n">
        <v>3554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91</v>
      </c>
      <c r="I372" s="4" t="n">
        <v>616</v>
      </c>
      <c r="J372" s="4" t="n">
        <v>14340</v>
      </c>
      <c r="K372" s="5" t="n">
        <v>23.2792207792208</v>
      </c>
    </row>
    <row r="373" customFormat="false" ht="13.5" hidden="false" customHeight="false" outlineLevel="0" collapsed="false">
      <c r="A373" s="2" t="n">
        <v>3555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2</v>
      </c>
      <c r="I373" s="4" t="n">
        <v>616</v>
      </c>
      <c r="J373" s="4" t="n">
        <v>14440</v>
      </c>
      <c r="K373" s="5" t="n">
        <v>23.4415584415584</v>
      </c>
    </row>
    <row r="374" customFormat="false" ht="13.5" hidden="false" customHeight="false" outlineLevel="0" collapsed="false">
      <c r="A374" s="2" t="n">
        <v>3556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183</v>
      </c>
      <c r="I374" s="4" t="n">
        <v>616</v>
      </c>
      <c r="J374" s="4" t="n">
        <v>15340</v>
      </c>
      <c r="K374" s="5" t="n">
        <v>24.9025974025974</v>
      </c>
    </row>
    <row r="375" customFormat="false" ht="13.5" hidden="false" customHeight="false" outlineLevel="0" collapsed="false">
      <c r="A375" s="2" t="n">
        <v>3557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184</v>
      </c>
      <c r="I375" s="4" t="n">
        <v>616</v>
      </c>
      <c r="J375" s="4" t="n">
        <v>22040</v>
      </c>
      <c r="K375" s="5" t="n">
        <v>35.7792207792208</v>
      </c>
    </row>
    <row r="376" customFormat="false" ht="13.5" hidden="false" customHeight="false" outlineLevel="0" collapsed="false">
      <c r="A376" s="2" t="n">
        <v>3558</v>
      </c>
      <c r="B376" s="16" t="s">
        <v>23</v>
      </c>
      <c r="C376" s="16" t="s">
        <v>113</v>
      </c>
      <c r="D376" s="3" t="n">
        <v>0.534722222222222</v>
      </c>
      <c r="E376" s="3" t="n">
        <v>0.590277777777778</v>
      </c>
      <c r="G376" s="1" t="s">
        <v>201</v>
      </c>
      <c r="H376" s="16" t="s">
        <v>180</v>
      </c>
      <c r="I376" s="4" t="n">
        <v>1016</v>
      </c>
      <c r="J376" s="4" t="n">
        <v>31840</v>
      </c>
      <c r="K376" s="5" t="n">
        <v>31.3385826771654</v>
      </c>
    </row>
    <row r="377" customFormat="false" ht="13.5" hidden="false" customHeight="false" outlineLevel="0" collapsed="false">
      <c r="A377" s="2" t="n">
        <v>3559</v>
      </c>
      <c r="B377" s="16" t="s">
        <v>23</v>
      </c>
      <c r="C377" s="16" t="s">
        <v>113</v>
      </c>
      <c r="D377" s="3" t="n">
        <v>0.534722222222222</v>
      </c>
      <c r="E377" s="3" t="n">
        <v>0.590277777777778</v>
      </c>
      <c r="G377" s="1" t="s">
        <v>201</v>
      </c>
      <c r="H377" s="16" t="s">
        <v>181</v>
      </c>
      <c r="I377" s="4" t="n">
        <v>1016</v>
      </c>
      <c r="J377" s="4" t="n">
        <v>37540</v>
      </c>
      <c r="K377" s="5" t="n">
        <v>36.9488188976378</v>
      </c>
    </row>
    <row r="378" customFormat="false" ht="13.5" hidden="false" customHeight="false" outlineLevel="0" collapsed="false">
      <c r="A378" s="2" t="n">
        <v>3560</v>
      </c>
      <c r="B378" s="16" t="s">
        <v>23</v>
      </c>
      <c r="C378" s="16" t="s">
        <v>113</v>
      </c>
      <c r="D378" s="3" t="n">
        <v>0.704861111111111</v>
      </c>
      <c r="E378" s="3" t="n">
        <v>0.756944444444445</v>
      </c>
      <c r="G378" s="1" t="s">
        <v>202</v>
      </c>
      <c r="H378" s="16" t="s">
        <v>180</v>
      </c>
      <c r="I378" s="4" t="n">
        <v>1016</v>
      </c>
      <c r="J378" s="4" t="n">
        <v>31840</v>
      </c>
      <c r="K378" s="5" t="n">
        <v>31.3385826771654</v>
      </c>
    </row>
    <row r="379" customFormat="false" ht="13.5" hidden="false" customHeight="false" outlineLevel="0" collapsed="false">
      <c r="A379" s="2" t="n">
        <v>3561</v>
      </c>
      <c r="B379" s="16" t="s">
        <v>23</v>
      </c>
      <c r="C379" s="16" t="s">
        <v>113</v>
      </c>
      <c r="D379" s="3" t="n">
        <v>0.704861111111111</v>
      </c>
      <c r="E379" s="3" t="n">
        <v>0.756944444444445</v>
      </c>
      <c r="G379" s="1" t="s">
        <v>202</v>
      </c>
      <c r="H379" s="16" t="s">
        <v>181</v>
      </c>
      <c r="I379" s="4" t="n">
        <v>1016</v>
      </c>
      <c r="J379" s="4" t="n">
        <v>37540</v>
      </c>
      <c r="K379" s="5" t="n">
        <v>36.9488188976378</v>
      </c>
    </row>
    <row r="380" customFormat="false" ht="13.5" hidden="false" customHeight="false" outlineLevel="0" collapsed="false">
      <c r="A380" s="2" t="n">
        <v>3562</v>
      </c>
      <c r="B380" s="16" t="s">
        <v>23</v>
      </c>
      <c r="C380" s="16" t="s">
        <v>113</v>
      </c>
      <c r="D380" s="3" t="n">
        <v>0.864583333333333</v>
      </c>
      <c r="E380" s="3" t="n">
        <v>0.916666666666667</v>
      </c>
      <c r="G380" s="1" t="s">
        <v>203</v>
      </c>
      <c r="H380" s="16" t="s">
        <v>180</v>
      </c>
      <c r="I380" s="4" t="n">
        <v>1016</v>
      </c>
      <c r="J380" s="4" t="n">
        <v>26740</v>
      </c>
      <c r="K380" s="5" t="n">
        <v>26.3188976377953</v>
      </c>
    </row>
    <row r="381" customFormat="false" ht="13.5" hidden="false" customHeight="false" outlineLevel="0" collapsed="false">
      <c r="A381" s="2" t="n">
        <v>3563</v>
      </c>
      <c r="B381" s="16" t="s">
        <v>23</v>
      </c>
      <c r="C381" s="16" t="s">
        <v>113</v>
      </c>
      <c r="D381" s="3" t="n">
        <v>0.864583333333333</v>
      </c>
      <c r="E381" s="3" t="n">
        <v>0.916666666666667</v>
      </c>
      <c r="G381" s="1" t="s">
        <v>203</v>
      </c>
      <c r="H381" s="16" t="s">
        <v>181</v>
      </c>
      <c r="I381" s="4" t="n">
        <v>1016</v>
      </c>
      <c r="J381" s="4" t="n">
        <v>33540</v>
      </c>
      <c r="K381" s="5" t="n">
        <v>33.011811023622</v>
      </c>
    </row>
    <row r="382" customFormat="false" ht="13.5" hidden="false" customHeight="false" outlineLevel="0" collapsed="false">
      <c r="A382" s="2" t="n">
        <v>3564</v>
      </c>
      <c r="B382" s="16" t="s">
        <v>23</v>
      </c>
      <c r="C382" s="16" t="s">
        <v>113</v>
      </c>
      <c r="D382" s="3" t="n">
        <v>0.864583333333333</v>
      </c>
      <c r="E382" s="3" t="n">
        <v>0.916666666666667</v>
      </c>
      <c r="G382" s="1" t="s">
        <v>203</v>
      </c>
      <c r="H382" s="16" t="s">
        <v>26</v>
      </c>
      <c r="I382" s="4" t="n">
        <v>616</v>
      </c>
      <c r="J382" s="4" t="n">
        <v>13240</v>
      </c>
      <c r="K382" s="5" t="n">
        <v>21.4935064935065</v>
      </c>
    </row>
    <row r="383" customFormat="false" ht="13.5" hidden="false" customHeight="false" outlineLevel="0" collapsed="false">
      <c r="A383" s="2" t="n">
        <v>3565</v>
      </c>
      <c r="B383" s="16" t="s">
        <v>23</v>
      </c>
      <c r="C383" s="16" t="s">
        <v>113</v>
      </c>
      <c r="D383" s="3" t="n">
        <v>0.864583333333333</v>
      </c>
      <c r="E383" s="3" t="n">
        <v>0.916666666666667</v>
      </c>
      <c r="G383" s="1" t="s">
        <v>203</v>
      </c>
      <c r="H383" s="16" t="s">
        <v>91</v>
      </c>
      <c r="I383" s="4" t="n">
        <v>616</v>
      </c>
      <c r="J383" s="4" t="n">
        <v>13740</v>
      </c>
      <c r="K383" s="5" t="n">
        <v>22.3051948051948</v>
      </c>
    </row>
    <row r="384" customFormat="false" ht="13.5" hidden="false" customHeight="false" outlineLevel="0" collapsed="false">
      <c r="A384" s="2" t="n">
        <v>3566</v>
      </c>
      <c r="B384" s="16" t="s">
        <v>23</v>
      </c>
      <c r="C384" s="16" t="s">
        <v>113</v>
      </c>
      <c r="D384" s="3" t="n">
        <v>0.864583333333333</v>
      </c>
      <c r="E384" s="3" t="n">
        <v>0.916666666666667</v>
      </c>
      <c r="G384" s="1" t="s">
        <v>203</v>
      </c>
      <c r="H384" s="16" t="s">
        <v>182</v>
      </c>
      <c r="I384" s="4" t="n">
        <v>616</v>
      </c>
      <c r="J384" s="4" t="n">
        <v>14340</v>
      </c>
      <c r="K384" s="5" t="n">
        <v>23.2792207792208</v>
      </c>
    </row>
    <row r="385" customFormat="false" ht="13.5" hidden="false" customHeight="false" outlineLevel="0" collapsed="false">
      <c r="A385" s="2" t="n">
        <v>3567</v>
      </c>
      <c r="B385" s="16" t="s">
        <v>23</v>
      </c>
      <c r="C385" s="16" t="s">
        <v>113</v>
      </c>
      <c r="D385" s="3" t="n">
        <v>0.864583333333333</v>
      </c>
      <c r="E385" s="3" t="n">
        <v>0.916666666666667</v>
      </c>
      <c r="G385" s="1" t="s">
        <v>203</v>
      </c>
      <c r="H385" s="16" t="s">
        <v>183</v>
      </c>
      <c r="I385" s="4" t="n">
        <v>616</v>
      </c>
      <c r="J385" s="4" t="n">
        <v>14840</v>
      </c>
      <c r="K385" s="5" t="n">
        <v>24.0909090909091</v>
      </c>
    </row>
    <row r="386" customFormat="false" ht="13.5" hidden="false" customHeight="false" outlineLevel="0" collapsed="false">
      <c r="A386" s="2" t="n">
        <v>3568</v>
      </c>
      <c r="B386" s="16" t="s">
        <v>23</v>
      </c>
      <c r="C386" s="16" t="s">
        <v>113</v>
      </c>
      <c r="D386" s="3" t="n">
        <v>0.864583333333333</v>
      </c>
      <c r="E386" s="3" t="n">
        <v>0.916666666666667</v>
      </c>
      <c r="G386" s="1" t="s">
        <v>203</v>
      </c>
      <c r="H386" s="16" t="s">
        <v>184</v>
      </c>
      <c r="I386" s="4" t="n">
        <v>616</v>
      </c>
      <c r="J386" s="4" t="n">
        <v>15340</v>
      </c>
      <c r="K386" s="5" t="n">
        <v>24.9025974025974</v>
      </c>
    </row>
    <row r="387" customFormat="false" ht="13.5" hidden="false" customHeight="false" outlineLevel="0" collapsed="false">
      <c r="A387" s="2" t="n">
        <v>3569</v>
      </c>
      <c r="B387" s="16" t="s">
        <v>23</v>
      </c>
      <c r="C387" s="16" t="s">
        <v>57</v>
      </c>
      <c r="D387" s="3" t="n">
        <v>0.315972222222222</v>
      </c>
      <c r="E387" s="3" t="n">
        <v>0.364583333333333</v>
      </c>
      <c r="G387" s="1" t="s">
        <v>204</v>
      </c>
      <c r="H387" s="16" t="s">
        <v>181</v>
      </c>
      <c r="I387" s="4" t="n">
        <v>893</v>
      </c>
      <c r="J387" s="4" t="n">
        <v>19160</v>
      </c>
      <c r="K387" s="5" t="n">
        <v>21.4557670772676</v>
      </c>
    </row>
    <row r="388" customFormat="false" ht="13.5" hidden="false" customHeight="false" outlineLevel="0" collapsed="false">
      <c r="A388" s="2" t="n">
        <v>3570</v>
      </c>
      <c r="B388" s="16" t="s">
        <v>23</v>
      </c>
      <c r="C388" s="16" t="s">
        <v>57</v>
      </c>
      <c r="D388" s="3" t="n">
        <v>0.315972222222222</v>
      </c>
      <c r="E388" s="3" t="n">
        <v>0.364583333333333</v>
      </c>
      <c r="G388" s="1" t="s">
        <v>204</v>
      </c>
      <c r="H388" s="16" t="s">
        <v>26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571</v>
      </c>
      <c r="B389" s="16" t="s">
        <v>23</v>
      </c>
      <c r="C389" s="16" t="s">
        <v>57</v>
      </c>
      <c r="D389" s="3" t="n">
        <v>0.315972222222222</v>
      </c>
      <c r="E389" s="3" t="n">
        <v>0.364583333333333</v>
      </c>
      <c r="G389" s="1" t="s">
        <v>204</v>
      </c>
      <c r="H389" s="16" t="s">
        <v>91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3572</v>
      </c>
      <c r="B390" s="16" t="s">
        <v>23</v>
      </c>
      <c r="C390" s="16" t="s">
        <v>57</v>
      </c>
      <c r="D390" s="3" t="n">
        <v>0.315972222222222</v>
      </c>
      <c r="E390" s="3" t="n">
        <v>0.364583333333333</v>
      </c>
      <c r="G390" s="1" t="s">
        <v>204</v>
      </c>
      <c r="H390" s="16" t="s">
        <v>182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3573</v>
      </c>
      <c r="B391" s="16" t="s">
        <v>23</v>
      </c>
      <c r="C391" s="16" t="s">
        <v>57</v>
      </c>
      <c r="D391" s="3" t="n">
        <v>0.315972222222222</v>
      </c>
      <c r="E391" s="3" t="n">
        <v>0.364583333333333</v>
      </c>
      <c r="G391" s="1" t="s">
        <v>204</v>
      </c>
      <c r="H391" s="16" t="s">
        <v>183</v>
      </c>
      <c r="I391" s="4" t="n">
        <v>493</v>
      </c>
      <c r="J391" s="4" t="n">
        <v>13060</v>
      </c>
      <c r="K391" s="5" t="n">
        <v>26.4908722109533</v>
      </c>
    </row>
    <row r="392" customFormat="false" ht="13.5" hidden="false" customHeight="false" outlineLevel="0" collapsed="false">
      <c r="A392" s="2" t="n">
        <v>3574</v>
      </c>
      <c r="B392" s="16" t="s">
        <v>23</v>
      </c>
      <c r="C392" s="16" t="s">
        <v>57</v>
      </c>
      <c r="D392" s="3" t="n">
        <v>0.315972222222222</v>
      </c>
      <c r="E392" s="3" t="n">
        <v>0.364583333333333</v>
      </c>
      <c r="G392" s="1" t="s">
        <v>204</v>
      </c>
      <c r="H392" s="16" t="s">
        <v>184</v>
      </c>
      <c r="I392" s="4" t="n">
        <v>493</v>
      </c>
      <c r="J392" s="4" t="n">
        <v>15660</v>
      </c>
      <c r="K392" s="5" t="n">
        <v>31.7647058823529</v>
      </c>
    </row>
    <row r="393" customFormat="false" ht="13.5" hidden="false" customHeight="false" outlineLevel="0" collapsed="false">
      <c r="A393" s="2" t="n">
        <v>3575</v>
      </c>
      <c r="B393" s="16" t="s">
        <v>23</v>
      </c>
      <c r="C393" s="16" t="s">
        <v>57</v>
      </c>
      <c r="D393" s="3" t="n">
        <v>0.315972222222222</v>
      </c>
      <c r="E393" s="3" t="n">
        <v>0.364583333333333</v>
      </c>
      <c r="G393" s="1" t="s">
        <v>204</v>
      </c>
      <c r="H393" s="16" t="s">
        <v>18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576</v>
      </c>
      <c r="B394" s="16" t="s">
        <v>23</v>
      </c>
      <c r="C394" s="16" t="s">
        <v>57</v>
      </c>
      <c r="D394" s="3" t="n">
        <v>0.315972222222222</v>
      </c>
      <c r="E394" s="3" t="n">
        <v>0.364583333333333</v>
      </c>
      <c r="G394" s="1" t="s">
        <v>204</v>
      </c>
      <c r="H394" s="16" t="s">
        <v>188</v>
      </c>
      <c r="I394" s="4" t="n">
        <v>1387</v>
      </c>
      <c r="J394" s="4" t="n">
        <v>28660</v>
      </c>
      <c r="K394" s="5" t="n">
        <v>20.6633020908435</v>
      </c>
    </row>
    <row r="395" customFormat="false" ht="13.5" hidden="false" customHeight="false" outlineLevel="0" collapsed="false">
      <c r="A395" s="2" t="n">
        <v>3577</v>
      </c>
      <c r="B395" s="16" t="s">
        <v>23</v>
      </c>
      <c r="C395" s="16" t="s">
        <v>57</v>
      </c>
      <c r="D395" s="3" t="n">
        <v>0.315972222222222</v>
      </c>
      <c r="E395" s="3" t="n">
        <v>0.364583333333333</v>
      </c>
      <c r="G395" s="1" t="s">
        <v>204</v>
      </c>
      <c r="H395" s="16" t="s">
        <v>189</v>
      </c>
      <c r="I395" s="4" t="n">
        <v>1387</v>
      </c>
      <c r="J395" s="4" t="n">
        <v>23260</v>
      </c>
      <c r="K395" s="5" t="n">
        <v>16.7700072098053</v>
      </c>
    </row>
    <row r="396" customFormat="false" ht="13.5" hidden="false" customHeight="false" outlineLevel="0" collapsed="false">
      <c r="A396" s="2" t="n">
        <v>3578</v>
      </c>
      <c r="B396" s="16" t="s">
        <v>23</v>
      </c>
      <c r="C396" s="16" t="s">
        <v>57</v>
      </c>
      <c r="D396" s="3" t="n">
        <v>0.315972222222222</v>
      </c>
      <c r="E396" s="3" t="n">
        <v>0.364583333333333</v>
      </c>
      <c r="G396" s="1" t="s">
        <v>204</v>
      </c>
      <c r="H396" s="16" t="s">
        <v>190</v>
      </c>
      <c r="I396" s="4" t="n">
        <v>1222</v>
      </c>
      <c r="J396" s="4" t="n">
        <v>19910</v>
      </c>
      <c r="K396" s="5" t="n">
        <v>16.2929623567921</v>
      </c>
    </row>
    <row r="397" customFormat="false" ht="13.5" hidden="false" customHeight="false" outlineLevel="0" collapsed="false">
      <c r="A397" s="2" t="n">
        <v>3579</v>
      </c>
      <c r="B397" s="16" t="s">
        <v>23</v>
      </c>
      <c r="C397" s="16" t="s">
        <v>57</v>
      </c>
      <c r="D397" s="3" t="n">
        <v>0.378472222222222</v>
      </c>
      <c r="E397" s="3" t="n">
        <v>0.427083333333333</v>
      </c>
      <c r="G397" s="1" t="s">
        <v>205</v>
      </c>
      <c r="H397" s="16" t="s">
        <v>181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580</v>
      </c>
      <c r="B398" s="16" t="s">
        <v>23</v>
      </c>
      <c r="C398" s="16" t="s">
        <v>57</v>
      </c>
      <c r="D398" s="3" t="n">
        <v>0.378472222222222</v>
      </c>
      <c r="E398" s="3" t="n">
        <v>0.427083333333333</v>
      </c>
      <c r="G398" s="1" t="s">
        <v>205</v>
      </c>
      <c r="H398" s="16" t="s">
        <v>26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581</v>
      </c>
      <c r="B399" s="16" t="s">
        <v>23</v>
      </c>
      <c r="C399" s="16" t="s">
        <v>57</v>
      </c>
      <c r="D399" s="3" t="n">
        <v>0.378472222222222</v>
      </c>
      <c r="E399" s="3" t="n">
        <v>0.427083333333333</v>
      </c>
      <c r="G399" s="1" t="s">
        <v>205</v>
      </c>
      <c r="H399" s="16" t="s">
        <v>91</v>
      </c>
      <c r="I399" s="4" t="n">
        <v>493</v>
      </c>
      <c r="J399" s="4" t="n">
        <v>9960</v>
      </c>
      <c r="K399" s="5" t="n">
        <v>20.2028397565923</v>
      </c>
    </row>
    <row r="400" customFormat="false" ht="13.5" hidden="false" customHeight="false" outlineLevel="0" collapsed="false">
      <c r="A400" s="2" t="n">
        <v>3582</v>
      </c>
      <c r="B400" s="16" t="s">
        <v>23</v>
      </c>
      <c r="C400" s="16" t="s">
        <v>57</v>
      </c>
      <c r="D400" s="3" t="n">
        <v>0.378472222222222</v>
      </c>
      <c r="E400" s="3" t="n">
        <v>0.427083333333333</v>
      </c>
      <c r="G400" s="1" t="s">
        <v>205</v>
      </c>
      <c r="H400" s="16" t="s">
        <v>182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583</v>
      </c>
      <c r="B401" s="16" t="s">
        <v>23</v>
      </c>
      <c r="C401" s="16" t="s">
        <v>57</v>
      </c>
      <c r="D401" s="3" t="n">
        <v>0.378472222222222</v>
      </c>
      <c r="E401" s="3" t="n">
        <v>0.427083333333333</v>
      </c>
      <c r="G401" s="1" t="s">
        <v>205</v>
      </c>
      <c r="H401" s="16" t="s">
        <v>183</v>
      </c>
      <c r="I401" s="4" t="n">
        <v>493</v>
      </c>
      <c r="J401" s="4" t="n">
        <v>13360</v>
      </c>
      <c r="K401" s="5" t="n">
        <v>27.0993914807302</v>
      </c>
    </row>
    <row r="402" customFormat="false" ht="13.5" hidden="false" customHeight="false" outlineLevel="0" collapsed="false">
      <c r="A402" s="2" t="n">
        <v>3584</v>
      </c>
      <c r="B402" s="16" t="s">
        <v>23</v>
      </c>
      <c r="C402" s="16" t="s">
        <v>57</v>
      </c>
      <c r="D402" s="3" t="n">
        <v>0.378472222222222</v>
      </c>
      <c r="E402" s="3" t="n">
        <v>0.427083333333333</v>
      </c>
      <c r="G402" s="1" t="s">
        <v>205</v>
      </c>
      <c r="H402" s="16" t="s">
        <v>184</v>
      </c>
      <c r="I402" s="4" t="n">
        <v>493</v>
      </c>
      <c r="J402" s="4" t="n">
        <v>15660</v>
      </c>
      <c r="K402" s="5" t="n">
        <v>31.7647058823529</v>
      </c>
    </row>
    <row r="403" customFormat="false" ht="13.5" hidden="false" customHeight="false" outlineLevel="0" collapsed="false">
      <c r="A403" s="2" t="n">
        <v>3585</v>
      </c>
      <c r="B403" s="16" t="s">
        <v>23</v>
      </c>
      <c r="C403" s="16" t="s">
        <v>57</v>
      </c>
      <c r="D403" s="3" t="n">
        <v>0.378472222222222</v>
      </c>
      <c r="E403" s="3" t="n">
        <v>0.427083333333333</v>
      </c>
      <c r="G403" s="1" t="s">
        <v>205</v>
      </c>
      <c r="H403" s="16" t="s">
        <v>186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586</v>
      </c>
      <c r="B404" s="16" t="s">
        <v>23</v>
      </c>
      <c r="C404" s="16" t="s">
        <v>57</v>
      </c>
      <c r="D404" s="3" t="n">
        <v>0.378472222222222</v>
      </c>
      <c r="E404" s="3" t="n">
        <v>0.427083333333333</v>
      </c>
      <c r="G404" s="1" t="s">
        <v>205</v>
      </c>
      <c r="H404" s="16" t="s">
        <v>188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587</v>
      </c>
      <c r="B405" s="16" t="s">
        <v>23</v>
      </c>
      <c r="C405" s="16" t="s">
        <v>57</v>
      </c>
      <c r="D405" s="3" t="n">
        <v>0.378472222222222</v>
      </c>
      <c r="E405" s="3" t="n">
        <v>0.427083333333333</v>
      </c>
      <c r="G405" s="1" t="s">
        <v>205</v>
      </c>
      <c r="H405" s="16" t="s">
        <v>189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588</v>
      </c>
      <c r="B406" s="16" t="s">
        <v>23</v>
      </c>
      <c r="C406" s="16" t="s">
        <v>57</v>
      </c>
      <c r="D406" s="3" t="n">
        <v>0.378472222222222</v>
      </c>
      <c r="E406" s="3" t="n">
        <v>0.427083333333333</v>
      </c>
      <c r="G406" s="1" t="s">
        <v>205</v>
      </c>
      <c r="H406" s="16" t="s">
        <v>190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589</v>
      </c>
      <c r="B407" s="16" t="s">
        <v>23</v>
      </c>
      <c r="C407" s="16" t="s">
        <v>57</v>
      </c>
      <c r="D407" s="3" t="n">
        <v>0.479166666666667</v>
      </c>
      <c r="E407" s="3" t="n">
        <v>0.527777777777778</v>
      </c>
      <c r="G407" s="1" t="s">
        <v>206</v>
      </c>
      <c r="H407" s="16" t="s">
        <v>181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590</v>
      </c>
      <c r="B408" s="16" t="s">
        <v>23</v>
      </c>
      <c r="C408" s="16" t="s">
        <v>57</v>
      </c>
      <c r="D408" s="3" t="n">
        <v>0.479166666666667</v>
      </c>
      <c r="E408" s="3" t="n">
        <v>0.527777777777778</v>
      </c>
      <c r="G408" s="1" t="s">
        <v>206</v>
      </c>
      <c r="H408" s="16" t="s">
        <v>26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591</v>
      </c>
      <c r="B409" s="16" t="s">
        <v>23</v>
      </c>
      <c r="C409" s="16" t="s">
        <v>57</v>
      </c>
      <c r="D409" s="3" t="n">
        <v>0.479166666666667</v>
      </c>
      <c r="E409" s="3" t="n">
        <v>0.527777777777778</v>
      </c>
      <c r="G409" s="1" t="s">
        <v>206</v>
      </c>
      <c r="H409" s="16" t="s">
        <v>91</v>
      </c>
      <c r="I409" s="4" t="n">
        <v>493</v>
      </c>
      <c r="J409" s="4" t="n">
        <v>9960</v>
      </c>
      <c r="K409" s="5" t="n">
        <v>20.2028397565923</v>
      </c>
    </row>
    <row r="410" customFormat="false" ht="13.5" hidden="false" customHeight="false" outlineLevel="0" collapsed="false">
      <c r="A410" s="2" t="n">
        <v>3592</v>
      </c>
      <c r="B410" s="16" t="s">
        <v>23</v>
      </c>
      <c r="C410" s="16" t="s">
        <v>57</v>
      </c>
      <c r="D410" s="3" t="n">
        <v>0.479166666666667</v>
      </c>
      <c r="E410" s="3" t="n">
        <v>0.527777777777778</v>
      </c>
      <c r="G410" s="1" t="s">
        <v>206</v>
      </c>
      <c r="H410" s="16" t="s">
        <v>182</v>
      </c>
      <c r="I410" s="4" t="n">
        <v>493</v>
      </c>
      <c r="J410" s="4" t="n">
        <v>12760</v>
      </c>
      <c r="K410" s="5" t="n">
        <v>25.8823529411765</v>
      </c>
    </row>
    <row r="411" customFormat="false" ht="13.5" hidden="false" customHeight="false" outlineLevel="0" collapsed="false">
      <c r="A411" s="2" t="n">
        <v>3593</v>
      </c>
      <c r="B411" s="16" t="s">
        <v>23</v>
      </c>
      <c r="C411" s="16" t="s">
        <v>57</v>
      </c>
      <c r="D411" s="3" t="n">
        <v>0.479166666666667</v>
      </c>
      <c r="E411" s="3" t="n">
        <v>0.527777777777778</v>
      </c>
      <c r="G411" s="1" t="s">
        <v>206</v>
      </c>
      <c r="H411" s="16" t="s">
        <v>183</v>
      </c>
      <c r="I411" s="4" t="n">
        <v>493</v>
      </c>
      <c r="J411" s="4" t="n">
        <v>13360</v>
      </c>
      <c r="K411" s="5" t="n">
        <v>27.0993914807302</v>
      </c>
    </row>
    <row r="412" customFormat="false" ht="13.5" hidden="false" customHeight="false" outlineLevel="0" collapsed="false">
      <c r="A412" s="2" t="n">
        <v>3594</v>
      </c>
      <c r="B412" s="16" t="s">
        <v>23</v>
      </c>
      <c r="C412" s="16" t="s">
        <v>57</v>
      </c>
      <c r="D412" s="3" t="n">
        <v>0.479166666666667</v>
      </c>
      <c r="E412" s="3" t="n">
        <v>0.527777777777778</v>
      </c>
      <c r="G412" s="1" t="s">
        <v>206</v>
      </c>
      <c r="H412" s="16" t="s">
        <v>184</v>
      </c>
      <c r="I412" s="4" t="n">
        <v>493</v>
      </c>
      <c r="J412" s="4" t="n">
        <v>15660</v>
      </c>
      <c r="K412" s="5" t="n">
        <v>31.7647058823529</v>
      </c>
    </row>
    <row r="413" customFormat="false" ht="13.5" hidden="false" customHeight="false" outlineLevel="0" collapsed="false">
      <c r="A413" s="2" t="n">
        <v>3595</v>
      </c>
      <c r="B413" s="16" t="s">
        <v>23</v>
      </c>
      <c r="C413" s="16" t="s">
        <v>57</v>
      </c>
      <c r="D413" s="3" t="n">
        <v>0.479166666666667</v>
      </c>
      <c r="E413" s="3" t="n">
        <v>0.527777777777778</v>
      </c>
      <c r="G413" s="1" t="s">
        <v>206</v>
      </c>
      <c r="H413" s="16" t="s">
        <v>186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596</v>
      </c>
      <c r="B414" s="16" t="s">
        <v>23</v>
      </c>
      <c r="C414" s="16" t="s">
        <v>57</v>
      </c>
      <c r="D414" s="3" t="n">
        <v>0.479166666666667</v>
      </c>
      <c r="E414" s="3" t="n">
        <v>0.527777777777778</v>
      </c>
      <c r="G414" s="1" t="s">
        <v>206</v>
      </c>
      <c r="H414" s="16" t="s">
        <v>188</v>
      </c>
      <c r="I414" s="4" t="n">
        <v>1387</v>
      </c>
      <c r="J414" s="4" t="n">
        <v>28660</v>
      </c>
      <c r="K414" s="5" t="n">
        <v>20.6633020908435</v>
      </c>
    </row>
    <row r="415" customFormat="false" ht="13.5" hidden="false" customHeight="false" outlineLevel="0" collapsed="false">
      <c r="A415" s="2" t="n">
        <v>3597</v>
      </c>
      <c r="B415" s="16" t="s">
        <v>23</v>
      </c>
      <c r="C415" s="16" t="s">
        <v>57</v>
      </c>
      <c r="D415" s="3" t="n">
        <v>0.479166666666667</v>
      </c>
      <c r="E415" s="3" t="n">
        <v>0.527777777777778</v>
      </c>
      <c r="G415" s="1" t="s">
        <v>206</v>
      </c>
      <c r="H415" s="16" t="s">
        <v>189</v>
      </c>
      <c r="I415" s="4" t="n">
        <v>1387</v>
      </c>
      <c r="J415" s="4" t="n">
        <v>23260</v>
      </c>
      <c r="K415" s="5" t="n">
        <v>16.7700072098053</v>
      </c>
    </row>
    <row r="416" customFormat="false" ht="13.5" hidden="false" customHeight="false" outlineLevel="0" collapsed="false">
      <c r="A416" s="2" t="n">
        <v>3598</v>
      </c>
      <c r="B416" s="16" t="s">
        <v>23</v>
      </c>
      <c r="C416" s="16" t="s">
        <v>57</v>
      </c>
      <c r="D416" s="3" t="n">
        <v>0.479166666666667</v>
      </c>
      <c r="E416" s="3" t="n">
        <v>0.527777777777778</v>
      </c>
      <c r="G416" s="1" t="s">
        <v>206</v>
      </c>
      <c r="H416" s="16" t="s">
        <v>190</v>
      </c>
      <c r="I416" s="4" t="n">
        <v>1222</v>
      </c>
      <c r="J416" s="4" t="n">
        <v>19910</v>
      </c>
      <c r="K416" s="5" t="n">
        <v>16.2929623567921</v>
      </c>
    </row>
    <row r="417" customFormat="false" ht="13.5" hidden="false" customHeight="false" outlineLevel="0" collapsed="false">
      <c r="A417" s="2" t="n">
        <v>3599</v>
      </c>
      <c r="B417" s="16" t="s">
        <v>23</v>
      </c>
      <c r="C417" s="16" t="s">
        <v>57</v>
      </c>
      <c r="D417" s="3" t="n">
        <v>0.576388888888889</v>
      </c>
      <c r="E417" s="3" t="n">
        <v>0.628472222222222</v>
      </c>
      <c r="G417" s="1" t="s">
        <v>207</v>
      </c>
      <c r="H417" s="16" t="s">
        <v>181</v>
      </c>
      <c r="I417" s="4" t="n">
        <v>893</v>
      </c>
      <c r="J417" s="4" t="n">
        <v>32060</v>
      </c>
      <c r="K417" s="5" t="n">
        <v>35.9014557670773</v>
      </c>
    </row>
    <row r="418" customFormat="false" ht="13.5" hidden="false" customHeight="false" outlineLevel="0" collapsed="false">
      <c r="A418" s="2" t="n">
        <v>3600</v>
      </c>
      <c r="B418" s="16" t="s">
        <v>23</v>
      </c>
      <c r="C418" s="16" t="s">
        <v>57</v>
      </c>
      <c r="D418" s="3" t="n">
        <v>0.576388888888889</v>
      </c>
      <c r="E418" s="3" t="n">
        <v>0.628472222222222</v>
      </c>
      <c r="G418" s="1" t="s">
        <v>207</v>
      </c>
      <c r="H418" s="16" t="s">
        <v>18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01</v>
      </c>
      <c r="B419" s="16" t="s">
        <v>23</v>
      </c>
      <c r="C419" s="16" t="s">
        <v>57</v>
      </c>
      <c r="D419" s="3" t="n">
        <v>0.576388888888889</v>
      </c>
      <c r="E419" s="3" t="n">
        <v>0.628472222222222</v>
      </c>
      <c r="G419" s="1" t="s">
        <v>207</v>
      </c>
      <c r="H419" s="16" t="s">
        <v>188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3602</v>
      </c>
      <c r="B420" s="16" t="s">
        <v>23</v>
      </c>
      <c r="C420" s="16" t="s">
        <v>57</v>
      </c>
      <c r="D420" s="3" t="n">
        <v>0.576388888888889</v>
      </c>
      <c r="E420" s="3" t="n">
        <v>0.628472222222222</v>
      </c>
      <c r="G420" s="1" t="s">
        <v>207</v>
      </c>
      <c r="H420" s="16" t="s">
        <v>189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3603</v>
      </c>
      <c r="B421" s="16" t="s">
        <v>23</v>
      </c>
      <c r="C421" s="16" t="s">
        <v>57</v>
      </c>
      <c r="D421" s="3" t="n">
        <v>0.576388888888889</v>
      </c>
      <c r="E421" s="3" t="n">
        <v>0.628472222222222</v>
      </c>
      <c r="G421" s="1" t="s">
        <v>207</v>
      </c>
      <c r="H421" s="16" t="s">
        <v>190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3604</v>
      </c>
      <c r="B422" s="16" t="s">
        <v>23</v>
      </c>
      <c r="C422" s="16" t="s">
        <v>57</v>
      </c>
      <c r="D422" s="3" t="n">
        <v>0.704861111111111</v>
      </c>
      <c r="E422" s="3" t="n">
        <v>0.753472222222222</v>
      </c>
      <c r="G422" s="1" t="s">
        <v>208</v>
      </c>
      <c r="H422" s="16" t="s">
        <v>181</v>
      </c>
      <c r="I422" s="4" t="n">
        <v>893</v>
      </c>
      <c r="J422" s="4" t="n">
        <v>27260</v>
      </c>
      <c r="K422" s="5" t="n">
        <v>30.5263157894737</v>
      </c>
    </row>
    <row r="423" customFormat="false" ht="13.5" hidden="false" customHeight="false" outlineLevel="0" collapsed="false">
      <c r="A423" s="2" t="n">
        <v>3605</v>
      </c>
      <c r="B423" s="16" t="s">
        <v>23</v>
      </c>
      <c r="C423" s="16" t="s">
        <v>57</v>
      </c>
      <c r="D423" s="3" t="n">
        <v>0.78125</v>
      </c>
      <c r="E423" s="3" t="n">
        <v>0.829861111111111</v>
      </c>
      <c r="G423" s="1" t="s">
        <v>209</v>
      </c>
      <c r="H423" s="16" t="s">
        <v>182</v>
      </c>
      <c r="I423" s="4" t="n">
        <v>493</v>
      </c>
      <c r="J423" s="4" t="n">
        <v>13960</v>
      </c>
      <c r="K423" s="5" t="n">
        <v>28.316430020284</v>
      </c>
    </row>
    <row r="424" customFormat="false" ht="13.5" hidden="false" customHeight="false" outlineLevel="0" collapsed="false">
      <c r="A424" s="2" t="n">
        <v>3606</v>
      </c>
      <c r="B424" s="16" t="s">
        <v>23</v>
      </c>
      <c r="C424" s="16" t="s">
        <v>57</v>
      </c>
      <c r="D424" s="3" t="n">
        <v>0.78125</v>
      </c>
      <c r="E424" s="3" t="n">
        <v>0.829861111111111</v>
      </c>
      <c r="G424" s="1" t="s">
        <v>209</v>
      </c>
      <c r="H424" s="16" t="s">
        <v>183</v>
      </c>
      <c r="I424" s="4" t="n">
        <v>493</v>
      </c>
      <c r="J424" s="4" t="n">
        <v>14060</v>
      </c>
      <c r="K424" s="5" t="n">
        <v>28.5192697768763</v>
      </c>
    </row>
    <row r="425" customFormat="false" ht="13.5" hidden="false" customHeight="false" outlineLevel="0" collapsed="false">
      <c r="A425" s="2" t="n">
        <v>3607</v>
      </c>
      <c r="B425" s="16" t="s">
        <v>23</v>
      </c>
      <c r="C425" s="16" t="s">
        <v>57</v>
      </c>
      <c r="D425" s="3" t="n">
        <v>0.78125</v>
      </c>
      <c r="E425" s="3" t="n">
        <v>0.829861111111111</v>
      </c>
      <c r="G425" s="1" t="s">
        <v>209</v>
      </c>
      <c r="H425" s="16" t="s">
        <v>184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608</v>
      </c>
      <c r="B426" s="16" t="s">
        <v>23</v>
      </c>
      <c r="C426" s="16" t="s">
        <v>124</v>
      </c>
      <c r="D426" s="3" t="n">
        <v>0.416666666666667</v>
      </c>
      <c r="E426" s="3" t="n">
        <v>0.482638888888889</v>
      </c>
      <c r="G426" s="1" t="s">
        <v>210</v>
      </c>
      <c r="H426" s="16" t="s">
        <v>180</v>
      </c>
      <c r="I426" s="4" t="n">
        <v>1043</v>
      </c>
      <c r="J426" s="4" t="n">
        <v>24320</v>
      </c>
      <c r="K426" s="5" t="n">
        <v>23.3173537871524</v>
      </c>
    </row>
    <row r="427" customFormat="false" ht="13.5" hidden="false" customHeight="false" outlineLevel="0" collapsed="false">
      <c r="A427" s="2" t="n">
        <v>3609</v>
      </c>
      <c r="B427" s="16" t="s">
        <v>23</v>
      </c>
      <c r="C427" s="16" t="s">
        <v>124</v>
      </c>
      <c r="D427" s="3" t="n">
        <v>0.416666666666667</v>
      </c>
      <c r="E427" s="3" t="n">
        <v>0.482638888888889</v>
      </c>
      <c r="G427" s="1" t="s">
        <v>210</v>
      </c>
      <c r="H427" s="16" t="s">
        <v>181</v>
      </c>
      <c r="I427" s="4" t="n">
        <v>1043</v>
      </c>
      <c r="J427" s="4" t="n">
        <v>26720</v>
      </c>
      <c r="K427" s="5" t="n">
        <v>25.6184084372004</v>
      </c>
    </row>
    <row r="428" customFormat="false" ht="13.5" hidden="false" customHeight="false" outlineLevel="0" collapsed="false">
      <c r="A428" s="2" t="n">
        <v>3610</v>
      </c>
      <c r="B428" s="16" t="s">
        <v>23</v>
      </c>
      <c r="C428" s="16" t="s">
        <v>124</v>
      </c>
      <c r="D428" s="3" t="n">
        <v>0.416666666666667</v>
      </c>
      <c r="E428" s="3" t="n">
        <v>0.482638888888889</v>
      </c>
      <c r="G428" s="1" t="s">
        <v>210</v>
      </c>
      <c r="H428" s="16" t="s">
        <v>26</v>
      </c>
      <c r="I428" s="4" t="n">
        <v>643</v>
      </c>
      <c r="J428" s="4" t="n">
        <v>14920</v>
      </c>
      <c r="K428" s="5" t="n">
        <v>23.203732503888</v>
      </c>
    </row>
    <row r="429" customFormat="false" ht="13.5" hidden="false" customHeight="false" outlineLevel="0" collapsed="false">
      <c r="A429" s="2" t="n">
        <v>3611</v>
      </c>
      <c r="B429" s="16" t="s">
        <v>23</v>
      </c>
      <c r="C429" s="16" t="s">
        <v>124</v>
      </c>
      <c r="D429" s="3" t="n">
        <v>0.416666666666667</v>
      </c>
      <c r="E429" s="3" t="n">
        <v>0.482638888888889</v>
      </c>
      <c r="G429" s="1" t="s">
        <v>210</v>
      </c>
      <c r="H429" s="16" t="s">
        <v>91</v>
      </c>
      <c r="I429" s="4" t="n">
        <v>643</v>
      </c>
      <c r="J429" s="4" t="n">
        <v>15620</v>
      </c>
      <c r="K429" s="5" t="n">
        <v>24.2923794712286</v>
      </c>
    </row>
    <row r="430" customFormat="false" ht="13.5" hidden="false" customHeight="false" outlineLevel="0" collapsed="false">
      <c r="A430" s="2" t="n">
        <v>3612</v>
      </c>
      <c r="B430" s="16" t="s">
        <v>23</v>
      </c>
      <c r="C430" s="16" t="s">
        <v>124</v>
      </c>
      <c r="D430" s="3" t="n">
        <v>0.416666666666667</v>
      </c>
      <c r="E430" s="3" t="n">
        <v>0.482638888888889</v>
      </c>
      <c r="G430" s="1" t="s">
        <v>210</v>
      </c>
      <c r="H430" s="16" t="s">
        <v>182</v>
      </c>
      <c r="I430" s="4" t="n">
        <v>643</v>
      </c>
      <c r="J430" s="4" t="n">
        <v>16820</v>
      </c>
      <c r="K430" s="5" t="n">
        <v>26.1586314152411</v>
      </c>
    </row>
    <row r="431" customFormat="false" ht="13.5" hidden="false" customHeight="false" outlineLevel="0" collapsed="false">
      <c r="A431" s="2" t="n">
        <v>3613</v>
      </c>
      <c r="B431" s="16" t="s">
        <v>23</v>
      </c>
      <c r="C431" s="16" t="s">
        <v>124</v>
      </c>
      <c r="D431" s="3" t="n">
        <v>0.416666666666667</v>
      </c>
      <c r="E431" s="3" t="n">
        <v>0.482638888888889</v>
      </c>
      <c r="G431" s="1" t="s">
        <v>210</v>
      </c>
      <c r="H431" s="16" t="s">
        <v>183</v>
      </c>
      <c r="I431" s="4" t="n">
        <v>643</v>
      </c>
      <c r="J431" s="4" t="n">
        <v>17820</v>
      </c>
      <c r="K431" s="5" t="n">
        <v>27.7138413685848</v>
      </c>
    </row>
    <row r="432" customFormat="false" ht="13.5" hidden="false" customHeight="false" outlineLevel="0" collapsed="false">
      <c r="A432" s="2" t="n">
        <v>3614</v>
      </c>
      <c r="B432" s="16" t="s">
        <v>23</v>
      </c>
      <c r="C432" s="16" t="s">
        <v>124</v>
      </c>
      <c r="D432" s="3" t="n">
        <v>0.416666666666667</v>
      </c>
      <c r="E432" s="3" t="n">
        <v>0.482638888888889</v>
      </c>
      <c r="G432" s="1" t="s">
        <v>210</v>
      </c>
      <c r="H432" s="16" t="s">
        <v>184</v>
      </c>
      <c r="I432" s="4" t="n">
        <v>643</v>
      </c>
      <c r="J432" s="4" t="n">
        <v>19520</v>
      </c>
      <c r="K432" s="5" t="n">
        <v>30.3576982892691</v>
      </c>
    </row>
    <row r="433" customFormat="false" ht="13.5" hidden="false" customHeight="false" outlineLevel="0" collapsed="false">
      <c r="A433" s="2" t="n">
        <v>3615</v>
      </c>
      <c r="B433" s="16" t="s">
        <v>23</v>
      </c>
      <c r="C433" s="16" t="s">
        <v>124</v>
      </c>
      <c r="D433" s="3" t="n">
        <v>0.739583333333333</v>
      </c>
      <c r="E433" s="3" t="n">
        <v>0.802083333333333</v>
      </c>
      <c r="G433" s="1" t="s">
        <v>211</v>
      </c>
      <c r="H433" s="16" t="s">
        <v>180</v>
      </c>
      <c r="I433" s="4" t="n">
        <v>1043</v>
      </c>
      <c r="J433" s="4" t="n">
        <v>24320</v>
      </c>
      <c r="K433" s="5" t="n">
        <v>23.3173537871524</v>
      </c>
    </row>
    <row r="434" customFormat="false" ht="13.5" hidden="false" customHeight="false" outlineLevel="0" collapsed="false">
      <c r="A434" s="2" t="n">
        <v>3616</v>
      </c>
      <c r="B434" s="16" t="s">
        <v>23</v>
      </c>
      <c r="C434" s="16" t="s">
        <v>124</v>
      </c>
      <c r="D434" s="3" t="n">
        <v>0.739583333333333</v>
      </c>
      <c r="E434" s="3" t="n">
        <v>0.802083333333333</v>
      </c>
      <c r="G434" s="1" t="s">
        <v>211</v>
      </c>
      <c r="H434" s="16" t="s">
        <v>181</v>
      </c>
      <c r="I434" s="4" t="n">
        <v>1043</v>
      </c>
      <c r="J434" s="4" t="n">
        <v>26720</v>
      </c>
      <c r="K434" s="5" t="n">
        <v>25.6184084372004</v>
      </c>
    </row>
    <row r="435" customFormat="false" ht="13.5" hidden="false" customHeight="false" outlineLevel="0" collapsed="false">
      <c r="A435" s="2" t="n">
        <v>3617</v>
      </c>
      <c r="B435" s="16" t="s">
        <v>23</v>
      </c>
      <c r="C435" s="16" t="s">
        <v>124</v>
      </c>
      <c r="D435" s="3" t="n">
        <v>0.739583333333333</v>
      </c>
      <c r="E435" s="3" t="n">
        <v>0.802083333333333</v>
      </c>
      <c r="G435" s="1" t="s">
        <v>211</v>
      </c>
      <c r="H435" s="16" t="s">
        <v>26</v>
      </c>
      <c r="I435" s="4" t="n">
        <v>643</v>
      </c>
      <c r="J435" s="4" t="n">
        <v>14520</v>
      </c>
      <c r="K435" s="5" t="n">
        <v>22.5816485225505</v>
      </c>
    </row>
    <row r="436" customFormat="false" ht="13.5" hidden="false" customHeight="false" outlineLevel="0" collapsed="false">
      <c r="A436" s="2" t="n">
        <v>3618</v>
      </c>
      <c r="B436" s="16" t="s">
        <v>23</v>
      </c>
      <c r="C436" s="16" t="s">
        <v>124</v>
      </c>
      <c r="D436" s="3" t="n">
        <v>0.739583333333333</v>
      </c>
      <c r="E436" s="3" t="n">
        <v>0.802083333333333</v>
      </c>
      <c r="G436" s="1" t="s">
        <v>211</v>
      </c>
      <c r="H436" s="16" t="s">
        <v>91</v>
      </c>
      <c r="I436" s="4" t="n">
        <v>643</v>
      </c>
      <c r="J436" s="4" t="n">
        <v>15520</v>
      </c>
      <c r="K436" s="5" t="n">
        <v>24.1368584758942</v>
      </c>
    </row>
    <row r="437" customFormat="false" ht="13.5" hidden="false" customHeight="false" outlineLevel="0" collapsed="false">
      <c r="A437" s="2" t="n">
        <v>3619</v>
      </c>
      <c r="B437" s="16" t="s">
        <v>23</v>
      </c>
      <c r="C437" s="16" t="s">
        <v>124</v>
      </c>
      <c r="D437" s="3" t="n">
        <v>0.739583333333333</v>
      </c>
      <c r="E437" s="3" t="n">
        <v>0.802083333333333</v>
      </c>
      <c r="G437" s="1" t="s">
        <v>211</v>
      </c>
      <c r="H437" s="16" t="s">
        <v>182</v>
      </c>
      <c r="I437" s="4" t="n">
        <v>643</v>
      </c>
      <c r="J437" s="4" t="n">
        <v>15920</v>
      </c>
      <c r="K437" s="5" t="n">
        <v>24.7589424572317</v>
      </c>
    </row>
    <row r="438" customFormat="false" ht="13.5" hidden="false" customHeight="false" outlineLevel="0" collapsed="false">
      <c r="A438" s="2" t="n">
        <v>3620</v>
      </c>
      <c r="B438" s="16" t="s">
        <v>23</v>
      </c>
      <c r="C438" s="16" t="s">
        <v>124</v>
      </c>
      <c r="D438" s="3" t="n">
        <v>0.739583333333333</v>
      </c>
      <c r="E438" s="3" t="n">
        <v>0.802083333333333</v>
      </c>
      <c r="G438" s="1" t="s">
        <v>211</v>
      </c>
      <c r="H438" s="16" t="s">
        <v>183</v>
      </c>
      <c r="I438" s="4" t="n">
        <v>643</v>
      </c>
      <c r="J438" s="4" t="n">
        <v>16920</v>
      </c>
      <c r="K438" s="5" t="n">
        <v>26.3141524105754</v>
      </c>
    </row>
    <row r="439" customFormat="false" ht="13.5" hidden="false" customHeight="false" outlineLevel="0" collapsed="false">
      <c r="A439" s="2" t="n">
        <v>3621</v>
      </c>
      <c r="B439" s="16" t="s">
        <v>23</v>
      </c>
      <c r="C439" s="16" t="s">
        <v>124</v>
      </c>
      <c r="D439" s="3" t="n">
        <v>0.739583333333333</v>
      </c>
      <c r="E439" s="3" t="n">
        <v>0.802083333333333</v>
      </c>
      <c r="G439" s="1" t="s">
        <v>211</v>
      </c>
      <c r="H439" s="16" t="s">
        <v>184</v>
      </c>
      <c r="I439" s="4" t="n">
        <v>643</v>
      </c>
      <c r="J439" s="4" t="n">
        <v>18420</v>
      </c>
      <c r="K439" s="5" t="n">
        <v>28.646967340591</v>
      </c>
    </row>
    <row r="440" customFormat="false" ht="13.5" hidden="false" customHeight="false" outlineLevel="0" collapsed="false">
      <c r="A440" s="31" t="s">
        <v>212</v>
      </c>
    </row>
    <row r="441" customFormat="false" ht="13.5" hidden="false" customHeight="false" outlineLevel="0" collapsed="false">
      <c r="A441" s="2" t="n">
        <v>1595</v>
      </c>
      <c r="B441" s="16" t="s">
        <v>24</v>
      </c>
      <c r="C441" s="16" t="s">
        <v>23</v>
      </c>
      <c r="D441" s="3" t="n">
        <v>0.28125</v>
      </c>
      <c r="E441" s="3" t="n">
        <v>0.364583333333333</v>
      </c>
      <c r="G441" s="1" t="s">
        <v>213</v>
      </c>
      <c r="H441" s="16" t="s">
        <v>180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596</v>
      </c>
      <c r="B442" s="16" t="s">
        <v>24</v>
      </c>
      <c r="C442" s="16" t="s">
        <v>23</v>
      </c>
      <c r="D442" s="3" t="n">
        <v>0.28125</v>
      </c>
      <c r="E442" s="3" t="n">
        <v>0.364583333333333</v>
      </c>
      <c r="G442" s="1" t="s">
        <v>213</v>
      </c>
      <c r="H442" s="16" t="s">
        <v>181</v>
      </c>
      <c r="I442" s="4" t="n">
        <v>1301</v>
      </c>
      <c r="J442" s="4" t="n">
        <v>33690</v>
      </c>
      <c r="K442" s="5" t="n">
        <v>25.8954650269024</v>
      </c>
    </row>
    <row r="443" customFormat="false" ht="13.5" hidden="false" customHeight="false" outlineLevel="0" collapsed="false">
      <c r="A443" s="2" t="n">
        <v>1597</v>
      </c>
      <c r="B443" s="16" t="s">
        <v>24</v>
      </c>
      <c r="C443" s="16" t="s">
        <v>23</v>
      </c>
      <c r="D443" s="3" t="n">
        <v>0.28125</v>
      </c>
      <c r="E443" s="3" t="n">
        <v>0.364583333333333</v>
      </c>
      <c r="G443" s="1" t="s">
        <v>213</v>
      </c>
      <c r="H443" s="16" t="s">
        <v>26</v>
      </c>
      <c r="I443" s="4" t="n">
        <v>901</v>
      </c>
      <c r="J443" s="4" t="n">
        <v>14190</v>
      </c>
      <c r="K443" s="5" t="n">
        <v>15.7491675915649</v>
      </c>
    </row>
    <row r="444" customFormat="false" ht="13.5" hidden="false" customHeight="false" outlineLevel="0" collapsed="false">
      <c r="A444" s="2" t="n">
        <v>1598</v>
      </c>
      <c r="B444" s="16" t="s">
        <v>24</v>
      </c>
      <c r="C444" s="16" t="s">
        <v>23</v>
      </c>
      <c r="D444" s="3" t="n">
        <v>0.28125</v>
      </c>
      <c r="E444" s="3" t="n">
        <v>0.364583333333333</v>
      </c>
      <c r="G444" s="1" t="s">
        <v>213</v>
      </c>
      <c r="H444" s="16" t="s">
        <v>91</v>
      </c>
      <c r="I444" s="4" t="n">
        <v>901</v>
      </c>
      <c r="J444" s="4" t="n">
        <v>15190</v>
      </c>
      <c r="K444" s="5" t="n">
        <v>16.8590455049945</v>
      </c>
    </row>
    <row r="445" customFormat="false" ht="13.5" hidden="false" customHeight="false" outlineLevel="0" collapsed="false">
      <c r="A445" s="2" t="n">
        <v>1599</v>
      </c>
      <c r="B445" s="16" t="s">
        <v>24</v>
      </c>
      <c r="C445" s="16" t="s">
        <v>23</v>
      </c>
      <c r="D445" s="3" t="n">
        <v>0.28125</v>
      </c>
      <c r="E445" s="3" t="n">
        <v>0.364583333333333</v>
      </c>
      <c r="G445" s="1" t="s">
        <v>213</v>
      </c>
      <c r="H445" s="16" t="s">
        <v>182</v>
      </c>
      <c r="I445" s="4" t="n">
        <v>901</v>
      </c>
      <c r="J445" s="4" t="n">
        <v>15290</v>
      </c>
      <c r="K445" s="5" t="n">
        <v>16.9700332963374</v>
      </c>
    </row>
    <row r="446" customFormat="false" ht="13.5" hidden="false" customHeight="false" outlineLevel="0" collapsed="false">
      <c r="A446" s="2" t="n">
        <v>1600</v>
      </c>
      <c r="B446" s="16" t="s">
        <v>24</v>
      </c>
      <c r="C446" s="16" t="s">
        <v>23</v>
      </c>
      <c r="D446" s="3" t="n">
        <v>0.28125</v>
      </c>
      <c r="E446" s="3" t="n">
        <v>0.364583333333333</v>
      </c>
      <c r="G446" s="1" t="s">
        <v>213</v>
      </c>
      <c r="H446" s="16" t="s">
        <v>183</v>
      </c>
      <c r="I446" s="4" t="n">
        <v>901</v>
      </c>
      <c r="J446" s="4" t="n">
        <v>17190</v>
      </c>
      <c r="K446" s="5" t="n">
        <v>19.0788013318535</v>
      </c>
    </row>
    <row r="447" customFormat="false" ht="13.5" hidden="false" customHeight="false" outlineLevel="0" collapsed="false">
      <c r="A447" s="2" t="n">
        <v>1601</v>
      </c>
      <c r="B447" s="16" t="s">
        <v>24</v>
      </c>
      <c r="C447" s="16" t="s">
        <v>23</v>
      </c>
      <c r="D447" s="3" t="n">
        <v>0.28125</v>
      </c>
      <c r="E447" s="3" t="n">
        <v>0.364583333333333</v>
      </c>
      <c r="G447" s="1" t="s">
        <v>213</v>
      </c>
      <c r="H447" s="16" t="s">
        <v>184</v>
      </c>
      <c r="I447" s="4" t="n">
        <v>901</v>
      </c>
      <c r="J447" s="4" t="n">
        <v>21690</v>
      </c>
      <c r="K447" s="5" t="n">
        <v>24.0732519422863</v>
      </c>
    </row>
    <row r="448" customFormat="false" ht="13.5" hidden="false" customHeight="false" outlineLevel="0" collapsed="false">
      <c r="A448" s="2" t="n">
        <v>1602</v>
      </c>
      <c r="B448" s="16" t="s">
        <v>24</v>
      </c>
      <c r="C448" s="16" t="s">
        <v>23</v>
      </c>
      <c r="D448" s="3" t="n">
        <v>0.28125</v>
      </c>
      <c r="E448" s="3" t="n">
        <v>0.364583333333333</v>
      </c>
      <c r="G448" s="1" t="s">
        <v>213</v>
      </c>
      <c r="H448" s="16" t="s">
        <v>186</v>
      </c>
      <c r="I448" s="4" t="n">
        <v>2203</v>
      </c>
      <c r="J448" s="4" t="n">
        <v>54890</v>
      </c>
      <c r="K448" s="5" t="n">
        <v>24.9160236041761</v>
      </c>
    </row>
    <row r="449" customFormat="false" ht="13.5" hidden="false" customHeight="false" outlineLevel="0" collapsed="false">
      <c r="A449" s="2" t="n">
        <v>1603</v>
      </c>
      <c r="B449" s="16" t="s">
        <v>24</v>
      </c>
      <c r="C449" s="16" t="s">
        <v>23</v>
      </c>
      <c r="D449" s="3" t="n">
        <v>0.28125</v>
      </c>
      <c r="E449" s="3" t="n">
        <v>0.364583333333333</v>
      </c>
      <c r="G449" s="1" t="s">
        <v>213</v>
      </c>
      <c r="H449" s="16" t="s">
        <v>188</v>
      </c>
      <c r="I449" s="4" t="n">
        <v>2203</v>
      </c>
      <c r="J449" s="4" t="n">
        <v>47990</v>
      </c>
      <c r="K449" s="5" t="n">
        <v>21.7839310031775</v>
      </c>
    </row>
    <row r="450" customFormat="false" ht="13.5" hidden="false" customHeight="false" outlineLevel="0" collapsed="false">
      <c r="A450" s="2" t="n">
        <v>1604</v>
      </c>
      <c r="B450" s="16" t="s">
        <v>24</v>
      </c>
      <c r="C450" s="16" t="s">
        <v>23</v>
      </c>
      <c r="D450" s="3" t="n">
        <v>0.28125</v>
      </c>
      <c r="E450" s="3" t="n">
        <v>0.364583333333333</v>
      </c>
      <c r="G450" s="1" t="s">
        <v>213</v>
      </c>
      <c r="H450" s="16" t="s">
        <v>189</v>
      </c>
      <c r="I450" s="4" t="n">
        <v>2203</v>
      </c>
      <c r="J450" s="4" t="n">
        <v>36340</v>
      </c>
      <c r="K450" s="5" t="n">
        <v>16.4956876985928</v>
      </c>
    </row>
    <row r="451" customFormat="false" ht="13.5" hidden="false" customHeight="false" outlineLevel="0" collapsed="false">
      <c r="A451" s="2" t="n">
        <v>1605</v>
      </c>
      <c r="B451" s="16" t="s">
        <v>24</v>
      </c>
      <c r="C451" s="16" t="s">
        <v>23</v>
      </c>
      <c r="D451" s="3" t="n">
        <v>0.28125</v>
      </c>
      <c r="E451" s="3" t="n">
        <v>0.364583333333333</v>
      </c>
      <c r="G451" s="1" t="s">
        <v>213</v>
      </c>
      <c r="H451" s="16" t="s">
        <v>190</v>
      </c>
      <c r="I451" s="4" t="n">
        <v>1902</v>
      </c>
      <c r="J451" s="4" t="n">
        <v>31340</v>
      </c>
      <c r="K451" s="5" t="n">
        <v>16.4773922187171</v>
      </c>
    </row>
    <row r="452" customFormat="false" ht="13.5" hidden="false" customHeight="false" outlineLevel="0" collapsed="false">
      <c r="A452" s="2" t="n">
        <v>1606</v>
      </c>
      <c r="B452" s="16" t="s">
        <v>24</v>
      </c>
      <c r="C452" s="16" t="s">
        <v>23</v>
      </c>
      <c r="D452" s="3" t="n">
        <v>0.309027777777778</v>
      </c>
      <c r="E452" s="3" t="n">
        <v>0.392361111111111</v>
      </c>
      <c r="G452" s="1" t="s">
        <v>214</v>
      </c>
      <c r="H452" s="16" t="s">
        <v>180</v>
      </c>
      <c r="I452" s="4" t="n">
        <v>1301</v>
      </c>
      <c r="J452" s="4" t="n">
        <v>32490</v>
      </c>
      <c r="K452" s="5" t="n">
        <v>24.9730976172175</v>
      </c>
    </row>
    <row r="453" customFormat="false" ht="13.5" hidden="false" customHeight="false" outlineLevel="0" collapsed="false">
      <c r="A453" s="2" t="n">
        <v>1607</v>
      </c>
      <c r="B453" s="16" t="s">
        <v>24</v>
      </c>
      <c r="C453" s="16" t="s">
        <v>23</v>
      </c>
      <c r="D453" s="3" t="n">
        <v>0.309027777777778</v>
      </c>
      <c r="E453" s="3" t="n">
        <v>0.392361111111111</v>
      </c>
      <c r="G453" s="1" t="s">
        <v>214</v>
      </c>
      <c r="H453" s="16" t="s">
        <v>181</v>
      </c>
      <c r="I453" s="4" t="n">
        <v>1301</v>
      </c>
      <c r="J453" s="4" t="n">
        <v>33990</v>
      </c>
      <c r="K453" s="5" t="n">
        <v>26.1260568793236</v>
      </c>
    </row>
    <row r="454" customFormat="false" ht="13.5" hidden="false" customHeight="false" outlineLevel="0" collapsed="false">
      <c r="A454" s="2" t="n">
        <v>1608</v>
      </c>
      <c r="B454" s="16" t="s">
        <v>24</v>
      </c>
      <c r="C454" s="16" t="s">
        <v>23</v>
      </c>
      <c r="D454" s="3" t="n">
        <v>0.309027777777778</v>
      </c>
      <c r="E454" s="3" t="n">
        <v>0.392361111111111</v>
      </c>
      <c r="G454" s="1" t="s">
        <v>214</v>
      </c>
      <c r="H454" s="16" t="s">
        <v>26</v>
      </c>
      <c r="I454" s="4" t="n">
        <v>901</v>
      </c>
      <c r="J454" s="4" t="n">
        <v>14390</v>
      </c>
      <c r="K454" s="5" t="n">
        <v>15.9711431742508</v>
      </c>
    </row>
    <row r="455" customFormat="false" ht="13.5" hidden="false" customHeight="false" outlineLevel="0" collapsed="false">
      <c r="A455" s="2" t="n">
        <v>1609</v>
      </c>
      <c r="B455" s="16" t="s">
        <v>24</v>
      </c>
      <c r="C455" s="16" t="s">
        <v>23</v>
      </c>
      <c r="D455" s="3" t="n">
        <v>0.309027777777778</v>
      </c>
      <c r="E455" s="3" t="n">
        <v>0.392361111111111</v>
      </c>
      <c r="G455" s="1" t="s">
        <v>214</v>
      </c>
      <c r="H455" s="16" t="s">
        <v>91</v>
      </c>
      <c r="I455" s="4" t="n">
        <v>901</v>
      </c>
      <c r="J455" s="4" t="n">
        <v>15390</v>
      </c>
      <c r="K455" s="5" t="n">
        <v>17.0810210876804</v>
      </c>
    </row>
    <row r="456" customFormat="false" ht="13.5" hidden="false" customHeight="false" outlineLevel="0" collapsed="false">
      <c r="A456" s="2" t="n">
        <v>1610</v>
      </c>
      <c r="B456" s="16" t="s">
        <v>24</v>
      </c>
      <c r="C456" s="16" t="s">
        <v>23</v>
      </c>
      <c r="D456" s="3" t="n">
        <v>0.309027777777778</v>
      </c>
      <c r="E456" s="3" t="n">
        <v>0.392361111111111</v>
      </c>
      <c r="G456" s="1" t="s">
        <v>214</v>
      </c>
      <c r="H456" s="16" t="s">
        <v>182</v>
      </c>
      <c r="I456" s="4" t="n">
        <v>901</v>
      </c>
      <c r="J456" s="4" t="n">
        <v>17790</v>
      </c>
      <c r="K456" s="5" t="n">
        <v>19.7447280799112</v>
      </c>
    </row>
    <row r="457" customFormat="false" ht="13.5" hidden="false" customHeight="false" outlineLevel="0" collapsed="false">
      <c r="A457" s="2" t="n">
        <v>1611</v>
      </c>
      <c r="B457" s="16" t="s">
        <v>24</v>
      </c>
      <c r="C457" s="16" t="s">
        <v>23</v>
      </c>
      <c r="D457" s="3" t="n">
        <v>0.309027777777778</v>
      </c>
      <c r="E457" s="3" t="n">
        <v>0.392361111111111</v>
      </c>
      <c r="G457" s="1" t="s">
        <v>214</v>
      </c>
      <c r="H457" s="16" t="s">
        <v>183</v>
      </c>
      <c r="I457" s="4" t="n">
        <v>901</v>
      </c>
      <c r="J457" s="4" t="n">
        <v>19690</v>
      </c>
      <c r="K457" s="5" t="n">
        <v>21.8534961154273</v>
      </c>
    </row>
    <row r="458" customFormat="false" ht="13.5" hidden="false" customHeight="false" outlineLevel="0" collapsed="false">
      <c r="A458" s="2" t="n">
        <v>1612</v>
      </c>
      <c r="B458" s="16" t="s">
        <v>24</v>
      </c>
      <c r="C458" s="16" t="s">
        <v>23</v>
      </c>
      <c r="D458" s="3" t="n">
        <v>0.309027777777778</v>
      </c>
      <c r="E458" s="3" t="n">
        <v>0.392361111111111</v>
      </c>
      <c r="G458" s="1" t="s">
        <v>214</v>
      </c>
      <c r="H458" s="16" t="s">
        <v>184</v>
      </c>
      <c r="I458" s="4" t="n">
        <v>901</v>
      </c>
      <c r="J458" s="4" t="n">
        <v>26690</v>
      </c>
      <c r="K458" s="5" t="n">
        <v>29.622641509434</v>
      </c>
    </row>
    <row r="459" customFormat="false" ht="13.5" hidden="false" customHeight="false" outlineLevel="0" collapsed="false">
      <c r="A459" s="2" t="n">
        <v>1613</v>
      </c>
      <c r="B459" s="16" t="s">
        <v>24</v>
      </c>
      <c r="C459" s="16" t="s">
        <v>23</v>
      </c>
      <c r="D459" s="3" t="n">
        <v>0.309027777777778</v>
      </c>
      <c r="E459" s="3" t="n">
        <v>0.392361111111111</v>
      </c>
      <c r="G459" s="1" t="s">
        <v>214</v>
      </c>
      <c r="H459" s="16" t="s">
        <v>186</v>
      </c>
      <c r="I459" s="4" t="n">
        <v>2203</v>
      </c>
      <c r="J459" s="4" t="n">
        <v>54890</v>
      </c>
      <c r="K459" s="5" t="n">
        <v>24.9160236041761</v>
      </c>
    </row>
    <row r="460" customFormat="false" ht="13.5" hidden="false" customHeight="false" outlineLevel="0" collapsed="false">
      <c r="A460" s="2" t="n">
        <v>1614</v>
      </c>
      <c r="B460" s="16" t="s">
        <v>24</v>
      </c>
      <c r="C460" s="16" t="s">
        <v>23</v>
      </c>
      <c r="D460" s="3" t="n">
        <v>0.309027777777778</v>
      </c>
      <c r="E460" s="3" t="n">
        <v>0.392361111111111</v>
      </c>
      <c r="G460" s="1" t="s">
        <v>214</v>
      </c>
      <c r="H460" s="16" t="s">
        <v>188</v>
      </c>
      <c r="I460" s="4" t="n">
        <v>2203</v>
      </c>
      <c r="J460" s="4" t="n">
        <v>47990</v>
      </c>
      <c r="K460" s="5" t="n">
        <v>21.7839310031775</v>
      </c>
    </row>
    <row r="461" customFormat="false" ht="13.5" hidden="false" customHeight="false" outlineLevel="0" collapsed="false">
      <c r="A461" s="2" t="n">
        <v>1615</v>
      </c>
      <c r="B461" s="16" t="s">
        <v>24</v>
      </c>
      <c r="C461" s="16" t="s">
        <v>23</v>
      </c>
      <c r="D461" s="3" t="n">
        <v>0.309027777777778</v>
      </c>
      <c r="E461" s="3" t="n">
        <v>0.392361111111111</v>
      </c>
      <c r="G461" s="1" t="s">
        <v>214</v>
      </c>
      <c r="H461" s="16" t="s">
        <v>189</v>
      </c>
      <c r="I461" s="4" t="n">
        <v>2203</v>
      </c>
      <c r="J461" s="4" t="n">
        <v>36340</v>
      </c>
      <c r="K461" s="5" t="n">
        <v>16.4956876985928</v>
      </c>
    </row>
    <row r="462" customFormat="false" ht="13.5" hidden="false" customHeight="false" outlineLevel="0" collapsed="false">
      <c r="A462" s="2" t="n">
        <v>1616</v>
      </c>
      <c r="B462" s="16" t="s">
        <v>24</v>
      </c>
      <c r="C462" s="16" t="s">
        <v>23</v>
      </c>
      <c r="D462" s="3" t="n">
        <v>0.309027777777778</v>
      </c>
      <c r="E462" s="3" t="n">
        <v>0.392361111111111</v>
      </c>
      <c r="G462" s="1" t="s">
        <v>214</v>
      </c>
      <c r="H462" s="16" t="s">
        <v>190</v>
      </c>
      <c r="I462" s="4" t="n">
        <v>1902</v>
      </c>
      <c r="J462" s="4" t="n">
        <v>31340</v>
      </c>
      <c r="K462" s="5" t="n">
        <v>16.4773922187171</v>
      </c>
    </row>
    <row r="463" customFormat="false" ht="13.5" hidden="false" customHeight="false" outlineLevel="0" collapsed="false">
      <c r="A463" s="2" t="n">
        <v>1617</v>
      </c>
      <c r="B463" s="16" t="s">
        <v>24</v>
      </c>
      <c r="C463" s="16" t="s">
        <v>23</v>
      </c>
      <c r="D463" s="3" t="n">
        <v>0.361111111111111</v>
      </c>
      <c r="E463" s="3" t="n">
        <v>0.444444444444444</v>
      </c>
      <c r="G463" s="1" t="s">
        <v>215</v>
      </c>
      <c r="H463" s="16" t="s">
        <v>180</v>
      </c>
      <c r="I463" s="4" t="n">
        <v>1301</v>
      </c>
      <c r="J463" s="4" t="n">
        <v>32490</v>
      </c>
      <c r="K463" s="5" t="n">
        <v>24.9730976172175</v>
      </c>
    </row>
    <row r="464" customFormat="false" ht="13.5" hidden="false" customHeight="false" outlineLevel="0" collapsed="false">
      <c r="A464" s="2" t="n">
        <v>1618</v>
      </c>
      <c r="B464" s="16" t="s">
        <v>24</v>
      </c>
      <c r="C464" s="16" t="s">
        <v>23</v>
      </c>
      <c r="D464" s="3" t="n">
        <v>0.361111111111111</v>
      </c>
      <c r="E464" s="3" t="n">
        <v>0.444444444444444</v>
      </c>
      <c r="G464" s="1" t="s">
        <v>215</v>
      </c>
      <c r="H464" s="16" t="s">
        <v>181</v>
      </c>
      <c r="I464" s="4" t="n">
        <v>1301</v>
      </c>
      <c r="J464" s="4" t="n">
        <v>33990</v>
      </c>
      <c r="K464" s="5" t="n">
        <v>26.1260568793236</v>
      </c>
    </row>
    <row r="465" customFormat="false" ht="13.5" hidden="false" customHeight="false" outlineLevel="0" collapsed="false">
      <c r="A465" s="2" t="n">
        <v>1619</v>
      </c>
      <c r="B465" s="16" t="s">
        <v>24</v>
      </c>
      <c r="C465" s="16" t="s">
        <v>23</v>
      </c>
      <c r="D465" s="3" t="n">
        <v>0.361111111111111</v>
      </c>
      <c r="E465" s="3" t="n">
        <v>0.444444444444444</v>
      </c>
      <c r="G465" s="1" t="s">
        <v>215</v>
      </c>
      <c r="H465" s="16" t="s">
        <v>26</v>
      </c>
      <c r="I465" s="4" t="n">
        <v>901</v>
      </c>
      <c r="J465" s="4" t="n">
        <v>16690</v>
      </c>
      <c r="K465" s="5" t="n">
        <v>18.5238623751387</v>
      </c>
    </row>
    <row r="466" customFormat="false" ht="13.5" hidden="false" customHeight="false" outlineLevel="0" collapsed="false">
      <c r="A466" s="2" t="n">
        <v>1620</v>
      </c>
      <c r="B466" s="16" t="s">
        <v>24</v>
      </c>
      <c r="C466" s="16" t="s">
        <v>23</v>
      </c>
      <c r="D466" s="3" t="n">
        <v>0.361111111111111</v>
      </c>
      <c r="E466" s="3" t="n">
        <v>0.444444444444444</v>
      </c>
      <c r="G466" s="1" t="s">
        <v>215</v>
      </c>
      <c r="H466" s="16" t="s">
        <v>91</v>
      </c>
      <c r="I466" s="4" t="n">
        <v>901</v>
      </c>
      <c r="J466" s="4" t="n">
        <v>17690</v>
      </c>
      <c r="K466" s="5" t="n">
        <v>19.6337402885683</v>
      </c>
    </row>
    <row r="467" customFormat="false" ht="13.5" hidden="false" customHeight="false" outlineLevel="0" collapsed="false">
      <c r="A467" s="2" t="n">
        <v>1621</v>
      </c>
      <c r="B467" s="16" t="s">
        <v>24</v>
      </c>
      <c r="C467" s="16" t="s">
        <v>23</v>
      </c>
      <c r="D467" s="3" t="n">
        <v>0.361111111111111</v>
      </c>
      <c r="E467" s="3" t="n">
        <v>0.444444444444444</v>
      </c>
      <c r="G467" s="1" t="s">
        <v>215</v>
      </c>
      <c r="H467" s="16" t="s">
        <v>182</v>
      </c>
      <c r="I467" s="4" t="n">
        <v>901</v>
      </c>
      <c r="J467" s="4" t="n">
        <v>17790</v>
      </c>
      <c r="K467" s="5" t="n">
        <v>19.7447280799112</v>
      </c>
    </row>
    <row r="468" customFormat="false" ht="13.5" hidden="false" customHeight="false" outlineLevel="0" collapsed="false">
      <c r="A468" s="2" t="n">
        <v>1622</v>
      </c>
      <c r="B468" s="16" t="s">
        <v>24</v>
      </c>
      <c r="C468" s="16" t="s">
        <v>23</v>
      </c>
      <c r="D468" s="3" t="n">
        <v>0.361111111111111</v>
      </c>
      <c r="E468" s="3" t="n">
        <v>0.444444444444444</v>
      </c>
      <c r="G468" s="1" t="s">
        <v>215</v>
      </c>
      <c r="H468" s="16" t="s">
        <v>183</v>
      </c>
      <c r="I468" s="4" t="n">
        <v>901</v>
      </c>
      <c r="J468" s="4" t="n">
        <v>19690</v>
      </c>
      <c r="K468" s="5" t="n">
        <v>21.8534961154273</v>
      </c>
    </row>
    <row r="469" customFormat="false" ht="13.5" hidden="false" customHeight="false" outlineLevel="0" collapsed="false">
      <c r="A469" s="2" t="n">
        <v>1623</v>
      </c>
      <c r="B469" s="16" t="s">
        <v>24</v>
      </c>
      <c r="C469" s="16" t="s">
        <v>23</v>
      </c>
      <c r="D469" s="3" t="n">
        <v>0.361111111111111</v>
      </c>
      <c r="E469" s="3" t="n">
        <v>0.444444444444444</v>
      </c>
      <c r="G469" s="1" t="s">
        <v>215</v>
      </c>
      <c r="H469" s="16" t="s">
        <v>184</v>
      </c>
      <c r="I469" s="4" t="n">
        <v>901</v>
      </c>
      <c r="J469" s="4" t="n">
        <v>26690</v>
      </c>
      <c r="K469" s="5" t="n">
        <v>29.622641509434</v>
      </c>
    </row>
    <row r="470" customFormat="false" ht="13.5" hidden="false" customHeight="false" outlineLevel="0" collapsed="false">
      <c r="A470" s="2" t="n">
        <v>1624</v>
      </c>
      <c r="B470" s="16" t="s">
        <v>24</v>
      </c>
      <c r="C470" s="16" t="s">
        <v>23</v>
      </c>
      <c r="D470" s="3" t="n">
        <v>0.361111111111111</v>
      </c>
      <c r="E470" s="3" t="n">
        <v>0.444444444444444</v>
      </c>
      <c r="G470" s="1" t="s">
        <v>215</v>
      </c>
      <c r="H470" s="16" t="s">
        <v>186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625</v>
      </c>
      <c r="B471" s="16" t="s">
        <v>24</v>
      </c>
      <c r="C471" s="16" t="s">
        <v>23</v>
      </c>
      <c r="D471" s="3" t="n">
        <v>0.361111111111111</v>
      </c>
      <c r="E471" s="3" t="n">
        <v>0.444444444444444</v>
      </c>
      <c r="G471" s="1" t="s">
        <v>215</v>
      </c>
      <c r="H471" s="16" t="s">
        <v>188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626</v>
      </c>
      <c r="B472" s="16" t="s">
        <v>24</v>
      </c>
      <c r="C472" s="16" t="s">
        <v>23</v>
      </c>
      <c r="D472" s="3" t="n">
        <v>0.361111111111111</v>
      </c>
      <c r="E472" s="3" t="n">
        <v>0.444444444444444</v>
      </c>
      <c r="G472" s="1" t="s">
        <v>215</v>
      </c>
      <c r="H472" s="16" t="s">
        <v>189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627</v>
      </c>
      <c r="B473" s="16" t="s">
        <v>24</v>
      </c>
      <c r="C473" s="16" t="s">
        <v>23</v>
      </c>
      <c r="D473" s="3" t="n">
        <v>0.361111111111111</v>
      </c>
      <c r="E473" s="3" t="n">
        <v>0.444444444444444</v>
      </c>
      <c r="G473" s="1" t="s">
        <v>215</v>
      </c>
      <c r="H473" s="16" t="s">
        <v>190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628</v>
      </c>
      <c r="B474" s="16" t="s">
        <v>24</v>
      </c>
      <c r="C474" s="16" t="s">
        <v>23</v>
      </c>
      <c r="D474" s="3" t="n">
        <v>0.409722222222222</v>
      </c>
      <c r="E474" s="3" t="n">
        <v>0.493055555555556</v>
      </c>
      <c r="G474" s="1" t="s">
        <v>216</v>
      </c>
      <c r="H474" s="16" t="s">
        <v>180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629</v>
      </c>
      <c r="B475" s="16" t="s">
        <v>24</v>
      </c>
      <c r="C475" s="16" t="s">
        <v>23</v>
      </c>
      <c r="D475" s="3" t="n">
        <v>0.409722222222222</v>
      </c>
      <c r="E475" s="3" t="n">
        <v>0.493055555555556</v>
      </c>
      <c r="G475" s="1" t="s">
        <v>216</v>
      </c>
      <c r="H475" s="16" t="s">
        <v>181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630</v>
      </c>
      <c r="B476" s="16" t="s">
        <v>24</v>
      </c>
      <c r="C476" s="16" t="s">
        <v>23</v>
      </c>
      <c r="D476" s="3" t="n">
        <v>0.409722222222222</v>
      </c>
      <c r="E476" s="3" t="n">
        <v>0.493055555555556</v>
      </c>
      <c r="G476" s="1" t="s">
        <v>216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631</v>
      </c>
      <c r="B477" s="16" t="s">
        <v>24</v>
      </c>
      <c r="C477" s="16" t="s">
        <v>23</v>
      </c>
      <c r="D477" s="3" t="n">
        <v>0.409722222222222</v>
      </c>
      <c r="E477" s="3" t="n">
        <v>0.493055555555556</v>
      </c>
      <c r="G477" s="1" t="s">
        <v>216</v>
      </c>
      <c r="H477" s="16" t="s">
        <v>91</v>
      </c>
      <c r="I477" s="4" t="n">
        <v>901</v>
      </c>
      <c r="J477" s="4" t="n">
        <v>15390</v>
      </c>
      <c r="K477" s="5" t="n">
        <v>17.0810210876804</v>
      </c>
    </row>
    <row r="478" customFormat="false" ht="13.5" hidden="false" customHeight="false" outlineLevel="0" collapsed="false">
      <c r="A478" s="2" t="n">
        <v>1632</v>
      </c>
      <c r="B478" s="16" t="s">
        <v>24</v>
      </c>
      <c r="C478" s="16" t="s">
        <v>23</v>
      </c>
      <c r="D478" s="3" t="n">
        <v>0.409722222222222</v>
      </c>
      <c r="E478" s="3" t="n">
        <v>0.493055555555556</v>
      </c>
      <c r="G478" s="1" t="s">
        <v>216</v>
      </c>
      <c r="H478" s="16" t="s">
        <v>182</v>
      </c>
      <c r="I478" s="4" t="n">
        <v>901</v>
      </c>
      <c r="J478" s="4" t="n">
        <v>20890</v>
      </c>
      <c r="K478" s="5" t="n">
        <v>23.1853496115427</v>
      </c>
    </row>
    <row r="479" customFormat="false" ht="13.5" hidden="false" customHeight="false" outlineLevel="0" collapsed="false">
      <c r="A479" s="2" t="n">
        <v>1633</v>
      </c>
      <c r="B479" s="16" t="s">
        <v>24</v>
      </c>
      <c r="C479" s="16" t="s">
        <v>23</v>
      </c>
      <c r="D479" s="3" t="n">
        <v>0.409722222222222</v>
      </c>
      <c r="E479" s="3" t="n">
        <v>0.493055555555556</v>
      </c>
      <c r="G479" s="1" t="s">
        <v>216</v>
      </c>
      <c r="H479" s="16" t="s">
        <v>183</v>
      </c>
      <c r="I479" s="4" t="n">
        <v>901</v>
      </c>
      <c r="J479" s="4" t="n">
        <v>22890</v>
      </c>
      <c r="K479" s="5" t="n">
        <v>25.4051054384018</v>
      </c>
    </row>
    <row r="480" customFormat="false" ht="13.5" hidden="false" customHeight="false" outlineLevel="0" collapsed="false">
      <c r="A480" s="2" t="n">
        <v>1634</v>
      </c>
      <c r="B480" s="16" t="s">
        <v>24</v>
      </c>
      <c r="C480" s="16" t="s">
        <v>23</v>
      </c>
      <c r="D480" s="3" t="n">
        <v>0.409722222222222</v>
      </c>
      <c r="E480" s="3" t="n">
        <v>0.493055555555556</v>
      </c>
      <c r="G480" s="1" t="s">
        <v>216</v>
      </c>
      <c r="H480" s="16" t="s">
        <v>184</v>
      </c>
      <c r="I480" s="4" t="n">
        <v>901</v>
      </c>
      <c r="J480" s="4" t="n">
        <v>27290</v>
      </c>
      <c r="K480" s="5" t="n">
        <v>30.2885682574917</v>
      </c>
    </row>
    <row r="481" customFormat="false" ht="13.5" hidden="false" customHeight="false" outlineLevel="0" collapsed="false">
      <c r="A481" s="2" t="n">
        <v>1635</v>
      </c>
      <c r="B481" s="16" t="s">
        <v>24</v>
      </c>
      <c r="C481" s="16" t="s">
        <v>23</v>
      </c>
      <c r="D481" s="3" t="n">
        <v>0.409722222222222</v>
      </c>
      <c r="E481" s="3" t="n">
        <v>0.493055555555556</v>
      </c>
      <c r="G481" s="1" t="s">
        <v>216</v>
      </c>
      <c r="H481" s="16" t="s">
        <v>186</v>
      </c>
      <c r="I481" s="4" t="n">
        <v>2203</v>
      </c>
      <c r="J481" s="4" t="n">
        <v>54890</v>
      </c>
      <c r="K481" s="5" t="n">
        <v>24.9160236041761</v>
      </c>
    </row>
    <row r="482" customFormat="false" ht="13.5" hidden="false" customHeight="false" outlineLevel="0" collapsed="false">
      <c r="A482" s="2" t="n">
        <v>1636</v>
      </c>
      <c r="B482" s="16" t="s">
        <v>24</v>
      </c>
      <c r="C482" s="16" t="s">
        <v>23</v>
      </c>
      <c r="D482" s="3" t="n">
        <v>0.409722222222222</v>
      </c>
      <c r="E482" s="3" t="n">
        <v>0.493055555555556</v>
      </c>
      <c r="G482" s="1" t="s">
        <v>216</v>
      </c>
      <c r="H482" s="16" t="s">
        <v>188</v>
      </c>
      <c r="I482" s="4" t="n">
        <v>2203</v>
      </c>
      <c r="J482" s="4" t="n">
        <v>47990</v>
      </c>
      <c r="K482" s="5" t="n">
        <v>21.7839310031775</v>
      </c>
    </row>
    <row r="483" customFormat="false" ht="13.5" hidden="false" customHeight="false" outlineLevel="0" collapsed="false">
      <c r="A483" s="2" t="n">
        <v>1637</v>
      </c>
      <c r="B483" s="16" t="s">
        <v>24</v>
      </c>
      <c r="C483" s="16" t="s">
        <v>23</v>
      </c>
      <c r="D483" s="3" t="n">
        <v>0.409722222222222</v>
      </c>
      <c r="E483" s="3" t="n">
        <v>0.493055555555556</v>
      </c>
      <c r="G483" s="1" t="s">
        <v>216</v>
      </c>
      <c r="H483" s="16" t="s">
        <v>189</v>
      </c>
      <c r="I483" s="4" t="n">
        <v>2203</v>
      </c>
      <c r="J483" s="4" t="n">
        <v>36340</v>
      </c>
      <c r="K483" s="5" t="n">
        <v>16.4956876985928</v>
      </c>
    </row>
    <row r="484" customFormat="false" ht="13.5" hidden="false" customHeight="false" outlineLevel="0" collapsed="false">
      <c r="A484" s="2" t="n">
        <v>1638</v>
      </c>
      <c r="B484" s="16" t="s">
        <v>24</v>
      </c>
      <c r="C484" s="16" t="s">
        <v>23</v>
      </c>
      <c r="D484" s="3" t="n">
        <v>0.409722222222222</v>
      </c>
      <c r="E484" s="3" t="n">
        <v>0.493055555555556</v>
      </c>
      <c r="G484" s="1" t="s">
        <v>216</v>
      </c>
      <c r="H484" s="16" t="s">
        <v>190</v>
      </c>
      <c r="I484" s="4" t="n">
        <v>1902</v>
      </c>
      <c r="J484" s="4" t="n">
        <v>31340</v>
      </c>
      <c r="K484" s="5" t="n">
        <v>16.4773922187171</v>
      </c>
    </row>
    <row r="485" customFormat="false" ht="13.5" hidden="false" customHeight="false" outlineLevel="0" collapsed="false">
      <c r="A485" s="2" t="n">
        <v>1639</v>
      </c>
      <c r="B485" s="16" t="s">
        <v>24</v>
      </c>
      <c r="C485" s="16" t="s">
        <v>23</v>
      </c>
      <c r="D485" s="3" t="n">
        <v>0.5</v>
      </c>
      <c r="E485" s="3" t="n">
        <v>0.583333333333333</v>
      </c>
      <c r="G485" s="1" t="s">
        <v>217</v>
      </c>
      <c r="H485" s="16" t="s">
        <v>18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40</v>
      </c>
      <c r="B486" s="16" t="s">
        <v>24</v>
      </c>
      <c r="C486" s="16" t="s">
        <v>23</v>
      </c>
      <c r="D486" s="3" t="n">
        <v>0.5</v>
      </c>
      <c r="E486" s="3" t="n">
        <v>0.583333333333333</v>
      </c>
      <c r="G486" s="1" t="s">
        <v>217</v>
      </c>
      <c r="H486" s="16" t="s">
        <v>181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41</v>
      </c>
      <c r="B487" s="16" t="s">
        <v>24</v>
      </c>
      <c r="C487" s="16" t="s">
        <v>23</v>
      </c>
      <c r="D487" s="3" t="n">
        <v>0.5</v>
      </c>
      <c r="E487" s="3" t="n">
        <v>0.583333333333333</v>
      </c>
      <c r="G487" s="1" t="s">
        <v>217</v>
      </c>
      <c r="H487" s="16" t="s">
        <v>26</v>
      </c>
      <c r="I487" s="4" t="n">
        <v>901</v>
      </c>
      <c r="J487" s="4" t="n">
        <v>16690</v>
      </c>
      <c r="K487" s="5" t="n">
        <v>18.5238623751387</v>
      </c>
    </row>
    <row r="488" customFormat="false" ht="13.5" hidden="false" customHeight="false" outlineLevel="0" collapsed="false">
      <c r="A488" s="2" t="n">
        <v>1642</v>
      </c>
      <c r="B488" s="16" t="s">
        <v>24</v>
      </c>
      <c r="C488" s="16" t="s">
        <v>23</v>
      </c>
      <c r="D488" s="3" t="n">
        <v>0.5</v>
      </c>
      <c r="E488" s="3" t="n">
        <v>0.583333333333333</v>
      </c>
      <c r="G488" s="1" t="s">
        <v>217</v>
      </c>
      <c r="H488" s="16" t="s">
        <v>91</v>
      </c>
      <c r="I488" s="4" t="n">
        <v>901</v>
      </c>
      <c r="J488" s="4" t="n">
        <v>17690</v>
      </c>
      <c r="K488" s="5" t="n">
        <v>19.6337402885683</v>
      </c>
    </row>
    <row r="489" customFormat="false" ht="13.5" hidden="false" customHeight="false" outlineLevel="0" collapsed="false">
      <c r="A489" s="2" t="n">
        <v>1643</v>
      </c>
      <c r="B489" s="16" t="s">
        <v>24</v>
      </c>
      <c r="C489" s="16" t="s">
        <v>23</v>
      </c>
      <c r="D489" s="3" t="n">
        <v>0.5</v>
      </c>
      <c r="E489" s="3" t="n">
        <v>0.583333333333333</v>
      </c>
      <c r="G489" s="1" t="s">
        <v>217</v>
      </c>
      <c r="H489" s="16" t="s">
        <v>182</v>
      </c>
      <c r="I489" s="4" t="n">
        <v>901</v>
      </c>
      <c r="J489" s="4" t="n">
        <v>17790</v>
      </c>
      <c r="K489" s="5" t="n">
        <v>19.7447280799112</v>
      </c>
    </row>
    <row r="490" customFormat="false" ht="13.5" hidden="false" customHeight="false" outlineLevel="0" collapsed="false">
      <c r="A490" s="2" t="n">
        <v>1644</v>
      </c>
      <c r="B490" s="16" t="s">
        <v>24</v>
      </c>
      <c r="C490" s="16" t="s">
        <v>23</v>
      </c>
      <c r="D490" s="3" t="n">
        <v>0.5</v>
      </c>
      <c r="E490" s="3" t="n">
        <v>0.583333333333333</v>
      </c>
      <c r="G490" s="1" t="s">
        <v>217</v>
      </c>
      <c r="H490" s="16" t="s">
        <v>183</v>
      </c>
      <c r="I490" s="4" t="n">
        <v>901</v>
      </c>
      <c r="J490" s="4" t="n">
        <v>19690</v>
      </c>
      <c r="K490" s="5" t="n">
        <v>21.8534961154273</v>
      </c>
    </row>
    <row r="491" customFormat="false" ht="13.5" hidden="false" customHeight="false" outlineLevel="0" collapsed="false">
      <c r="A491" s="2" t="n">
        <v>1645</v>
      </c>
      <c r="B491" s="16" t="s">
        <v>24</v>
      </c>
      <c r="C491" s="16" t="s">
        <v>23</v>
      </c>
      <c r="D491" s="3" t="n">
        <v>0.5</v>
      </c>
      <c r="E491" s="3" t="n">
        <v>0.583333333333333</v>
      </c>
      <c r="G491" s="1" t="s">
        <v>217</v>
      </c>
      <c r="H491" s="16" t="s">
        <v>184</v>
      </c>
      <c r="I491" s="4" t="n">
        <v>901</v>
      </c>
      <c r="J491" s="4" t="n">
        <v>23490</v>
      </c>
      <c r="K491" s="5" t="n">
        <v>26.0710321864595</v>
      </c>
    </row>
    <row r="492" customFormat="false" ht="13.5" hidden="false" customHeight="false" outlineLevel="0" collapsed="false">
      <c r="A492" s="2" t="n">
        <v>1646</v>
      </c>
      <c r="B492" s="16" t="s">
        <v>24</v>
      </c>
      <c r="C492" s="16" t="s">
        <v>23</v>
      </c>
      <c r="D492" s="3" t="n">
        <v>0.5</v>
      </c>
      <c r="E492" s="3" t="n">
        <v>0.583333333333333</v>
      </c>
      <c r="G492" s="1" t="s">
        <v>217</v>
      </c>
      <c r="H492" s="16" t="s">
        <v>186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47</v>
      </c>
      <c r="B493" s="16" t="s">
        <v>24</v>
      </c>
      <c r="C493" s="16" t="s">
        <v>23</v>
      </c>
      <c r="D493" s="3" t="n">
        <v>0.5</v>
      </c>
      <c r="E493" s="3" t="n">
        <v>0.583333333333333</v>
      </c>
      <c r="G493" s="1" t="s">
        <v>217</v>
      </c>
      <c r="H493" s="16" t="s">
        <v>188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648</v>
      </c>
      <c r="B494" s="16" t="s">
        <v>24</v>
      </c>
      <c r="C494" s="16" t="s">
        <v>23</v>
      </c>
      <c r="D494" s="3" t="n">
        <v>0.5</v>
      </c>
      <c r="E494" s="3" t="n">
        <v>0.583333333333333</v>
      </c>
      <c r="G494" s="1" t="s">
        <v>217</v>
      </c>
      <c r="H494" s="16" t="s">
        <v>189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649</v>
      </c>
      <c r="B495" s="16" t="s">
        <v>24</v>
      </c>
      <c r="C495" s="16" t="s">
        <v>23</v>
      </c>
      <c r="D495" s="3" t="n">
        <v>0.5</v>
      </c>
      <c r="E495" s="3" t="n">
        <v>0.583333333333333</v>
      </c>
      <c r="G495" s="1" t="s">
        <v>217</v>
      </c>
      <c r="H495" s="16" t="s">
        <v>190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650</v>
      </c>
      <c r="B496" s="16" t="s">
        <v>24</v>
      </c>
      <c r="C496" s="16" t="s">
        <v>23</v>
      </c>
      <c r="D496" s="3" t="n">
        <v>0.552083333333333</v>
      </c>
      <c r="E496" s="3" t="n">
        <v>0.635416666666667</v>
      </c>
      <c r="G496" s="1" t="s">
        <v>218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1</v>
      </c>
      <c r="B497" s="16" t="s">
        <v>24</v>
      </c>
      <c r="C497" s="16" t="s">
        <v>23</v>
      </c>
      <c r="D497" s="3" t="n">
        <v>0.552083333333333</v>
      </c>
      <c r="E497" s="3" t="n">
        <v>0.635416666666667</v>
      </c>
      <c r="G497" s="1" t="s">
        <v>218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652</v>
      </c>
      <c r="B498" s="16" t="s">
        <v>24</v>
      </c>
      <c r="C498" s="16" t="s">
        <v>23</v>
      </c>
      <c r="D498" s="3" t="n">
        <v>0.552083333333333</v>
      </c>
      <c r="E498" s="3" t="n">
        <v>0.635416666666667</v>
      </c>
      <c r="G498" s="1" t="s">
        <v>218</v>
      </c>
      <c r="H498" s="16" t="s">
        <v>26</v>
      </c>
      <c r="I498" s="4" t="n">
        <v>901</v>
      </c>
      <c r="J498" s="4" t="n">
        <v>14890</v>
      </c>
      <c r="K498" s="5" t="n">
        <v>16.5260821309656</v>
      </c>
    </row>
    <row r="499" customFormat="false" ht="13.5" hidden="false" customHeight="false" outlineLevel="0" collapsed="false">
      <c r="A499" s="2" t="n">
        <v>1653</v>
      </c>
      <c r="B499" s="16" t="s">
        <v>24</v>
      </c>
      <c r="C499" s="16" t="s">
        <v>23</v>
      </c>
      <c r="D499" s="3" t="n">
        <v>0.552083333333333</v>
      </c>
      <c r="E499" s="3" t="n">
        <v>0.635416666666667</v>
      </c>
      <c r="G499" s="1" t="s">
        <v>218</v>
      </c>
      <c r="H499" s="16" t="s">
        <v>91</v>
      </c>
      <c r="I499" s="4" t="n">
        <v>901</v>
      </c>
      <c r="J499" s="4" t="n">
        <v>15890</v>
      </c>
      <c r="K499" s="5" t="n">
        <v>17.6359600443951</v>
      </c>
    </row>
    <row r="500" customFormat="false" ht="13.5" hidden="false" customHeight="false" outlineLevel="0" collapsed="false">
      <c r="A500" s="2" t="n">
        <v>1654</v>
      </c>
      <c r="B500" s="16" t="s">
        <v>24</v>
      </c>
      <c r="C500" s="16" t="s">
        <v>23</v>
      </c>
      <c r="D500" s="3" t="n">
        <v>0.552083333333333</v>
      </c>
      <c r="E500" s="3" t="n">
        <v>0.635416666666667</v>
      </c>
      <c r="G500" s="1" t="s">
        <v>218</v>
      </c>
      <c r="H500" s="16" t="s">
        <v>182</v>
      </c>
      <c r="I500" s="4" t="n">
        <v>901</v>
      </c>
      <c r="J500" s="4" t="n">
        <v>18190</v>
      </c>
      <c r="K500" s="5" t="n">
        <v>20.188679245283</v>
      </c>
    </row>
    <row r="501" customFormat="false" ht="13.5" hidden="false" customHeight="false" outlineLevel="0" collapsed="false">
      <c r="A501" s="2" t="n">
        <v>1655</v>
      </c>
      <c r="B501" s="16" t="s">
        <v>24</v>
      </c>
      <c r="C501" s="16" t="s">
        <v>23</v>
      </c>
      <c r="D501" s="3" t="n">
        <v>0.552083333333333</v>
      </c>
      <c r="E501" s="3" t="n">
        <v>0.635416666666667</v>
      </c>
      <c r="G501" s="1" t="s">
        <v>218</v>
      </c>
      <c r="H501" s="16" t="s">
        <v>183</v>
      </c>
      <c r="I501" s="4" t="n">
        <v>901</v>
      </c>
      <c r="J501" s="4" t="n">
        <v>19690</v>
      </c>
      <c r="K501" s="5" t="n">
        <v>21.8534961154273</v>
      </c>
    </row>
    <row r="502" customFormat="false" ht="13.5" hidden="false" customHeight="false" outlineLevel="0" collapsed="false">
      <c r="A502" s="2" t="n">
        <v>1656</v>
      </c>
      <c r="B502" s="16" t="s">
        <v>24</v>
      </c>
      <c r="C502" s="16" t="s">
        <v>23</v>
      </c>
      <c r="D502" s="3" t="n">
        <v>0.552083333333333</v>
      </c>
      <c r="E502" s="3" t="n">
        <v>0.635416666666667</v>
      </c>
      <c r="G502" s="1" t="s">
        <v>218</v>
      </c>
      <c r="H502" s="16" t="s">
        <v>184</v>
      </c>
      <c r="I502" s="4" t="n">
        <v>901</v>
      </c>
      <c r="J502" s="4" t="n">
        <v>24990</v>
      </c>
      <c r="K502" s="5" t="n">
        <v>27.7358490566038</v>
      </c>
    </row>
    <row r="503" customFormat="false" ht="13.5" hidden="false" customHeight="false" outlineLevel="0" collapsed="false">
      <c r="A503" s="2" t="n">
        <v>1657</v>
      </c>
      <c r="B503" s="16" t="s">
        <v>24</v>
      </c>
      <c r="C503" s="16" t="s">
        <v>23</v>
      </c>
      <c r="D503" s="3" t="n">
        <v>0.552083333333333</v>
      </c>
      <c r="E503" s="3" t="n">
        <v>0.635416666666667</v>
      </c>
      <c r="G503" s="1" t="s">
        <v>218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58</v>
      </c>
      <c r="B504" s="16" t="s">
        <v>24</v>
      </c>
      <c r="C504" s="16" t="s">
        <v>23</v>
      </c>
      <c r="D504" s="3" t="n">
        <v>0.552083333333333</v>
      </c>
      <c r="E504" s="3" t="n">
        <v>0.635416666666667</v>
      </c>
      <c r="G504" s="1" t="s">
        <v>218</v>
      </c>
      <c r="H504" s="16" t="s">
        <v>188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659</v>
      </c>
      <c r="B505" s="16" t="s">
        <v>24</v>
      </c>
      <c r="C505" s="16" t="s">
        <v>23</v>
      </c>
      <c r="D505" s="3" t="n">
        <v>0.552083333333333</v>
      </c>
      <c r="E505" s="3" t="n">
        <v>0.635416666666667</v>
      </c>
      <c r="G505" s="1" t="s">
        <v>218</v>
      </c>
      <c r="H505" s="16" t="s">
        <v>189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660</v>
      </c>
      <c r="B506" s="16" t="s">
        <v>24</v>
      </c>
      <c r="C506" s="16" t="s">
        <v>23</v>
      </c>
      <c r="D506" s="3" t="n">
        <v>0.552083333333333</v>
      </c>
      <c r="E506" s="3" t="n">
        <v>0.635416666666667</v>
      </c>
      <c r="G506" s="1" t="s">
        <v>218</v>
      </c>
      <c r="H506" s="16" t="s">
        <v>190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661</v>
      </c>
      <c r="B507" s="16" t="s">
        <v>24</v>
      </c>
      <c r="C507" s="16" t="s">
        <v>23</v>
      </c>
      <c r="D507" s="3" t="n">
        <v>0.583333333333333</v>
      </c>
      <c r="E507" s="3" t="n">
        <v>0.666666666666667</v>
      </c>
      <c r="G507" s="1" t="s">
        <v>219</v>
      </c>
      <c r="H507" s="16" t="s">
        <v>180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662</v>
      </c>
      <c r="B508" s="16" t="s">
        <v>24</v>
      </c>
      <c r="C508" s="16" t="s">
        <v>23</v>
      </c>
      <c r="D508" s="3" t="n">
        <v>0.583333333333333</v>
      </c>
      <c r="E508" s="3" t="n">
        <v>0.666666666666667</v>
      </c>
      <c r="G508" s="1" t="s">
        <v>219</v>
      </c>
      <c r="H508" s="16" t="s">
        <v>181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663</v>
      </c>
      <c r="B509" s="16" t="s">
        <v>24</v>
      </c>
      <c r="C509" s="16" t="s">
        <v>23</v>
      </c>
      <c r="D509" s="3" t="n">
        <v>0.583333333333333</v>
      </c>
      <c r="E509" s="3" t="n">
        <v>0.666666666666667</v>
      </c>
      <c r="G509" s="1" t="s">
        <v>219</v>
      </c>
      <c r="H509" s="16" t="s">
        <v>26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664</v>
      </c>
      <c r="B510" s="16" t="s">
        <v>24</v>
      </c>
      <c r="C510" s="16" t="s">
        <v>23</v>
      </c>
      <c r="D510" s="3" t="n">
        <v>0.583333333333333</v>
      </c>
      <c r="E510" s="3" t="n">
        <v>0.666666666666667</v>
      </c>
      <c r="G510" s="1" t="s">
        <v>219</v>
      </c>
      <c r="H510" s="16" t="s">
        <v>91</v>
      </c>
      <c r="I510" s="4" t="n">
        <v>901</v>
      </c>
      <c r="J510" s="4" t="n">
        <v>15890</v>
      </c>
      <c r="K510" s="5" t="n">
        <v>17.6359600443951</v>
      </c>
    </row>
    <row r="511" customFormat="false" ht="13.5" hidden="false" customHeight="false" outlineLevel="0" collapsed="false">
      <c r="A511" s="2" t="n">
        <v>1665</v>
      </c>
      <c r="B511" s="16" t="s">
        <v>24</v>
      </c>
      <c r="C511" s="16" t="s">
        <v>23</v>
      </c>
      <c r="D511" s="3" t="n">
        <v>0.583333333333333</v>
      </c>
      <c r="E511" s="3" t="n">
        <v>0.666666666666667</v>
      </c>
      <c r="G511" s="1" t="s">
        <v>219</v>
      </c>
      <c r="H511" s="16" t="s">
        <v>182</v>
      </c>
      <c r="I511" s="4" t="n">
        <v>901</v>
      </c>
      <c r="J511" s="4" t="n">
        <v>18190</v>
      </c>
      <c r="K511" s="5" t="n">
        <v>20.188679245283</v>
      </c>
    </row>
    <row r="512" customFormat="false" ht="13.5" hidden="false" customHeight="false" outlineLevel="0" collapsed="false">
      <c r="A512" s="2" t="n">
        <v>1666</v>
      </c>
      <c r="B512" s="16" t="s">
        <v>24</v>
      </c>
      <c r="C512" s="16" t="s">
        <v>23</v>
      </c>
      <c r="D512" s="3" t="n">
        <v>0.583333333333333</v>
      </c>
      <c r="E512" s="3" t="n">
        <v>0.666666666666667</v>
      </c>
      <c r="G512" s="1" t="s">
        <v>219</v>
      </c>
      <c r="H512" s="16" t="s">
        <v>183</v>
      </c>
      <c r="I512" s="4" t="n">
        <v>901</v>
      </c>
      <c r="J512" s="4" t="n">
        <v>19690</v>
      </c>
      <c r="K512" s="5" t="n">
        <v>21.8534961154273</v>
      </c>
    </row>
    <row r="513" customFormat="false" ht="13.5" hidden="false" customHeight="false" outlineLevel="0" collapsed="false">
      <c r="A513" s="2" t="n">
        <v>1667</v>
      </c>
      <c r="B513" s="16" t="s">
        <v>24</v>
      </c>
      <c r="C513" s="16" t="s">
        <v>23</v>
      </c>
      <c r="D513" s="3" t="n">
        <v>0.583333333333333</v>
      </c>
      <c r="E513" s="3" t="n">
        <v>0.666666666666667</v>
      </c>
      <c r="G513" s="1" t="s">
        <v>219</v>
      </c>
      <c r="H513" s="16" t="s">
        <v>184</v>
      </c>
      <c r="I513" s="4" t="n">
        <v>901</v>
      </c>
      <c r="J513" s="4" t="n">
        <v>24990</v>
      </c>
      <c r="K513" s="5" t="n">
        <v>27.7358490566038</v>
      </c>
    </row>
    <row r="514" customFormat="false" ht="13.5" hidden="false" customHeight="false" outlineLevel="0" collapsed="false">
      <c r="A514" s="2" t="n">
        <v>1668</v>
      </c>
      <c r="B514" s="16" t="s">
        <v>24</v>
      </c>
      <c r="C514" s="16" t="s">
        <v>23</v>
      </c>
      <c r="D514" s="3" t="n">
        <v>0.635416666666667</v>
      </c>
      <c r="E514" s="3" t="n">
        <v>0.71875</v>
      </c>
      <c r="G514" s="1" t="s">
        <v>220</v>
      </c>
      <c r="H514" s="16" t="s">
        <v>180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69</v>
      </c>
      <c r="B515" s="16" t="s">
        <v>24</v>
      </c>
      <c r="C515" s="16" t="s">
        <v>23</v>
      </c>
      <c r="D515" s="3" t="n">
        <v>0.635416666666667</v>
      </c>
      <c r="E515" s="3" t="n">
        <v>0.71875</v>
      </c>
      <c r="G515" s="1" t="s">
        <v>220</v>
      </c>
      <c r="H515" s="16" t="s">
        <v>181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0</v>
      </c>
      <c r="B516" s="16" t="s">
        <v>24</v>
      </c>
      <c r="C516" s="16" t="s">
        <v>23</v>
      </c>
      <c r="D516" s="3" t="n">
        <v>0.635416666666667</v>
      </c>
      <c r="E516" s="3" t="n">
        <v>0.71875</v>
      </c>
      <c r="G516" s="1" t="s">
        <v>220</v>
      </c>
      <c r="H516" s="16" t="s">
        <v>26</v>
      </c>
      <c r="I516" s="4" t="n">
        <v>901</v>
      </c>
      <c r="J516" s="4" t="n">
        <v>14890</v>
      </c>
      <c r="K516" s="5" t="n">
        <v>16.5260821309656</v>
      </c>
    </row>
    <row r="517" customFormat="false" ht="13.5" hidden="false" customHeight="false" outlineLevel="0" collapsed="false">
      <c r="A517" s="2" t="n">
        <v>1671</v>
      </c>
      <c r="B517" s="16" t="s">
        <v>24</v>
      </c>
      <c r="C517" s="16" t="s">
        <v>23</v>
      </c>
      <c r="D517" s="3" t="n">
        <v>0.635416666666667</v>
      </c>
      <c r="E517" s="3" t="n">
        <v>0.71875</v>
      </c>
      <c r="G517" s="1" t="s">
        <v>220</v>
      </c>
      <c r="H517" s="16" t="s">
        <v>91</v>
      </c>
      <c r="I517" s="4" t="n">
        <v>901</v>
      </c>
      <c r="J517" s="4" t="n">
        <v>15890</v>
      </c>
      <c r="K517" s="5" t="n">
        <v>17.6359600443951</v>
      </c>
    </row>
    <row r="518" customFormat="false" ht="13.5" hidden="false" customHeight="false" outlineLevel="0" collapsed="false">
      <c r="A518" s="2" t="n">
        <v>1672</v>
      </c>
      <c r="B518" s="16" t="s">
        <v>24</v>
      </c>
      <c r="C518" s="16" t="s">
        <v>23</v>
      </c>
      <c r="D518" s="3" t="n">
        <v>0.635416666666667</v>
      </c>
      <c r="E518" s="3" t="n">
        <v>0.71875</v>
      </c>
      <c r="G518" s="1" t="s">
        <v>220</v>
      </c>
      <c r="H518" s="16" t="s">
        <v>182</v>
      </c>
      <c r="I518" s="4" t="n">
        <v>901</v>
      </c>
      <c r="J518" s="4" t="n">
        <v>19390</v>
      </c>
      <c r="K518" s="5" t="n">
        <v>21.5205327413984</v>
      </c>
    </row>
    <row r="519" customFormat="false" ht="13.5" hidden="false" customHeight="false" outlineLevel="0" collapsed="false">
      <c r="A519" s="2" t="n">
        <v>1673</v>
      </c>
      <c r="B519" s="16" t="s">
        <v>24</v>
      </c>
      <c r="C519" s="16" t="s">
        <v>23</v>
      </c>
      <c r="D519" s="3" t="n">
        <v>0.635416666666667</v>
      </c>
      <c r="E519" s="3" t="n">
        <v>0.71875</v>
      </c>
      <c r="G519" s="1" t="s">
        <v>220</v>
      </c>
      <c r="H519" s="16" t="s">
        <v>183</v>
      </c>
      <c r="I519" s="4" t="n">
        <v>901</v>
      </c>
      <c r="J519" s="4" t="n">
        <v>20590</v>
      </c>
      <c r="K519" s="5" t="n">
        <v>22.8523862375139</v>
      </c>
    </row>
    <row r="520" customFormat="false" ht="13.5" hidden="false" customHeight="false" outlineLevel="0" collapsed="false">
      <c r="A520" s="2" t="n">
        <v>1674</v>
      </c>
      <c r="B520" s="16" t="s">
        <v>24</v>
      </c>
      <c r="C520" s="16" t="s">
        <v>23</v>
      </c>
      <c r="D520" s="3" t="n">
        <v>0.635416666666667</v>
      </c>
      <c r="E520" s="3" t="n">
        <v>0.71875</v>
      </c>
      <c r="G520" s="1" t="s">
        <v>220</v>
      </c>
      <c r="H520" s="16" t="s">
        <v>184</v>
      </c>
      <c r="I520" s="4" t="n">
        <v>901</v>
      </c>
      <c r="J520" s="4" t="n">
        <v>25690</v>
      </c>
      <c r="K520" s="5" t="n">
        <v>28.5127635960044</v>
      </c>
    </row>
    <row r="521" customFormat="false" ht="13.5" hidden="false" customHeight="false" outlineLevel="0" collapsed="false">
      <c r="A521" s="2" t="n">
        <v>1675</v>
      </c>
      <c r="B521" s="16" t="s">
        <v>24</v>
      </c>
      <c r="C521" s="16" t="s">
        <v>23</v>
      </c>
      <c r="D521" s="3" t="n">
        <v>0.694444444444445</v>
      </c>
      <c r="E521" s="3" t="n">
        <v>0.777777777777778</v>
      </c>
      <c r="G521" s="1" t="s">
        <v>221</v>
      </c>
      <c r="H521" s="16" t="s">
        <v>180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6</v>
      </c>
      <c r="B522" s="16" t="s">
        <v>24</v>
      </c>
      <c r="C522" s="16" t="s">
        <v>23</v>
      </c>
      <c r="D522" s="3" t="n">
        <v>0.694444444444445</v>
      </c>
      <c r="E522" s="3" t="n">
        <v>0.777777777777778</v>
      </c>
      <c r="G522" s="1" t="s">
        <v>221</v>
      </c>
      <c r="H522" s="16" t="s">
        <v>181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7</v>
      </c>
      <c r="B523" s="16" t="s">
        <v>24</v>
      </c>
      <c r="C523" s="16" t="s">
        <v>23</v>
      </c>
      <c r="D523" s="3" t="n">
        <v>0.694444444444445</v>
      </c>
      <c r="E523" s="3" t="n">
        <v>0.777777777777778</v>
      </c>
      <c r="G523" s="1" t="s">
        <v>221</v>
      </c>
      <c r="H523" s="16" t="s">
        <v>26</v>
      </c>
      <c r="I523" s="4" t="n">
        <v>901</v>
      </c>
      <c r="J523" s="4" t="n">
        <v>16690</v>
      </c>
      <c r="K523" s="5" t="n">
        <v>18.5238623751387</v>
      </c>
    </row>
    <row r="524" customFormat="false" ht="13.5" hidden="false" customHeight="false" outlineLevel="0" collapsed="false">
      <c r="A524" s="2" t="n">
        <v>1678</v>
      </c>
      <c r="B524" s="16" t="s">
        <v>24</v>
      </c>
      <c r="C524" s="16" t="s">
        <v>23</v>
      </c>
      <c r="D524" s="3" t="n">
        <v>0.694444444444445</v>
      </c>
      <c r="E524" s="3" t="n">
        <v>0.777777777777778</v>
      </c>
      <c r="G524" s="1" t="s">
        <v>221</v>
      </c>
      <c r="H524" s="16" t="s">
        <v>91</v>
      </c>
      <c r="I524" s="4" t="n">
        <v>901</v>
      </c>
      <c r="J524" s="4" t="n">
        <v>17690</v>
      </c>
      <c r="K524" s="5" t="n">
        <v>19.6337402885683</v>
      </c>
    </row>
    <row r="525" customFormat="false" ht="13.5" hidden="false" customHeight="false" outlineLevel="0" collapsed="false">
      <c r="A525" s="2" t="n">
        <v>1679</v>
      </c>
      <c r="B525" s="16" t="s">
        <v>24</v>
      </c>
      <c r="C525" s="16" t="s">
        <v>23</v>
      </c>
      <c r="D525" s="3" t="n">
        <v>0.694444444444445</v>
      </c>
      <c r="E525" s="3" t="n">
        <v>0.777777777777778</v>
      </c>
      <c r="G525" s="1" t="s">
        <v>221</v>
      </c>
      <c r="H525" s="16" t="s">
        <v>182</v>
      </c>
      <c r="I525" s="4" t="n">
        <v>901</v>
      </c>
      <c r="J525" s="4" t="n">
        <v>19390</v>
      </c>
      <c r="K525" s="5" t="n">
        <v>21.5205327413984</v>
      </c>
    </row>
    <row r="526" customFormat="false" ht="13.5" hidden="false" customHeight="false" outlineLevel="0" collapsed="false">
      <c r="A526" s="2" t="n">
        <v>1680</v>
      </c>
      <c r="B526" s="16" t="s">
        <v>24</v>
      </c>
      <c r="C526" s="16" t="s">
        <v>23</v>
      </c>
      <c r="D526" s="3" t="n">
        <v>0.694444444444445</v>
      </c>
      <c r="E526" s="3" t="n">
        <v>0.777777777777778</v>
      </c>
      <c r="G526" s="1" t="s">
        <v>221</v>
      </c>
      <c r="H526" s="16" t="s">
        <v>183</v>
      </c>
      <c r="I526" s="4" t="n">
        <v>901</v>
      </c>
      <c r="J526" s="4" t="n">
        <v>20590</v>
      </c>
      <c r="K526" s="5" t="n">
        <v>22.8523862375139</v>
      </c>
    </row>
    <row r="527" customFormat="false" ht="13.5" hidden="false" customHeight="false" outlineLevel="0" collapsed="false">
      <c r="A527" s="2" t="n">
        <v>1681</v>
      </c>
      <c r="B527" s="16" t="s">
        <v>24</v>
      </c>
      <c r="C527" s="16" t="s">
        <v>23</v>
      </c>
      <c r="D527" s="3" t="n">
        <v>0.694444444444445</v>
      </c>
      <c r="E527" s="3" t="n">
        <v>0.777777777777778</v>
      </c>
      <c r="G527" s="1" t="s">
        <v>221</v>
      </c>
      <c r="H527" s="16" t="s">
        <v>184</v>
      </c>
      <c r="I527" s="4" t="n">
        <v>901</v>
      </c>
      <c r="J527" s="4" t="n">
        <v>25690</v>
      </c>
      <c r="K527" s="5" t="n">
        <v>28.5127635960044</v>
      </c>
    </row>
    <row r="528" customFormat="false" ht="13.5" hidden="false" customHeight="false" outlineLevel="0" collapsed="false">
      <c r="A528" s="2" t="n">
        <v>1682</v>
      </c>
      <c r="B528" s="16" t="s">
        <v>24</v>
      </c>
      <c r="C528" s="16" t="s">
        <v>23</v>
      </c>
      <c r="D528" s="3" t="n">
        <v>0.756944444444445</v>
      </c>
      <c r="E528" s="3" t="n">
        <v>0.84375</v>
      </c>
      <c r="G528" s="1" t="s">
        <v>222</v>
      </c>
      <c r="H528" s="16" t="s">
        <v>180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83</v>
      </c>
      <c r="B529" s="16" t="s">
        <v>24</v>
      </c>
      <c r="C529" s="16" t="s">
        <v>23</v>
      </c>
      <c r="D529" s="3" t="n">
        <v>0.756944444444445</v>
      </c>
      <c r="E529" s="3" t="n">
        <v>0.84375</v>
      </c>
      <c r="G529" s="1" t="s">
        <v>222</v>
      </c>
      <c r="H529" s="16" t="s">
        <v>181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84</v>
      </c>
      <c r="B530" s="16" t="s">
        <v>24</v>
      </c>
      <c r="C530" s="16" t="s">
        <v>23</v>
      </c>
      <c r="D530" s="3" t="n">
        <v>0.756944444444445</v>
      </c>
      <c r="E530" s="3" t="n">
        <v>0.84375</v>
      </c>
      <c r="G530" s="1" t="s">
        <v>222</v>
      </c>
      <c r="H530" s="16" t="s">
        <v>26</v>
      </c>
      <c r="I530" s="4" t="n">
        <v>901</v>
      </c>
      <c r="J530" s="4" t="n">
        <v>14490</v>
      </c>
      <c r="K530" s="5" t="n">
        <v>16.0821309655938</v>
      </c>
    </row>
    <row r="531" customFormat="false" ht="13.5" hidden="false" customHeight="false" outlineLevel="0" collapsed="false">
      <c r="A531" s="2" t="n">
        <v>1685</v>
      </c>
      <c r="B531" s="16" t="s">
        <v>24</v>
      </c>
      <c r="C531" s="16" t="s">
        <v>23</v>
      </c>
      <c r="D531" s="3" t="n">
        <v>0.756944444444445</v>
      </c>
      <c r="E531" s="3" t="n">
        <v>0.84375</v>
      </c>
      <c r="G531" s="1" t="s">
        <v>222</v>
      </c>
      <c r="H531" s="16" t="s">
        <v>91</v>
      </c>
      <c r="I531" s="4" t="n">
        <v>901</v>
      </c>
      <c r="J531" s="4" t="n">
        <v>15390</v>
      </c>
      <c r="K531" s="5" t="n">
        <v>17.0810210876804</v>
      </c>
    </row>
    <row r="532" customFormat="false" ht="13.5" hidden="false" customHeight="false" outlineLevel="0" collapsed="false">
      <c r="A532" s="2" t="n">
        <v>1686</v>
      </c>
      <c r="B532" s="16" t="s">
        <v>24</v>
      </c>
      <c r="C532" s="16" t="s">
        <v>23</v>
      </c>
      <c r="D532" s="3" t="n">
        <v>0.756944444444445</v>
      </c>
      <c r="E532" s="3" t="n">
        <v>0.84375</v>
      </c>
      <c r="G532" s="1" t="s">
        <v>222</v>
      </c>
      <c r="H532" s="16" t="s">
        <v>182</v>
      </c>
      <c r="I532" s="4" t="n">
        <v>901</v>
      </c>
      <c r="J532" s="4" t="n">
        <v>19490</v>
      </c>
      <c r="K532" s="5" t="n">
        <v>21.6315205327414</v>
      </c>
    </row>
    <row r="533" customFormat="false" ht="13.5" hidden="false" customHeight="false" outlineLevel="0" collapsed="false">
      <c r="A533" s="2" t="n">
        <v>1687</v>
      </c>
      <c r="B533" s="16" t="s">
        <v>24</v>
      </c>
      <c r="C533" s="16" t="s">
        <v>23</v>
      </c>
      <c r="D533" s="3" t="n">
        <v>0.756944444444445</v>
      </c>
      <c r="E533" s="3" t="n">
        <v>0.84375</v>
      </c>
      <c r="G533" s="1" t="s">
        <v>222</v>
      </c>
      <c r="H533" s="16" t="s">
        <v>183</v>
      </c>
      <c r="I533" s="4" t="n">
        <v>901</v>
      </c>
      <c r="J533" s="4" t="n">
        <v>20590</v>
      </c>
      <c r="K533" s="5" t="n">
        <v>22.8523862375139</v>
      </c>
    </row>
    <row r="534" customFormat="false" ht="13.5" hidden="false" customHeight="false" outlineLevel="0" collapsed="false">
      <c r="A534" s="2" t="n">
        <v>1688</v>
      </c>
      <c r="B534" s="16" t="s">
        <v>24</v>
      </c>
      <c r="C534" s="16" t="s">
        <v>23</v>
      </c>
      <c r="D534" s="3" t="n">
        <v>0.756944444444445</v>
      </c>
      <c r="E534" s="3" t="n">
        <v>0.84375</v>
      </c>
      <c r="G534" s="1" t="s">
        <v>222</v>
      </c>
      <c r="H534" s="16" t="s">
        <v>184</v>
      </c>
      <c r="I534" s="4" t="n">
        <v>901</v>
      </c>
      <c r="J534" s="4" t="n">
        <v>26290</v>
      </c>
      <c r="K534" s="5" t="n">
        <v>29.1786903440622</v>
      </c>
    </row>
    <row r="535" customFormat="false" ht="13.5" hidden="false" customHeight="false" outlineLevel="0" collapsed="false">
      <c r="A535" s="2" t="n">
        <v>1689</v>
      </c>
      <c r="B535" s="16" t="s">
        <v>24</v>
      </c>
      <c r="C535" s="16" t="s">
        <v>23</v>
      </c>
      <c r="D535" s="3" t="n">
        <v>0.798611111111111</v>
      </c>
      <c r="E535" s="3" t="n">
        <v>0.881944444444445</v>
      </c>
      <c r="G535" s="1" t="s">
        <v>223</v>
      </c>
      <c r="H535" s="16" t="s">
        <v>180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0</v>
      </c>
      <c r="B536" s="16" t="s">
        <v>24</v>
      </c>
      <c r="C536" s="16" t="s">
        <v>23</v>
      </c>
      <c r="D536" s="3" t="n">
        <v>0.798611111111111</v>
      </c>
      <c r="E536" s="3" t="n">
        <v>0.881944444444445</v>
      </c>
      <c r="G536" s="1" t="s">
        <v>223</v>
      </c>
      <c r="H536" s="16" t="s">
        <v>181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1</v>
      </c>
      <c r="B537" s="16" t="s">
        <v>24</v>
      </c>
      <c r="C537" s="16" t="s">
        <v>23</v>
      </c>
      <c r="D537" s="3" t="n">
        <v>0.798611111111111</v>
      </c>
      <c r="E537" s="3" t="n">
        <v>0.881944444444445</v>
      </c>
      <c r="G537" s="1" t="s">
        <v>223</v>
      </c>
      <c r="H537" s="16" t="s">
        <v>26</v>
      </c>
      <c r="I537" s="4" t="n">
        <v>901</v>
      </c>
      <c r="J537" s="4" t="n">
        <v>14390</v>
      </c>
      <c r="K537" s="5" t="n">
        <v>15.9711431742508</v>
      </c>
    </row>
    <row r="538" customFormat="false" ht="13.5" hidden="false" customHeight="false" outlineLevel="0" collapsed="false">
      <c r="A538" s="2" t="n">
        <v>1692</v>
      </c>
      <c r="B538" s="16" t="s">
        <v>24</v>
      </c>
      <c r="C538" s="16" t="s">
        <v>23</v>
      </c>
      <c r="D538" s="3" t="n">
        <v>0.798611111111111</v>
      </c>
      <c r="E538" s="3" t="n">
        <v>0.881944444444445</v>
      </c>
      <c r="G538" s="1" t="s">
        <v>223</v>
      </c>
      <c r="H538" s="16" t="s">
        <v>91</v>
      </c>
      <c r="I538" s="4" t="n">
        <v>901</v>
      </c>
      <c r="J538" s="4" t="n">
        <v>15390</v>
      </c>
      <c r="K538" s="5" t="n">
        <v>17.0810210876804</v>
      </c>
    </row>
    <row r="539" customFormat="false" ht="13.5" hidden="false" customHeight="false" outlineLevel="0" collapsed="false">
      <c r="A539" s="2" t="n">
        <v>1693</v>
      </c>
      <c r="B539" s="16" t="s">
        <v>24</v>
      </c>
      <c r="C539" s="16" t="s">
        <v>23</v>
      </c>
      <c r="D539" s="3" t="n">
        <v>0.798611111111111</v>
      </c>
      <c r="E539" s="3" t="n">
        <v>0.881944444444445</v>
      </c>
      <c r="G539" s="1" t="s">
        <v>223</v>
      </c>
      <c r="H539" s="16" t="s">
        <v>182</v>
      </c>
      <c r="I539" s="4" t="n">
        <v>901</v>
      </c>
      <c r="J539" s="4" t="n">
        <v>19590</v>
      </c>
      <c r="K539" s="5" t="n">
        <v>21.7425083240844</v>
      </c>
    </row>
    <row r="540" customFormat="false" ht="13.5" hidden="false" customHeight="false" outlineLevel="0" collapsed="false">
      <c r="A540" s="2" t="n">
        <v>1694</v>
      </c>
      <c r="B540" s="16" t="s">
        <v>24</v>
      </c>
      <c r="C540" s="16" t="s">
        <v>23</v>
      </c>
      <c r="D540" s="3" t="n">
        <v>0.798611111111111</v>
      </c>
      <c r="E540" s="3" t="n">
        <v>0.881944444444445</v>
      </c>
      <c r="G540" s="1" t="s">
        <v>223</v>
      </c>
      <c r="H540" s="16" t="s">
        <v>183</v>
      </c>
      <c r="I540" s="4" t="n">
        <v>901</v>
      </c>
      <c r="J540" s="4" t="n">
        <v>20590</v>
      </c>
      <c r="K540" s="5" t="n">
        <v>22.8523862375139</v>
      </c>
    </row>
    <row r="541" customFormat="false" ht="13.5" hidden="false" customHeight="false" outlineLevel="0" collapsed="false">
      <c r="A541" s="2" t="n">
        <v>1695</v>
      </c>
      <c r="B541" s="16" t="s">
        <v>24</v>
      </c>
      <c r="C541" s="16" t="s">
        <v>23</v>
      </c>
      <c r="D541" s="3" t="n">
        <v>0.798611111111111</v>
      </c>
      <c r="E541" s="3" t="n">
        <v>0.881944444444445</v>
      </c>
      <c r="G541" s="1" t="s">
        <v>223</v>
      </c>
      <c r="H541" s="16" t="s">
        <v>184</v>
      </c>
      <c r="I541" s="4" t="n">
        <v>901</v>
      </c>
      <c r="J541" s="4" t="n">
        <v>26290</v>
      </c>
      <c r="K541" s="5" t="n">
        <v>29.1786903440622</v>
      </c>
    </row>
    <row r="542" customFormat="false" ht="13.5" hidden="false" customHeight="false" outlineLevel="0" collapsed="false">
      <c r="A542" s="2" t="n">
        <v>2035</v>
      </c>
      <c r="B542" s="16" t="s">
        <v>113</v>
      </c>
      <c r="C542" s="16" t="s">
        <v>23</v>
      </c>
      <c r="D542" s="3" t="n">
        <v>0.326388888888889</v>
      </c>
      <c r="E542" s="3" t="n">
        <v>0.388888888888889</v>
      </c>
      <c r="G542" s="1" t="s">
        <v>224</v>
      </c>
      <c r="H542" s="16" t="s">
        <v>180</v>
      </c>
      <c r="I542" s="4" t="n">
        <v>1016</v>
      </c>
      <c r="J542" s="4" t="n">
        <v>26740</v>
      </c>
      <c r="K542" s="5" t="n">
        <v>26.3188976377953</v>
      </c>
    </row>
    <row r="543" customFormat="false" ht="13.5" hidden="false" customHeight="false" outlineLevel="0" collapsed="false">
      <c r="A543" s="2" t="n">
        <v>2036</v>
      </c>
      <c r="B543" s="16" t="s">
        <v>113</v>
      </c>
      <c r="C543" s="16" t="s">
        <v>23</v>
      </c>
      <c r="D543" s="3" t="n">
        <v>0.326388888888889</v>
      </c>
      <c r="E543" s="3" t="n">
        <v>0.388888888888889</v>
      </c>
      <c r="G543" s="1" t="s">
        <v>224</v>
      </c>
      <c r="H543" s="16" t="s">
        <v>181</v>
      </c>
      <c r="I543" s="4" t="n">
        <v>1016</v>
      </c>
      <c r="J543" s="4" t="n">
        <v>33540</v>
      </c>
      <c r="K543" s="5" t="n">
        <v>33.011811023622</v>
      </c>
    </row>
    <row r="544" customFormat="false" ht="13.5" hidden="false" customHeight="false" outlineLevel="0" collapsed="false">
      <c r="A544" s="2" t="n">
        <v>2037</v>
      </c>
      <c r="B544" s="16" t="s">
        <v>113</v>
      </c>
      <c r="C544" s="16" t="s">
        <v>23</v>
      </c>
      <c r="D544" s="3" t="n">
        <v>0.326388888888889</v>
      </c>
      <c r="E544" s="3" t="n">
        <v>0.388888888888889</v>
      </c>
      <c r="G544" s="1" t="s">
        <v>224</v>
      </c>
      <c r="H544" s="16" t="s">
        <v>26</v>
      </c>
      <c r="I544" s="4" t="n">
        <v>616</v>
      </c>
      <c r="J544" s="4" t="n">
        <v>13240</v>
      </c>
      <c r="K544" s="5" t="n">
        <v>21.4935064935065</v>
      </c>
    </row>
    <row r="545" customFormat="false" ht="13.5" hidden="false" customHeight="false" outlineLevel="0" collapsed="false">
      <c r="A545" s="2" t="n">
        <v>2038</v>
      </c>
      <c r="B545" s="16" t="s">
        <v>113</v>
      </c>
      <c r="C545" s="16" t="s">
        <v>23</v>
      </c>
      <c r="D545" s="3" t="n">
        <v>0.326388888888889</v>
      </c>
      <c r="E545" s="3" t="n">
        <v>0.388888888888889</v>
      </c>
      <c r="G545" s="1" t="s">
        <v>224</v>
      </c>
      <c r="H545" s="16" t="s">
        <v>91</v>
      </c>
      <c r="I545" s="4" t="n">
        <v>616</v>
      </c>
      <c r="J545" s="4" t="n">
        <v>13740</v>
      </c>
      <c r="K545" s="5" t="n">
        <v>22.3051948051948</v>
      </c>
    </row>
    <row r="546" customFormat="false" ht="13.5" hidden="false" customHeight="false" outlineLevel="0" collapsed="false">
      <c r="A546" s="2" t="n">
        <v>2039</v>
      </c>
      <c r="B546" s="16" t="s">
        <v>113</v>
      </c>
      <c r="C546" s="16" t="s">
        <v>23</v>
      </c>
      <c r="D546" s="3" t="n">
        <v>0.326388888888889</v>
      </c>
      <c r="E546" s="3" t="n">
        <v>0.388888888888889</v>
      </c>
      <c r="G546" s="1" t="s">
        <v>224</v>
      </c>
      <c r="H546" s="16" t="s">
        <v>182</v>
      </c>
      <c r="I546" s="4" t="n">
        <v>616</v>
      </c>
      <c r="J546" s="4" t="n">
        <v>14540</v>
      </c>
      <c r="K546" s="5" t="n">
        <v>23.6038961038961</v>
      </c>
    </row>
    <row r="547" customFormat="false" ht="13.5" hidden="false" customHeight="false" outlineLevel="0" collapsed="false">
      <c r="A547" s="2" t="n">
        <v>2040</v>
      </c>
      <c r="B547" s="16" t="s">
        <v>113</v>
      </c>
      <c r="C547" s="16" t="s">
        <v>23</v>
      </c>
      <c r="D547" s="3" t="n">
        <v>0.326388888888889</v>
      </c>
      <c r="E547" s="3" t="n">
        <v>0.388888888888889</v>
      </c>
      <c r="G547" s="1" t="s">
        <v>224</v>
      </c>
      <c r="H547" s="16" t="s">
        <v>183</v>
      </c>
      <c r="I547" s="4" t="n">
        <v>616</v>
      </c>
      <c r="J547" s="4" t="n">
        <v>14940</v>
      </c>
      <c r="K547" s="5" t="n">
        <v>24.2532467532468</v>
      </c>
    </row>
    <row r="548" customFormat="false" ht="13.5" hidden="false" customHeight="false" outlineLevel="0" collapsed="false">
      <c r="A548" s="2" t="n">
        <v>2041</v>
      </c>
      <c r="B548" s="16" t="s">
        <v>113</v>
      </c>
      <c r="C548" s="16" t="s">
        <v>23</v>
      </c>
      <c r="D548" s="3" t="n">
        <v>0.326388888888889</v>
      </c>
      <c r="E548" s="3" t="n">
        <v>0.388888888888889</v>
      </c>
      <c r="G548" s="1" t="s">
        <v>224</v>
      </c>
      <c r="H548" s="16" t="s">
        <v>184</v>
      </c>
      <c r="I548" s="4" t="n">
        <v>616</v>
      </c>
      <c r="J548" s="4" t="n">
        <v>15340</v>
      </c>
      <c r="K548" s="5" t="n">
        <v>24.9025974025974</v>
      </c>
    </row>
    <row r="549" customFormat="false" ht="13.5" hidden="false" customHeight="false" outlineLevel="0" collapsed="false">
      <c r="A549" s="2" t="n">
        <v>2042</v>
      </c>
      <c r="B549" s="16" t="s">
        <v>113</v>
      </c>
      <c r="C549" s="16" t="s">
        <v>23</v>
      </c>
      <c r="D549" s="3" t="n">
        <v>0.486111111111111</v>
      </c>
      <c r="E549" s="3" t="n">
        <v>0.555555555555556</v>
      </c>
      <c r="G549" s="1" t="s">
        <v>225</v>
      </c>
      <c r="H549" s="16" t="s">
        <v>180</v>
      </c>
      <c r="I549" s="4" t="n">
        <v>1016</v>
      </c>
      <c r="J549" s="4" t="n">
        <v>26740</v>
      </c>
      <c r="K549" s="5" t="n">
        <v>26.3188976377953</v>
      </c>
    </row>
    <row r="550" customFormat="false" ht="13.5" hidden="false" customHeight="false" outlineLevel="0" collapsed="false">
      <c r="A550" s="2" t="n">
        <v>2043</v>
      </c>
      <c r="B550" s="16" t="s">
        <v>113</v>
      </c>
      <c r="C550" s="16" t="s">
        <v>23</v>
      </c>
      <c r="D550" s="3" t="n">
        <v>0.486111111111111</v>
      </c>
      <c r="E550" s="3" t="n">
        <v>0.555555555555556</v>
      </c>
      <c r="G550" s="1" t="s">
        <v>225</v>
      </c>
      <c r="H550" s="16" t="s">
        <v>181</v>
      </c>
      <c r="I550" s="4" t="n">
        <v>1016</v>
      </c>
      <c r="J550" s="4" t="n">
        <v>33540</v>
      </c>
      <c r="K550" s="5" t="n">
        <v>33.011811023622</v>
      </c>
    </row>
    <row r="551" customFormat="false" ht="13.5" hidden="false" customHeight="false" outlineLevel="0" collapsed="false">
      <c r="A551" s="2" t="n">
        <v>2044</v>
      </c>
      <c r="B551" s="16" t="s">
        <v>113</v>
      </c>
      <c r="C551" s="16" t="s">
        <v>23</v>
      </c>
      <c r="D551" s="3" t="n">
        <v>0.486111111111111</v>
      </c>
      <c r="E551" s="3" t="n">
        <v>0.555555555555556</v>
      </c>
      <c r="G551" s="1" t="s">
        <v>225</v>
      </c>
      <c r="H551" s="16" t="s">
        <v>26</v>
      </c>
      <c r="I551" s="4" t="n">
        <v>616</v>
      </c>
      <c r="J551" s="4" t="n">
        <v>17840</v>
      </c>
      <c r="K551" s="5" t="n">
        <v>28.961038961039</v>
      </c>
    </row>
    <row r="552" customFormat="false" ht="13.5" hidden="false" customHeight="false" outlineLevel="0" collapsed="false">
      <c r="A552" s="2" t="n">
        <v>2045</v>
      </c>
      <c r="B552" s="16" t="s">
        <v>113</v>
      </c>
      <c r="C552" s="16" t="s">
        <v>23</v>
      </c>
      <c r="D552" s="3" t="n">
        <v>0.486111111111111</v>
      </c>
      <c r="E552" s="3" t="n">
        <v>0.555555555555556</v>
      </c>
      <c r="G552" s="1" t="s">
        <v>225</v>
      </c>
      <c r="H552" s="16" t="s">
        <v>91</v>
      </c>
      <c r="I552" s="4" t="n">
        <v>616</v>
      </c>
      <c r="J552" s="4" t="n">
        <v>18140</v>
      </c>
      <c r="K552" s="5" t="n">
        <v>29.4480519480519</v>
      </c>
    </row>
    <row r="553" customFormat="false" ht="13.5" hidden="false" customHeight="false" outlineLevel="0" collapsed="false">
      <c r="A553" s="2" t="n">
        <v>2046</v>
      </c>
      <c r="B553" s="16" t="s">
        <v>113</v>
      </c>
      <c r="C553" s="16" t="s">
        <v>23</v>
      </c>
      <c r="D553" s="3" t="n">
        <v>0.486111111111111</v>
      </c>
      <c r="E553" s="3" t="n">
        <v>0.555555555555556</v>
      </c>
      <c r="G553" s="1" t="s">
        <v>225</v>
      </c>
      <c r="H553" s="16" t="s">
        <v>182</v>
      </c>
      <c r="I553" s="4" t="n">
        <v>616</v>
      </c>
      <c r="J553" s="4" t="n">
        <v>19440</v>
      </c>
      <c r="K553" s="5" t="n">
        <v>31.5584415584416</v>
      </c>
    </row>
    <row r="554" customFormat="false" ht="13.5" hidden="false" customHeight="false" outlineLevel="0" collapsed="false">
      <c r="A554" s="2" t="n">
        <v>2047</v>
      </c>
      <c r="B554" s="16" t="s">
        <v>113</v>
      </c>
      <c r="C554" s="16" t="s">
        <v>23</v>
      </c>
      <c r="D554" s="3" t="n">
        <v>0.486111111111111</v>
      </c>
      <c r="E554" s="3" t="n">
        <v>0.555555555555556</v>
      </c>
      <c r="G554" s="1" t="s">
        <v>225</v>
      </c>
      <c r="H554" s="16" t="s">
        <v>183</v>
      </c>
      <c r="I554" s="4" t="n">
        <v>616</v>
      </c>
      <c r="J554" s="4" t="n">
        <v>20640</v>
      </c>
      <c r="K554" s="5" t="n">
        <v>33.5064935064935</v>
      </c>
    </row>
    <row r="555" customFormat="false" ht="13.5" hidden="false" customHeight="false" outlineLevel="0" collapsed="false">
      <c r="A555" s="2" t="n">
        <v>2048</v>
      </c>
      <c r="B555" s="16" t="s">
        <v>113</v>
      </c>
      <c r="C555" s="16" t="s">
        <v>23</v>
      </c>
      <c r="D555" s="3" t="n">
        <v>0.486111111111111</v>
      </c>
      <c r="E555" s="3" t="n">
        <v>0.555555555555556</v>
      </c>
      <c r="G555" s="1" t="s">
        <v>225</v>
      </c>
      <c r="H555" s="16" t="s">
        <v>184</v>
      </c>
      <c r="I555" s="4" t="n">
        <v>616</v>
      </c>
      <c r="J555" s="4" t="n">
        <v>21640</v>
      </c>
      <c r="K555" s="5" t="n">
        <v>35.1298701298701</v>
      </c>
    </row>
    <row r="556" customFormat="false" ht="13.5" hidden="false" customHeight="false" outlineLevel="0" collapsed="false">
      <c r="A556" s="2" t="n">
        <v>2049</v>
      </c>
      <c r="B556" s="16" t="s">
        <v>113</v>
      </c>
      <c r="C556" s="16" t="s">
        <v>23</v>
      </c>
      <c r="D556" s="3" t="n">
        <v>0.618055555555556</v>
      </c>
      <c r="E556" s="3" t="n">
        <v>0.684027777777778</v>
      </c>
      <c r="G556" s="1" t="s">
        <v>226</v>
      </c>
      <c r="H556" s="16" t="s">
        <v>180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050</v>
      </c>
      <c r="B557" s="16" t="s">
        <v>113</v>
      </c>
      <c r="C557" s="16" t="s">
        <v>23</v>
      </c>
      <c r="D557" s="3" t="n">
        <v>0.618055555555556</v>
      </c>
      <c r="E557" s="3" t="n">
        <v>0.684027777777778</v>
      </c>
      <c r="G557" s="1" t="s">
        <v>226</v>
      </c>
      <c r="H557" s="16" t="s">
        <v>181</v>
      </c>
      <c r="I557" s="4" t="n">
        <v>1016</v>
      </c>
      <c r="J557" s="4" t="n">
        <v>33540</v>
      </c>
      <c r="K557" s="5" t="n">
        <v>33.011811023622</v>
      </c>
    </row>
    <row r="558" customFormat="false" ht="13.5" hidden="false" customHeight="false" outlineLevel="0" collapsed="false">
      <c r="A558" s="2" t="n">
        <v>2051</v>
      </c>
      <c r="B558" s="16" t="s">
        <v>113</v>
      </c>
      <c r="C558" s="16" t="s">
        <v>23</v>
      </c>
      <c r="D558" s="3" t="n">
        <v>0.618055555555556</v>
      </c>
      <c r="E558" s="3" t="n">
        <v>0.684027777777778</v>
      </c>
      <c r="G558" s="1" t="s">
        <v>226</v>
      </c>
      <c r="H558" s="16" t="s">
        <v>26</v>
      </c>
      <c r="I558" s="4" t="n">
        <v>616</v>
      </c>
      <c r="J558" s="4" t="n">
        <v>9740</v>
      </c>
      <c r="K558" s="5" t="n">
        <v>15.8116883116883</v>
      </c>
    </row>
    <row r="559" customFormat="false" ht="13.5" hidden="false" customHeight="false" outlineLevel="0" collapsed="false">
      <c r="A559" s="2" t="n">
        <v>2052</v>
      </c>
      <c r="B559" s="16" t="s">
        <v>113</v>
      </c>
      <c r="C559" s="16" t="s">
        <v>23</v>
      </c>
      <c r="D559" s="3" t="n">
        <v>0.618055555555556</v>
      </c>
      <c r="E559" s="3" t="n">
        <v>0.684027777777778</v>
      </c>
      <c r="G559" s="1" t="s">
        <v>226</v>
      </c>
      <c r="H559" s="16" t="s">
        <v>91</v>
      </c>
      <c r="I559" s="4" t="n">
        <v>616</v>
      </c>
      <c r="J559" s="4" t="n">
        <v>10140</v>
      </c>
      <c r="K559" s="5" t="n">
        <v>16.461038961039</v>
      </c>
    </row>
    <row r="560" customFormat="false" ht="13.5" hidden="false" customHeight="false" outlineLevel="0" collapsed="false">
      <c r="A560" s="2" t="n">
        <v>2053</v>
      </c>
      <c r="B560" s="16" t="s">
        <v>113</v>
      </c>
      <c r="C560" s="16" t="s">
        <v>23</v>
      </c>
      <c r="D560" s="3" t="n">
        <v>0.618055555555556</v>
      </c>
      <c r="E560" s="3" t="n">
        <v>0.684027777777778</v>
      </c>
      <c r="G560" s="1" t="s">
        <v>226</v>
      </c>
      <c r="H560" s="16" t="s">
        <v>182</v>
      </c>
      <c r="I560" s="4" t="n">
        <v>616</v>
      </c>
      <c r="J560" s="4" t="n">
        <v>10540</v>
      </c>
      <c r="K560" s="5" t="n">
        <v>17.1103896103896</v>
      </c>
    </row>
    <row r="561" customFormat="false" ht="13.5" hidden="false" customHeight="false" outlineLevel="0" collapsed="false">
      <c r="A561" s="2" t="n">
        <v>2054</v>
      </c>
      <c r="B561" s="16" t="s">
        <v>113</v>
      </c>
      <c r="C561" s="16" t="s">
        <v>23</v>
      </c>
      <c r="D561" s="3" t="n">
        <v>0.618055555555556</v>
      </c>
      <c r="E561" s="3" t="n">
        <v>0.684027777777778</v>
      </c>
      <c r="G561" s="1" t="s">
        <v>226</v>
      </c>
      <c r="H561" s="16" t="s">
        <v>183</v>
      </c>
      <c r="I561" s="4" t="n">
        <v>616</v>
      </c>
      <c r="J561" s="4" t="n">
        <v>10940</v>
      </c>
      <c r="K561" s="5" t="n">
        <v>17.7597402597403</v>
      </c>
    </row>
    <row r="562" customFormat="false" ht="13.5" hidden="false" customHeight="false" outlineLevel="0" collapsed="false">
      <c r="A562" s="2" t="n">
        <v>2055</v>
      </c>
      <c r="B562" s="16" t="s">
        <v>113</v>
      </c>
      <c r="C562" s="16" t="s">
        <v>23</v>
      </c>
      <c r="D562" s="3" t="n">
        <v>0.618055555555556</v>
      </c>
      <c r="E562" s="3" t="n">
        <v>0.684027777777778</v>
      </c>
      <c r="G562" s="1" t="s">
        <v>226</v>
      </c>
      <c r="H562" s="16" t="s">
        <v>184</v>
      </c>
      <c r="I562" s="4" t="n">
        <v>616</v>
      </c>
      <c r="J562" s="4" t="n">
        <v>11340</v>
      </c>
      <c r="K562" s="5" t="n">
        <v>18.4090909090909</v>
      </c>
    </row>
    <row r="563" customFormat="false" ht="13.5" hidden="false" customHeight="false" outlineLevel="0" collapsed="false">
      <c r="A563" s="2" t="n">
        <v>2056</v>
      </c>
      <c r="B563" s="16" t="s">
        <v>113</v>
      </c>
      <c r="C563" s="16" t="s">
        <v>23</v>
      </c>
      <c r="D563" s="3" t="n">
        <v>0.777777777777778</v>
      </c>
      <c r="E563" s="3" t="n">
        <v>0.84375</v>
      </c>
      <c r="G563" s="1" t="s">
        <v>227</v>
      </c>
      <c r="H563" s="16" t="s">
        <v>180</v>
      </c>
      <c r="I563" s="4" t="n">
        <v>1016</v>
      </c>
      <c r="J563" s="4" t="n">
        <v>26740</v>
      </c>
      <c r="K563" s="5" t="n">
        <v>26.3188976377953</v>
      </c>
    </row>
    <row r="564" customFormat="false" ht="13.5" hidden="false" customHeight="false" outlineLevel="0" collapsed="false">
      <c r="A564" s="2" t="n">
        <v>2057</v>
      </c>
      <c r="B564" s="16" t="s">
        <v>113</v>
      </c>
      <c r="C564" s="16" t="s">
        <v>23</v>
      </c>
      <c r="D564" s="3" t="n">
        <v>0.777777777777778</v>
      </c>
      <c r="E564" s="3" t="n">
        <v>0.84375</v>
      </c>
      <c r="G564" s="1" t="s">
        <v>227</v>
      </c>
      <c r="H564" s="16" t="s">
        <v>181</v>
      </c>
      <c r="I564" s="4" t="n">
        <v>1016</v>
      </c>
      <c r="J564" s="4" t="n">
        <v>33540</v>
      </c>
      <c r="K564" s="5" t="n">
        <v>33.011811023622</v>
      </c>
    </row>
    <row r="565" customFormat="false" ht="13.5" hidden="false" customHeight="false" outlineLevel="0" collapsed="false">
      <c r="A565" s="2" t="n">
        <v>2058</v>
      </c>
      <c r="B565" s="16" t="s">
        <v>113</v>
      </c>
      <c r="C565" s="16" t="s">
        <v>23</v>
      </c>
      <c r="D565" s="3" t="n">
        <v>0.777777777777778</v>
      </c>
      <c r="E565" s="3" t="n">
        <v>0.84375</v>
      </c>
      <c r="G565" s="1" t="s">
        <v>227</v>
      </c>
      <c r="H565" s="16" t="s">
        <v>26</v>
      </c>
      <c r="I565" s="4" t="n">
        <v>616</v>
      </c>
      <c r="J565" s="4" t="n">
        <v>13740</v>
      </c>
      <c r="K565" s="5" t="n">
        <v>22.3051948051948</v>
      </c>
    </row>
    <row r="566" customFormat="false" ht="13.5" hidden="false" customHeight="false" outlineLevel="0" collapsed="false">
      <c r="A566" s="2" t="n">
        <v>2059</v>
      </c>
      <c r="B566" s="16" t="s">
        <v>113</v>
      </c>
      <c r="C566" s="16" t="s">
        <v>23</v>
      </c>
      <c r="D566" s="3" t="n">
        <v>0.777777777777778</v>
      </c>
      <c r="E566" s="3" t="n">
        <v>0.84375</v>
      </c>
      <c r="G566" s="1" t="s">
        <v>227</v>
      </c>
      <c r="H566" s="16" t="s">
        <v>91</v>
      </c>
      <c r="I566" s="4" t="n">
        <v>616</v>
      </c>
      <c r="J566" s="4" t="n">
        <v>14340</v>
      </c>
      <c r="K566" s="5" t="n">
        <v>23.2792207792208</v>
      </c>
    </row>
    <row r="567" customFormat="false" ht="13.5" hidden="false" customHeight="false" outlineLevel="0" collapsed="false">
      <c r="A567" s="2" t="n">
        <v>2060</v>
      </c>
      <c r="B567" s="16" t="s">
        <v>113</v>
      </c>
      <c r="C567" s="16" t="s">
        <v>23</v>
      </c>
      <c r="D567" s="3" t="n">
        <v>0.777777777777778</v>
      </c>
      <c r="E567" s="3" t="n">
        <v>0.84375</v>
      </c>
      <c r="G567" s="1" t="s">
        <v>227</v>
      </c>
      <c r="H567" s="16" t="s">
        <v>182</v>
      </c>
      <c r="I567" s="4" t="n">
        <v>616</v>
      </c>
      <c r="J567" s="4" t="n">
        <v>14440</v>
      </c>
      <c r="K567" s="5" t="n">
        <v>23.4415584415584</v>
      </c>
    </row>
    <row r="568" customFormat="false" ht="13.5" hidden="false" customHeight="false" outlineLevel="0" collapsed="false">
      <c r="A568" s="2" t="n">
        <v>2061</v>
      </c>
      <c r="B568" s="16" t="s">
        <v>113</v>
      </c>
      <c r="C568" s="16" t="s">
        <v>23</v>
      </c>
      <c r="D568" s="3" t="n">
        <v>0.777777777777778</v>
      </c>
      <c r="E568" s="3" t="n">
        <v>0.84375</v>
      </c>
      <c r="G568" s="1" t="s">
        <v>227</v>
      </c>
      <c r="H568" s="16" t="s">
        <v>183</v>
      </c>
      <c r="I568" s="4" t="n">
        <v>616</v>
      </c>
      <c r="J568" s="4" t="n">
        <v>15340</v>
      </c>
      <c r="K568" s="5" t="n">
        <v>24.9025974025974</v>
      </c>
    </row>
    <row r="569" customFormat="false" ht="13.5" hidden="false" customHeight="false" outlineLevel="0" collapsed="false">
      <c r="A569" s="2" t="n">
        <v>2062</v>
      </c>
      <c r="B569" s="16" t="s">
        <v>113</v>
      </c>
      <c r="C569" s="16" t="s">
        <v>23</v>
      </c>
      <c r="D569" s="3" t="n">
        <v>0.777777777777778</v>
      </c>
      <c r="E569" s="3" t="n">
        <v>0.84375</v>
      </c>
      <c r="G569" s="1" t="s">
        <v>227</v>
      </c>
      <c r="H569" s="16" t="s">
        <v>184</v>
      </c>
      <c r="I569" s="4" t="n">
        <v>616</v>
      </c>
      <c r="J569" s="4" t="n">
        <v>18140</v>
      </c>
      <c r="K569" s="5" t="n">
        <v>29.4480519480519</v>
      </c>
    </row>
    <row r="570" customFormat="false" ht="13.5" hidden="false" customHeight="false" outlineLevel="0" collapsed="false">
      <c r="A570" s="2" t="n">
        <v>2480</v>
      </c>
      <c r="B570" s="16" t="s">
        <v>57</v>
      </c>
      <c r="C570" s="16" t="s">
        <v>23</v>
      </c>
      <c r="D570" s="3" t="n">
        <v>0.298611111111111</v>
      </c>
      <c r="E570" s="3" t="n">
        <v>0.350694444444444</v>
      </c>
      <c r="G570" s="1" t="s">
        <v>228</v>
      </c>
      <c r="H570" s="16" t="s">
        <v>181</v>
      </c>
      <c r="I570" s="4" t="n">
        <v>893</v>
      </c>
      <c r="J570" s="4" t="n">
        <v>19160</v>
      </c>
      <c r="K570" s="5" t="n">
        <v>21.4557670772676</v>
      </c>
    </row>
    <row r="571" customFormat="false" ht="13.5" hidden="false" customHeight="false" outlineLevel="0" collapsed="false">
      <c r="A571" s="2" t="n">
        <v>2481</v>
      </c>
      <c r="B571" s="16" t="s">
        <v>57</v>
      </c>
      <c r="C571" s="16" t="s">
        <v>23</v>
      </c>
      <c r="D571" s="3" t="n">
        <v>0.298611111111111</v>
      </c>
      <c r="E571" s="3" t="n">
        <v>0.350694444444444</v>
      </c>
      <c r="G571" s="1" t="s">
        <v>228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482</v>
      </c>
      <c r="B572" s="16" t="s">
        <v>57</v>
      </c>
      <c r="C572" s="16" t="s">
        <v>23</v>
      </c>
      <c r="D572" s="3" t="n">
        <v>0.298611111111111</v>
      </c>
      <c r="E572" s="3" t="n">
        <v>0.350694444444444</v>
      </c>
      <c r="G572" s="1" t="s">
        <v>228</v>
      </c>
      <c r="H572" s="16" t="s">
        <v>91</v>
      </c>
      <c r="I572" s="4" t="n">
        <v>493</v>
      </c>
      <c r="J572" s="4" t="n">
        <v>11860</v>
      </c>
      <c r="K572" s="5" t="n">
        <v>24.0567951318458</v>
      </c>
    </row>
    <row r="573" customFormat="false" ht="13.5" hidden="false" customHeight="false" outlineLevel="0" collapsed="false">
      <c r="A573" s="2" t="n">
        <v>2483</v>
      </c>
      <c r="B573" s="16" t="s">
        <v>57</v>
      </c>
      <c r="C573" s="16" t="s">
        <v>23</v>
      </c>
      <c r="D573" s="3" t="n">
        <v>0.298611111111111</v>
      </c>
      <c r="E573" s="3" t="n">
        <v>0.350694444444444</v>
      </c>
      <c r="G573" s="1" t="s">
        <v>228</v>
      </c>
      <c r="H573" s="16" t="s">
        <v>182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484</v>
      </c>
      <c r="B574" s="16" t="s">
        <v>57</v>
      </c>
      <c r="C574" s="16" t="s">
        <v>23</v>
      </c>
      <c r="D574" s="3" t="n">
        <v>0.298611111111111</v>
      </c>
      <c r="E574" s="3" t="n">
        <v>0.350694444444444</v>
      </c>
      <c r="G574" s="1" t="s">
        <v>228</v>
      </c>
      <c r="H574" s="16" t="s">
        <v>18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485</v>
      </c>
      <c r="B575" s="16" t="s">
        <v>57</v>
      </c>
      <c r="C575" s="16" t="s">
        <v>23</v>
      </c>
      <c r="D575" s="3" t="n">
        <v>0.298611111111111</v>
      </c>
      <c r="E575" s="3" t="n">
        <v>0.350694444444444</v>
      </c>
      <c r="G575" s="1" t="s">
        <v>228</v>
      </c>
      <c r="H575" s="16" t="s">
        <v>184</v>
      </c>
      <c r="I575" s="4" t="n">
        <v>493</v>
      </c>
      <c r="J575" s="4" t="n">
        <v>16560</v>
      </c>
      <c r="K575" s="5" t="n">
        <v>33.5902636916836</v>
      </c>
    </row>
    <row r="576" customFormat="false" ht="13.5" hidden="false" customHeight="false" outlineLevel="0" collapsed="false">
      <c r="A576" s="2" t="n">
        <v>2486</v>
      </c>
      <c r="B576" s="16" t="s">
        <v>57</v>
      </c>
      <c r="C576" s="16" t="s">
        <v>23</v>
      </c>
      <c r="D576" s="3" t="n">
        <v>0.298611111111111</v>
      </c>
      <c r="E576" s="3" t="n">
        <v>0.350694444444444</v>
      </c>
      <c r="G576" s="1" t="s">
        <v>228</v>
      </c>
      <c r="H576" s="16" t="s">
        <v>186</v>
      </c>
      <c r="I576" s="4" t="n">
        <v>1387</v>
      </c>
      <c r="J576" s="4" t="n">
        <v>35860</v>
      </c>
      <c r="K576" s="5" t="n">
        <v>25.8543619322278</v>
      </c>
    </row>
    <row r="577" customFormat="false" ht="13.5" hidden="false" customHeight="false" outlineLevel="0" collapsed="false">
      <c r="A577" s="2" t="n">
        <v>2487</v>
      </c>
      <c r="B577" s="16" t="s">
        <v>57</v>
      </c>
      <c r="C577" s="16" t="s">
        <v>23</v>
      </c>
      <c r="D577" s="3" t="n">
        <v>0.298611111111111</v>
      </c>
      <c r="E577" s="3" t="n">
        <v>0.350694444444444</v>
      </c>
      <c r="G577" s="1" t="s">
        <v>228</v>
      </c>
      <c r="H577" s="16" t="s">
        <v>188</v>
      </c>
      <c r="I577" s="4" t="n">
        <v>1387</v>
      </c>
      <c r="J577" s="4" t="n">
        <v>28660</v>
      </c>
      <c r="K577" s="5" t="n">
        <v>20.6633020908435</v>
      </c>
    </row>
    <row r="578" customFormat="false" ht="13.5" hidden="false" customHeight="false" outlineLevel="0" collapsed="false">
      <c r="A578" s="2" t="n">
        <v>2488</v>
      </c>
      <c r="B578" s="16" t="s">
        <v>57</v>
      </c>
      <c r="C578" s="16" t="s">
        <v>23</v>
      </c>
      <c r="D578" s="3" t="n">
        <v>0.298611111111111</v>
      </c>
      <c r="E578" s="3" t="n">
        <v>0.350694444444444</v>
      </c>
      <c r="G578" s="1" t="s">
        <v>228</v>
      </c>
      <c r="H578" s="16" t="s">
        <v>189</v>
      </c>
      <c r="I578" s="4" t="n">
        <v>1387</v>
      </c>
      <c r="J578" s="4" t="n">
        <v>23260</v>
      </c>
      <c r="K578" s="5" t="n">
        <v>16.7700072098053</v>
      </c>
    </row>
    <row r="579" customFormat="false" ht="13.5" hidden="false" customHeight="false" outlineLevel="0" collapsed="false">
      <c r="A579" s="2" t="n">
        <v>2489</v>
      </c>
      <c r="B579" s="16" t="s">
        <v>57</v>
      </c>
      <c r="C579" s="16" t="s">
        <v>23</v>
      </c>
      <c r="D579" s="3" t="n">
        <v>0.298611111111111</v>
      </c>
      <c r="E579" s="3" t="n">
        <v>0.350694444444444</v>
      </c>
      <c r="G579" s="1" t="s">
        <v>228</v>
      </c>
      <c r="H579" s="16" t="s">
        <v>190</v>
      </c>
      <c r="I579" s="4" t="n">
        <v>1222</v>
      </c>
      <c r="J579" s="4" t="n">
        <v>19910</v>
      </c>
      <c r="K579" s="5" t="n">
        <v>16.2929623567921</v>
      </c>
    </row>
    <row r="580" customFormat="false" ht="13.5" hidden="false" customHeight="false" outlineLevel="0" collapsed="false">
      <c r="A580" s="2" t="n">
        <v>2490</v>
      </c>
      <c r="B580" s="16" t="s">
        <v>57</v>
      </c>
      <c r="C580" s="16" t="s">
        <v>23</v>
      </c>
      <c r="D580" s="3" t="n">
        <v>0.399305555555556</v>
      </c>
      <c r="E580" s="3" t="n">
        <v>0.451388888888889</v>
      </c>
      <c r="G580" s="1" t="s">
        <v>229</v>
      </c>
      <c r="H580" s="16" t="s">
        <v>181</v>
      </c>
      <c r="I580" s="4" t="n">
        <v>893</v>
      </c>
      <c r="J580" s="4" t="n">
        <v>19960</v>
      </c>
      <c r="K580" s="5" t="n">
        <v>22.3516237402016</v>
      </c>
    </row>
    <row r="581" customFormat="false" ht="13.5" hidden="false" customHeight="false" outlineLevel="0" collapsed="false">
      <c r="A581" s="2" t="n">
        <v>2491</v>
      </c>
      <c r="B581" s="16" t="s">
        <v>57</v>
      </c>
      <c r="C581" s="16" t="s">
        <v>23</v>
      </c>
      <c r="D581" s="3" t="n">
        <v>0.399305555555556</v>
      </c>
      <c r="E581" s="3" t="n">
        <v>0.451388888888889</v>
      </c>
      <c r="G581" s="1" t="s">
        <v>229</v>
      </c>
      <c r="H581" s="16" t="s">
        <v>26</v>
      </c>
      <c r="I581" s="4" t="n">
        <v>493</v>
      </c>
      <c r="J581" s="4" t="n">
        <v>9160</v>
      </c>
      <c r="K581" s="5" t="n">
        <v>18.580121703854</v>
      </c>
    </row>
    <row r="582" customFormat="false" ht="13.5" hidden="false" customHeight="false" outlineLevel="0" collapsed="false">
      <c r="A582" s="2" t="n">
        <v>2492</v>
      </c>
      <c r="B582" s="16" t="s">
        <v>57</v>
      </c>
      <c r="C582" s="16" t="s">
        <v>23</v>
      </c>
      <c r="D582" s="3" t="n">
        <v>0.399305555555556</v>
      </c>
      <c r="E582" s="3" t="n">
        <v>0.451388888888889</v>
      </c>
      <c r="G582" s="1" t="s">
        <v>229</v>
      </c>
      <c r="H582" s="16" t="s">
        <v>91</v>
      </c>
      <c r="I582" s="4" t="n">
        <v>493</v>
      </c>
      <c r="J582" s="4" t="n">
        <v>12460</v>
      </c>
      <c r="K582" s="5" t="n">
        <v>25.2738336713996</v>
      </c>
    </row>
    <row r="583" customFormat="false" ht="13.5" hidden="false" customHeight="false" outlineLevel="0" collapsed="false">
      <c r="A583" s="2" t="n">
        <v>2493</v>
      </c>
      <c r="B583" s="16" t="s">
        <v>57</v>
      </c>
      <c r="C583" s="16" t="s">
        <v>23</v>
      </c>
      <c r="D583" s="3" t="n">
        <v>0.399305555555556</v>
      </c>
      <c r="E583" s="3" t="n">
        <v>0.451388888888889</v>
      </c>
      <c r="G583" s="1" t="s">
        <v>229</v>
      </c>
      <c r="H583" s="16" t="s">
        <v>182</v>
      </c>
      <c r="I583" s="4" t="n">
        <v>493</v>
      </c>
      <c r="J583" s="4" t="n">
        <v>13660</v>
      </c>
      <c r="K583" s="5" t="n">
        <v>27.7079107505071</v>
      </c>
    </row>
    <row r="584" customFormat="false" ht="13.5" hidden="false" customHeight="false" outlineLevel="0" collapsed="false">
      <c r="A584" s="2" t="n">
        <v>2494</v>
      </c>
      <c r="B584" s="16" t="s">
        <v>57</v>
      </c>
      <c r="C584" s="16" t="s">
        <v>23</v>
      </c>
      <c r="D584" s="3" t="n">
        <v>0.399305555555556</v>
      </c>
      <c r="E584" s="3" t="n">
        <v>0.451388888888889</v>
      </c>
      <c r="G584" s="1" t="s">
        <v>229</v>
      </c>
      <c r="H584" s="16" t="s">
        <v>183</v>
      </c>
      <c r="I584" s="4" t="n">
        <v>493</v>
      </c>
      <c r="J584" s="4" t="n">
        <v>14360</v>
      </c>
      <c r="K584" s="5" t="n">
        <v>29.1277890466531</v>
      </c>
    </row>
    <row r="585" customFormat="false" ht="13.5" hidden="false" customHeight="false" outlineLevel="0" collapsed="false">
      <c r="A585" s="2" t="n">
        <v>2495</v>
      </c>
      <c r="B585" s="16" t="s">
        <v>57</v>
      </c>
      <c r="C585" s="16" t="s">
        <v>23</v>
      </c>
      <c r="D585" s="3" t="n">
        <v>0.399305555555556</v>
      </c>
      <c r="E585" s="3" t="n">
        <v>0.451388888888889</v>
      </c>
      <c r="G585" s="1" t="s">
        <v>229</v>
      </c>
      <c r="H585" s="16" t="s">
        <v>184</v>
      </c>
      <c r="I585" s="4" t="n">
        <v>493</v>
      </c>
      <c r="J585" s="4" t="n">
        <v>18460</v>
      </c>
      <c r="K585" s="5" t="n">
        <v>37.4442190669371</v>
      </c>
    </row>
    <row r="586" customFormat="false" ht="13.5" hidden="false" customHeight="false" outlineLevel="0" collapsed="false">
      <c r="A586" s="2" t="n">
        <v>2496</v>
      </c>
      <c r="B586" s="16" t="s">
        <v>57</v>
      </c>
      <c r="C586" s="16" t="s">
        <v>23</v>
      </c>
      <c r="D586" s="3" t="n">
        <v>0.399305555555556</v>
      </c>
      <c r="E586" s="3" t="n">
        <v>0.451388888888889</v>
      </c>
      <c r="G586" s="1" t="s">
        <v>229</v>
      </c>
      <c r="H586" s="16" t="s">
        <v>186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497</v>
      </c>
      <c r="B587" s="16" t="s">
        <v>57</v>
      </c>
      <c r="C587" s="16" t="s">
        <v>23</v>
      </c>
      <c r="D587" s="3" t="n">
        <v>0.399305555555556</v>
      </c>
      <c r="E587" s="3" t="n">
        <v>0.451388888888889</v>
      </c>
      <c r="G587" s="1" t="s">
        <v>229</v>
      </c>
      <c r="H587" s="16" t="s">
        <v>188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498</v>
      </c>
      <c r="B588" s="16" t="s">
        <v>57</v>
      </c>
      <c r="C588" s="16" t="s">
        <v>23</v>
      </c>
      <c r="D588" s="3" t="n">
        <v>0.399305555555556</v>
      </c>
      <c r="E588" s="3" t="n">
        <v>0.451388888888889</v>
      </c>
      <c r="G588" s="1" t="s">
        <v>229</v>
      </c>
      <c r="H588" s="16" t="s">
        <v>189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499</v>
      </c>
      <c r="B589" s="16" t="s">
        <v>57</v>
      </c>
      <c r="C589" s="16" t="s">
        <v>23</v>
      </c>
      <c r="D589" s="3" t="n">
        <v>0.399305555555556</v>
      </c>
      <c r="E589" s="3" t="n">
        <v>0.451388888888889</v>
      </c>
      <c r="G589" s="1" t="s">
        <v>229</v>
      </c>
      <c r="H589" s="16" t="s">
        <v>190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500</v>
      </c>
      <c r="B590" s="16" t="s">
        <v>57</v>
      </c>
      <c r="C590" s="16" t="s">
        <v>23</v>
      </c>
      <c r="D590" s="3" t="n">
        <v>0.454861111111111</v>
      </c>
      <c r="E590" s="3" t="n">
        <v>0.513888888888889</v>
      </c>
      <c r="G590" s="1" t="s">
        <v>230</v>
      </c>
      <c r="H590" s="16" t="s">
        <v>181</v>
      </c>
      <c r="I590" s="4" t="n">
        <v>893</v>
      </c>
      <c r="J590" s="4" t="n">
        <v>19960</v>
      </c>
      <c r="K590" s="5" t="n">
        <v>22.3516237402016</v>
      </c>
    </row>
    <row r="591" customFormat="false" ht="13.5" hidden="false" customHeight="false" outlineLevel="0" collapsed="false">
      <c r="A591" s="2" t="n">
        <v>2501</v>
      </c>
      <c r="B591" s="16" t="s">
        <v>57</v>
      </c>
      <c r="C591" s="16" t="s">
        <v>23</v>
      </c>
      <c r="D591" s="3" t="n">
        <v>0.454861111111111</v>
      </c>
      <c r="E591" s="3" t="n">
        <v>0.513888888888889</v>
      </c>
      <c r="G591" s="1" t="s">
        <v>230</v>
      </c>
      <c r="H591" s="16" t="s">
        <v>26</v>
      </c>
      <c r="I591" s="4" t="n">
        <v>493</v>
      </c>
      <c r="J591" s="4" t="n">
        <v>9160</v>
      </c>
      <c r="K591" s="5" t="n">
        <v>18.580121703854</v>
      </c>
    </row>
    <row r="592" customFormat="false" ht="13.5" hidden="false" customHeight="false" outlineLevel="0" collapsed="false">
      <c r="A592" s="2" t="n">
        <v>2502</v>
      </c>
      <c r="B592" s="16" t="s">
        <v>57</v>
      </c>
      <c r="C592" s="16" t="s">
        <v>23</v>
      </c>
      <c r="D592" s="3" t="n">
        <v>0.454861111111111</v>
      </c>
      <c r="E592" s="3" t="n">
        <v>0.513888888888889</v>
      </c>
      <c r="G592" s="1" t="s">
        <v>230</v>
      </c>
      <c r="H592" s="16" t="s">
        <v>91</v>
      </c>
      <c r="I592" s="4" t="n">
        <v>493</v>
      </c>
      <c r="J592" s="4" t="n">
        <v>12860</v>
      </c>
      <c r="K592" s="5" t="n">
        <v>26.0851926977688</v>
      </c>
    </row>
    <row r="593" customFormat="false" ht="13.5" hidden="false" customHeight="false" outlineLevel="0" collapsed="false">
      <c r="A593" s="2" t="n">
        <v>2503</v>
      </c>
      <c r="B593" s="16" t="s">
        <v>57</v>
      </c>
      <c r="C593" s="16" t="s">
        <v>23</v>
      </c>
      <c r="D593" s="3" t="n">
        <v>0.454861111111111</v>
      </c>
      <c r="E593" s="3" t="n">
        <v>0.513888888888889</v>
      </c>
      <c r="G593" s="1" t="s">
        <v>230</v>
      </c>
      <c r="H593" s="16" t="s">
        <v>182</v>
      </c>
      <c r="I593" s="4" t="n">
        <v>493</v>
      </c>
      <c r="J593" s="4" t="n">
        <v>14160</v>
      </c>
      <c r="K593" s="5" t="n">
        <v>28.7221095334686</v>
      </c>
    </row>
    <row r="594" customFormat="false" ht="13.5" hidden="false" customHeight="false" outlineLevel="0" collapsed="false">
      <c r="A594" s="2" t="n">
        <v>2504</v>
      </c>
      <c r="B594" s="16" t="s">
        <v>57</v>
      </c>
      <c r="C594" s="16" t="s">
        <v>23</v>
      </c>
      <c r="D594" s="3" t="n">
        <v>0.454861111111111</v>
      </c>
      <c r="E594" s="3" t="n">
        <v>0.513888888888889</v>
      </c>
      <c r="G594" s="1" t="s">
        <v>230</v>
      </c>
      <c r="H594" s="16" t="s">
        <v>183</v>
      </c>
      <c r="I594" s="4" t="n">
        <v>493</v>
      </c>
      <c r="J594" s="4" t="n">
        <v>14760</v>
      </c>
      <c r="K594" s="5" t="n">
        <v>29.9391480730223</v>
      </c>
    </row>
    <row r="595" customFormat="false" ht="13.5" hidden="false" customHeight="false" outlineLevel="0" collapsed="false">
      <c r="A595" s="2" t="n">
        <v>2505</v>
      </c>
      <c r="B595" s="16" t="s">
        <v>57</v>
      </c>
      <c r="C595" s="16" t="s">
        <v>23</v>
      </c>
      <c r="D595" s="3" t="n">
        <v>0.454861111111111</v>
      </c>
      <c r="E595" s="3" t="n">
        <v>0.513888888888889</v>
      </c>
      <c r="G595" s="1" t="s">
        <v>230</v>
      </c>
      <c r="H595" s="16" t="s">
        <v>184</v>
      </c>
      <c r="I595" s="4" t="n">
        <v>493</v>
      </c>
      <c r="J595" s="4" t="n">
        <v>17460</v>
      </c>
      <c r="K595" s="5" t="n">
        <v>35.4158215010142</v>
      </c>
    </row>
    <row r="596" customFormat="false" ht="13.5" hidden="false" customHeight="false" outlineLevel="0" collapsed="false">
      <c r="A596" s="2" t="n">
        <v>2506</v>
      </c>
      <c r="B596" s="16" t="s">
        <v>57</v>
      </c>
      <c r="C596" s="16" t="s">
        <v>23</v>
      </c>
      <c r="D596" s="3" t="n">
        <v>0.454861111111111</v>
      </c>
      <c r="E596" s="3" t="n">
        <v>0.513888888888889</v>
      </c>
      <c r="G596" s="1" t="s">
        <v>230</v>
      </c>
      <c r="H596" s="16" t="s">
        <v>186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507</v>
      </c>
      <c r="B597" s="16" t="s">
        <v>57</v>
      </c>
      <c r="C597" s="16" t="s">
        <v>23</v>
      </c>
      <c r="D597" s="3" t="n">
        <v>0.454861111111111</v>
      </c>
      <c r="E597" s="3" t="n">
        <v>0.513888888888889</v>
      </c>
      <c r="G597" s="1" t="s">
        <v>230</v>
      </c>
      <c r="H597" s="16" t="s">
        <v>188</v>
      </c>
      <c r="I597" s="4" t="n">
        <v>1387</v>
      </c>
      <c r="J597" s="4" t="n">
        <v>28660</v>
      </c>
      <c r="K597" s="5" t="n">
        <v>20.6633020908435</v>
      </c>
    </row>
    <row r="598" customFormat="false" ht="13.5" hidden="false" customHeight="false" outlineLevel="0" collapsed="false">
      <c r="A598" s="2" t="n">
        <v>2508</v>
      </c>
      <c r="B598" s="16" t="s">
        <v>57</v>
      </c>
      <c r="C598" s="16" t="s">
        <v>23</v>
      </c>
      <c r="D598" s="3" t="n">
        <v>0.454861111111111</v>
      </c>
      <c r="E598" s="3" t="n">
        <v>0.513888888888889</v>
      </c>
      <c r="G598" s="1" t="s">
        <v>230</v>
      </c>
      <c r="H598" s="16" t="s">
        <v>189</v>
      </c>
      <c r="I598" s="4" t="n">
        <v>1387</v>
      </c>
      <c r="J598" s="4" t="n">
        <v>23260</v>
      </c>
      <c r="K598" s="5" t="n">
        <v>16.7700072098053</v>
      </c>
    </row>
    <row r="599" customFormat="false" ht="13.5" hidden="false" customHeight="false" outlineLevel="0" collapsed="false">
      <c r="A599" s="2" t="n">
        <v>2509</v>
      </c>
      <c r="B599" s="16" t="s">
        <v>57</v>
      </c>
      <c r="C599" s="16" t="s">
        <v>23</v>
      </c>
      <c r="D599" s="3" t="n">
        <v>0.454861111111111</v>
      </c>
      <c r="E599" s="3" t="n">
        <v>0.513888888888889</v>
      </c>
      <c r="G599" s="1" t="s">
        <v>230</v>
      </c>
      <c r="H599" s="16" t="s">
        <v>190</v>
      </c>
      <c r="I599" s="4" t="n">
        <v>1222</v>
      </c>
      <c r="J599" s="4" t="n">
        <v>19910</v>
      </c>
      <c r="K599" s="5" t="n">
        <v>16.2929623567921</v>
      </c>
    </row>
    <row r="600" customFormat="false" ht="13.5" hidden="false" customHeight="false" outlineLevel="0" collapsed="false">
      <c r="A600" s="2" t="n">
        <v>2510</v>
      </c>
      <c r="B600" s="16" t="s">
        <v>57</v>
      </c>
      <c r="C600" s="16" t="s">
        <v>23</v>
      </c>
      <c r="D600" s="3" t="n">
        <v>0.625</v>
      </c>
      <c r="E600" s="3" t="n">
        <v>0.677083333333333</v>
      </c>
      <c r="G600" s="1" t="s">
        <v>231</v>
      </c>
      <c r="H600" s="16" t="s">
        <v>181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511</v>
      </c>
      <c r="B601" s="16" t="s">
        <v>57</v>
      </c>
      <c r="C601" s="16" t="s">
        <v>23</v>
      </c>
      <c r="D601" s="3" t="n">
        <v>0.625</v>
      </c>
      <c r="E601" s="3" t="n">
        <v>0.677083333333333</v>
      </c>
      <c r="G601" s="1" t="s">
        <v>231</v>
      </c>
      <c r="H601" s="16" t="s">
        <v>26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512</v>
      </c>
      <c r="B602" s="16" t="s">
        <v>57</v>
      </c>
      <c r="C602" s="16" t="s">
        <v>23</v>
      </c>
      <c r="D602" s="3" t="n">
        <v>0.625</v>
      </c>
      <c r="E602" s="3" t="n">
        <v>0.677083333333333</v>
      </c>
      <c r="G602" s="1" t="s">
        <v>231</v>
      </c>
      <c r="H602" s="16" t="s">
        <v>91</v>
      </c>
      <c r="I602" s="4" t="n">
        <v>493</v>
      </c>
      <c r="J602" s="4" t="n">
        <v>11860</v>
      </c>
      <c r="K602" s="5" t="n">
        <v>24.0567951318458</v>
      </c>
    </row>
    <row r="603" customFormat="false" ht="13.5" hidden="false" customHeight="false" outlineLevel="0" collapsed="false">
      <c r="A603" s="2" t="n">
        <v>2513</v>
      </c>
      <c r="B603" s="16" t="s">
        <v>57</v>
      </c>
      <c r="C603" s="16" t="s">
        <v>23</v>
      </c>
      <c r="D603" s="3" t="n">
        <v>0.625</v>
      </c>
      <c r="E603" s="3" t="n">
        <v>0.677083333333333</v>
      </c>
      <c r="G603" s="1" t="s">
        <v>231</v>
      </c>
      <c r="H603" s="16" t="s">
        <v>182</v>
      </c>
      <c r="I603" s="4" t="n">
        <v>493</v>
      </c>
      <c r="J603" s="4" t="n">
        <v>14060</v>
      </c>
      <c r="K603" s="5" t="n">
        <v>28.5192697768763</v>
      </c>
    </row>
    <row r="604" customFormat="false" ht="13.5" hidden="false" customHeight="false" outlineLevel="0" collapsed="false">
      <c r="A604" s="2" t="n">
        <v>2514</v>
      </c>
      <c r="B604" s="16" t="s">
        <v>57</v>
      </c>
      <c r="C604" s="16" t="s">
        <v>23</v>
      </c>
      <c r="D604" s="3" t="n">
        <v>0.625</v>
      </c>
      <c r="E604" s="3" t="n">
        <v>0.677083333333333</v>
      </c>
      <c r="G604" s="1" t="s">
        <v>231</v>
      </c>
      <c r="H604" s="16" t="s">
        <v>183</v>
      </c>
      <c r="I604" s="4" t="n">
        <v>493</v>
      </c>
      <c r="J604" s="4" t="n">
        <v>14360</v>
      </c>
      <c r="K604" s="5" t="n">
        <v>29.1277890466531</v>
      </c>
    </row>
    <row r="605" customFormat="false" ht="13.5" hidden="false" customHeight="false" outlineLevel="0" collapsed="false">
      <c r="A605" s="2" t="n">
        <v>2515</v>
      </c>
      <c r="B605" s="16" t="s">
        <v>57</v>
      </c>
      <c r="C605" s="16" t="s">
        <v>23</v>
      </c>
      <c r="D605" s="3" t="n">
        <v>0.625</v>
      </c>
      <c r="E605" s="3" t="n">
        <v>0.677083333333333</v>
      </c>
      <c r="G605" s="1" t="s">
        <v>231</v>
      </c>
      <c r="H605" s="16" t="s">
        <v>184</v>
      </c>
      <c r="I605" s="4" t="n">
        <v>493</v>
      </c>
      <c r="J605" s="4" t="n">
        <v>17460</v>
      </c>
      <c r="K605" s="5" t="n">
        <v>35.4158215010142</v>
      </c>
    </row>
    <row r="606" customFormat="false" ht="13.5" hidden="false" customHeight="false" outlineLevel="0" collapsed="false">
      <c r="A606" s="2" t="n">
        <v>2516</v>
      </c>
      <c r="B606" s="16" t="s">
        <v>57</v>
      </c>
      <c r="C606" s="16" t="s">
        <v>23</v>
      </c>
      <c r="D606" s="3" t="n">
        <v>0.625</v>
      </c>
      <c r="E606" s="3" t="n">
        <v>0.677083333333333</v>
      </c>
      <c r="G606" s="1" t="s">
        <v>231</v>
      </c>
      <c r="H606" s="16" t="s">
        <v>18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517</v>
      </c>
      <c r="B607" s="16" t="s">
        <v>57</v>
      </c>
      <c r="C607" s="16" t="s">
        <v>23</v>
      </c>
      <c r="D607" s="3" t="n">
        <v>0.625</v>
      </c>
      <c r="E607" s="3" t="n">
        <v>0.677083333333333</v>
      </c>
      <c r="G607" s="1" t="s">
        <v>231</v>
      </c>
      <c r="H607" s="16" t="s">
        <v>188</v>
      </c>
      <c r="I607" s="4" t="n">
        <v>1387</v>
      </c>
      <c r="J607" s="4" t="n">
        <v>28660</v>
      </c>
      <c r="K607" s="5" t="n">
        <v>20.6633020908435</v>
      </c>
    </row>
    <row r="608" customFormat="false" ht="13.5" hidden="false" customHeight="false" outlineLevel="0" collapsed="false">
      <c r="A608" s="2" t="n">
        <v>2518</v>
      </c>
      <c r="B608" s="16" t="s">
        <v>57</v>
      </c>
      <c r="C608" s="16" t="s">
        <v>23</v>
      </c>
      <c r="D608" s="3" t="n">
        <v>0.625</v>
      </c>
      <c r="E608" s="3" t="n">
        <v>0.677083333333333</v>
      </c>
      <c r="G608" s="1" t="s">
        <v>231</v>
      </c>
      <c r="H608" s="16" t="s">
        <v>189</v>
      </c>
      <c r="I608" s="4" t="n">
        <v>1387</v>
      </c>
      <c r="J608" s="4" t="n">
        <v>23260</v>
      </c>
      <c r="K608" s="5" t="n">
        <v>16.7700072098053</v>
      </c>
    </row>
    <row r="609" customFormat="false" ht="13.5" hidden="false" customHeight="false" outlineLevel="0" collapsed="false">
      <c r="A609" s="2" t="n">
        <v>2519</v>
      </c>
      <c r="B609" s="16" t="s">
        <v>57</v>
      </c>
      <c r="C609" s="16" t="s">
        <v>23</v>
      </c>
      <c r="D609" s="3" t="n">
        <v>0.625</v>
      </c>
      <c r="E609" s="3" t="n">
        <v>0.677083333333333</v>
      </c>
      <c r="G609" s="1" t="s">
        <v>231</v>
      </c>
      <c r="H609" s="16" t="s">
        <v>190</v>
      </c>
      <c r="I609" s="4" t="n">
        <v>1222</v>
      </c>
      <c r="J609" s="4" t="n">
        <v>19910</v>
      </c>
      <c r="K609" s="5" t="n">
        <v>16.2929623567921</v>
      </c>
    </row>
    <row r="610" customFormat="false" ht="13.5" hidden="false" customHeight="false" outlineLevel="0" collapsed="false">
      <c r="A610" s="2" t="n">
        <v>2520</v>
      </c>
      <c r="B610" s="16" t="s">
        <v>57</v>
      </c>
      <c r="C610" s="16" t="s">
        <v>23</v>
      </c>
      <c r="D610" s="3" t="n">
        <v>0.708333333333333</v>
      </c>
      <c r="E610" s="3" t="n">
        <v>0.760416666666667</v>
      </c>
      <c r="G610" s="1" t="s">
        <v>232</v>
      </c>
      <c r="H610" s="16" t="s">
        <v>181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521</v>
      </c>
      <c r="B611" s="16" t="s">
        <v>57</v>
      </c>
      <c r="C611" s="16" t="s">
        <v>23</v>
      </c>
      <c r="D611" s="3" t="n">
        <v>0.708333333333333</v>
      </c>
      <c r="E611" s="3" t="n">
        <v>0.760416666666667</v>
      </c>
      <c r="G611" s="1" t="s">
        <v>232</v>
      </c>
      <c r="H611" s="16" t="s">
        <v>26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522</v>
      </c>
      <c r="B612" s="16" t="s">
        <v>57</v>
      </c>
      <c r="C612" s="16" t="s">
        <v>23</v>
      </c>
      <c r="D612" s="3" t="n">
        <v>0.708333333333333</v>
      </c>
      <c r="E612" s="3" t="n">
        <v>0.760416666666667</v>
      </c>
      <c r="G612" s="1" t="s">
        <v>232</v>
      </c>
      <c r="H612" s="16" t="s">
        <v>91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523</v>
      </c>
      <c r="B613" s="16" t="s">
        <v>57</v>
      </c>
      <c r="C613" s="16" t="s">
        <v>23</v>
      </c>
      <c r="D613" s="3" t="n">
        <v>0.708333333333333</v>
      </c>
      <c r="E613" s="3" t="n">
        <v>0.760416666666667</v>
      </c>
      <c r="G613" s="1" t="s">
        <v>232</v>
      </c>
      <c r="H613" s="16" t="s">
        <v>182</v>
      </c>
      <c r="I613" s="4" t="n">
        <v>493</v>
      </c>
      <c r="J613" s="4" t="n">
        <v>13060</v>
      </c>
      <c r="K613" s="5" t="n">
        <v>26.4908722109533</v>
      </c>
    </row>
    <row r="614" customFormat="false" ht="13.5" hidden="false" customHeight="false" outlineLevel="0" collapsed="false">
      <c r="A614" s="2" t="n">
        <v>2524</v>
      </c>
      <c r="B614" s="16" t="s">
        <v>57</v>
      </c>
      <c r="C614" s="16" t="s">
        <v>23</v>
      </c>
      <c r="D614" s="3" t="n">
        <v>0.708333333333333</v>
      </c>
      <c r="E614" s="3" t="n">
        <v>0.760416666666667</v>
      </c>
      <c r="G614" s="1" t="s">
        <v>232</v>
      </c>
      <c r="H614" s="16" t="s">
        <v>183</v>
      </c>
      <c r="I614" s="4" t="n">
        <v>493</v>
      </c>
      <c r="J614" s="4" t="n">
        <v>14060</v>
      </c>
      <c r="K614" s="5" t="n">
        <v>28.5192697768763</v>
      </c>
    </row>
    <row r="615" customFormat="false" ht="13.5" hidden="false" customHeight="false" outlineLevel="0" collapsed="false">
      <c r="A615" s="2" t="n">
        <v>2525</v>
      </c>
      <c r="B615" s="16" t="s">
        <v>57</v>
      </c>
      <c r="C615" s="16" t="s">
        <v>23</v>
      </c>
      <c r="D615" s="3" t="n">
        <v>0.708333333333333</v>
      </c>
      <c r="E615" s="3" t="n">
        <v>0.760416666666667</v>
      </c>
      <c r="G615" s="1" t="s">
        <v>232</v>
      </c>
      <c r="H615" s="16" t="s">
        <v>184</v>
      </c>
      <c r="I615" s="4" t="n">
        <v>493</v>
      </c>
      <c r="J615" s="4" t="n">
        <v>16960</v>
      </c>
      <c r="K615" s="5" t="n">
        <v>34.4016227180527</v>
      </c>
    </row>
    <row r="616" customFormat="false" ht="13.5" hidden="false" customHeight="false" outlineLevel="0" collapsed="false">
      <c r="A616" s="2" t="n">
        <v>2526</v>
      </c>
      <c r="B616" s="16" t="s">
        <v>57</v>
      </c>
      <c r="C616" s="16" t="s">
        <v>23</v>
      </c>
      <c r="D616" s="3" t="n">
        <v>0.829861111111111</v>
      </c>
      <c r="E616" s="3" t="n">
        <v>0.881944444444445</v>
      </c>
      <c r="G616" s="1" t="s">
        <v>233</v>
      </c>
      <c r="H616" s="16" t="s">
        <v>181</v>
      </c>
      <c r="I616" s="4" t="n">
        <v>893</v>
      </c>
      <c r="J616" s="4" t="n">
        <v>19160</v>
      </c>
      <c r="K616" s="5" t="n">
        <v>21.4557670772676</v>
      </c>
    </row>
    <row r="617" customFormat="false" ht="13.5" hidden="false" customHeight="false" outlineLevel="0" collapsed="false">
      <c r="A617" s="2" t="n">
        <v>2527</v>
      </c>
      <c r="B617" s="16" t="s">
        <v>57</v>
      </c>
      <c r="C617" s="16" t="s">
        <v>23</v>
      </c>
      <c r="D617" s="3" t="n">
        <v>0.829861111111111</v>
      </c>
      <c r="E617" s="3" t="n">
        <v>0.881944444444445</v>
      </c>
      <c r="G617" s="1" t="s">
        <v>233</v>
      </c>
      <c r="H617" s="16" t="s">
        <v>26</v>
      </c>
      <c r="I617" s="4" t="n">
        <v>493</v>
      </c>
      <c r="J617" s="4" t="n">
        <v>9160</v>
      </c>
      <c r="K617" s="5" t="n">
        <v>18.580121703854</v>
      </c>
    </row>
    <row r="618" customFormat="false" ht="13.5" hidden="false" customHeight="false" outlineLevel="0" collapsed="false">
      <c r="A618" s="2" t="n">
        <v>2528</v>
      </c>
      <c r="B618" s="16" t="s">
        <v>57</v>
      </c>
      <c r="C618" s="16" t="s">
        <v>23</v>
      </c>
      <c r="D618" s="3" t="n">
        <v>0.829861111111111</v>
      </c>
      <c r="E618" s="3" t="n">
        <v>0.881944444444445</v>
      </c>
      <c r="G618" s="1" t="s">
        <v>233</v>
      </c>
      <c r="H618" s="16" t="s">
        <v>91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529</v>
      </c>
      <c r="B619" s="16" t="s">
        <v>57</v>
      </c>
      <c r="C619" s="16" t="s">
        <v>23</v>
      </c>
      <c r="D619" s="3" t="n">
        <v>0.829861111111111</v>
      </c>
      <c r="E619" s="3" t="n">
        <v>0.881944444444445</v>
      </c>
      <c r="G619" s="1" t="s">
        <v>233</v>
      </c>
      <c r="H619" s="16" t="s">
        <v>182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530</v>
      </c>
      <c r="B620" s="16" t="s">
        <v>57</v>
      </c>
      <c r="C620" s="16" t="s">
        <v>23</v>
      </c>
      <c r="D620" s="3" t="n">
        <v>0.829861111111111</v>
      </c>
      <c r="E620" s="3" t="n">
        <v>0.881944444444445</v>
      </c>
      <c r="G620" s="1" t="s">
        <v>233</v>
      </c>
      <c r="H620" s="16" t="s">
        <v>183</v>
      </c>
      <c r="I620" s="4" t="n">
        <v>493</v>
      </c>
      <c r="J620" s="4" t="n">
        <v>14360</v>
      </c>
      <c r="K620" s="5" t="n">
        <v>29.1277890466531</v>
      </c>
    </row>
    <row r="621" customFormat="false" ht="13.5" hidden="false" customHeight="false" outlineLevel="0" collapsed="false">
      <c r="A621" s="2" t="n">
        <v>2531</v>
      </c>
      <c r="B621" s="16" t="s">
        <v>57</v>
      </c>
      <c r="C621" s="16" t="s">
        <v>23</v>
      </c>
      <c r="D621" s="3" t="n">
        <v>0.829861111111111</v>
      </c>
      <c r="E621" s="3" t="n">
        <v>0.881944444444445</v>
      </c>
      <c r="G621" s="1" t="s">
        <v>233</v>
      </c>
      <c r="H621" s="16" t="s">
        <v>184</v>
      </c>
      <c r="I621" s="4" t="n">
        <v>493</v>
      </c>
      <c r="J621" s="4" t="n">
        <v>18460</v>
      </c>
      <c r="K621" s="5" t="n">
        <v>37.4442190669371</v>
      </c>
    </row>
    <row r="622" customFormat="false" ht="13.5" hidden="false" customHeight="false" outlineLevel="0" collapsed="false">
      <c r="A622" s="2" t="n">
        <v>3950</v>
      </c>
      <c r="B622" s="16" t="s">
        <v>124</v>
      </c>
      <c r="C622" s="16" t="s">
        <v>23</v>
      </c>
      <c r="D622" s="3" t="n">
        <v>0.378472222222222</v>
      </c>
      <c r="E622" s="3" t="n">
        <v>0.430555555555556</v>
      </c>
      <c r="G622" s="1" t="s">
        <v>234</v>
      </c>
      <c r="H622" s="16" t="s">
        <v>180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3951</v>
      </c>
      <c r="B623" s="16" t="s">
        <v>124</v>
      </c>
      <c r="C623" s="16" t="s">
        <v>23</v>
      </c>
      <c r="D623" s="3" t="n">
        <v>0.378472222222222</v>
      </c>
      <c r="E623" s="3" t="n">
        <v>0.430555555555556</v>
      </c>
      <c r="G623" s="1" t="s">
        <v>234</v>
      </c>
      <c r="H623" s="16" t="s">
        <v>181</v>
      </c>
      <c r="I623" s="4" t="n">
        <v>1043</v>
      </c>
      <c r="J623" s="4" t="n">
        <v>26720</v>
      </c>
      <c r="K623" s="5" t="n">
        <v>25.6184084372004</v>
      </c>
    </row>
    <row r="624" customFormat="false" ht="13.5" hidden="false" customHeight="false" outlineLevel="0" collapsed="false">
      <c r="A624" s="2" t="n">
        <v>3952</v>
      </c>
      <c r="B624" s="16" t="s">
        <v>124</v>
      </c>
      <c r="C624" s="16" t="s">
        <v>23</v>
      </c>
      <c r="D624" s="3" t="n">
        <v>0.378472222222222</v>
      </c>
      <c r="E624" s="3" t="n">
        <v>0.430555555555556</v>
      </c>
      <c r="G624" s="1" t="s">
        <v>234</v>
      </c>
      <c r="H624" s="16" t="s">
        <v>26</v>
      </c>
      <c r="I624" s="4" t="n">
        <v>643</v>
      </c>
      <c r="J624" s="4" t="n">
        <v>15120</v>
      </c>
      <c r="K624" s="5" t="n">
        <v>23.5147744945568</v>
      </c>
    </row>
    <row r="625" customFormat="false" ht="13.5" hidden="false" customHeight="false" outlineLevel="0" collapsed="false">
      <c r="A625" s="2" t="n">
        <v>3953</v>
      </c>
      <c r="B625" s="16" t="s">
        <v>124</v>
      </c>
      <c r="C625" s="16" t="s">
        <v>23</v>
      </c>
      <c r="D625" s="3" t="n">
        <v>0.378472222222222</v>
      </c>
      <c r="E625" s="3" t="n">
        <v>0.430555555555556</v>
      </c>
      <c r="G625" s="1" t="s">
        <v>234</v>
      </c>
      <c r="H625" s="16" t="s">
        <v>91</v>
      </c>
      <c r="I625" s="4" t="n">
        <v>643</v>
      </c>
      <c r="J625" s="4" t="n">
        <v>16220</v>
      </c>
      <c r="K625" s="5" t="n">
        <v>25.2255054432348</v>
      </c>
    </row>
    <row r="626" customFormat="false" ht="13.5" hidden="false" customHeight="false" outlineLevel="0" collapsed="false">
      <c r="A626" s="2" t="n">
        <v>3954</v>
      </c>
      <c r="B626" s="16" t="s">
        <v>124</v>
      </c>
      <c r="C626" s="16" t="s">
        <v>23</v>
      </c>
      <c r="D626" s="3" t="n">
        <v>0.378472222222222</v>
      </c>
      <c r="E626" s="3" t="n">
        <v>0.430555555555556</v>
      </c>
      <c r="G626" s="1" t="s">
        <v>234</v>
      </c>
      <c r="H626" s="16" t="s">
        <v>182</v>
      </c>
      <c r="I626" s="4" t="n">
        <v>643</v>
      </c>
      <c r="J626" s="4" t="n">
        <v>16820</v>
      </c>
      <c r="K626" s="5" t="n">
        <v>26.1586314152411</v>
      </c>
    </row>
    <row r="627" customFormat="false" ht="13.5" hidden="false" customHeight="false" outlineLevel="0" collapsed="false">
      <c r="A627" s="2" t="n">
        <v>3955</v>
      </c>
      <c r="B627" s="16" t="s">
        <v>124</v>
      </c>
      <c r="C627" s="16" t="s">
        <v>23</v>
      </c>
      <c r="D627" s="3" t="n">
        <v>0.378472222222222</v>
      </c>
      <c r="E627" s="3" t="n">
        <v>0.430555555555556</v>
      </c>
      <c r="G627" s="1" t="s">
        <v>234</v>
      </c>
      <c r="H627" s="16" t="s">
        <v>183</v>
      </c>
      <c r="I627" s="4" t="n">
        <v>643</v>
      </c>
      <c r="J627" s="4" t="n">
        <v>17820</v>
      </c>
      <c r="K627" s="5" t="n">
        <v>27.7138413685848</v>
      </c>
    </row>
    <row r="628" customFormat="false" ht="13.5" hidden="false" customHeight="false" outlineLevel="0" collapsed="false">
      <c r="A628" s="2" t="n">
        <v>3956</v>
      </c>
      <c r="B628" s="16" t="s">
        <v>124</v>
      </c>
      <c r="C628" s="16" t="s">
        <v>23</v>
      </c>
      <c r="D628" s="3" t="n">
        <v>0.378472222222222</v>
      </c>
      <c r="E628" s="3" t="n">
        <v>0.430555555555556</v>
      </c>
      <c r="G628" s="1" t="s">
        <v>234</v>
      </c>
      <c r="H628" s="16" t="s">
        <v>184</v>
      </c>
      <c r="I628" s="4" t="n">
        <v>643</v>
      </c>
      <c r="J628" s="4" t="n">
        <v>19520</v>
      </c>
      <c r="K628" s="5" t="n">
        <v>30.3576982892691</v>
      </c>
    </row>
    <row r="629" customFormat="false" ht="13.5" hidden="false" customHeight="false" outlineLevel="0" collapsed="false">
      <c r="A629" s="2" t="n">
        <v>3957</v>
      </c>
      <c r="B629" s="16" t="s">
        <v>124</v>
      </c>
      <c r="C629" s="16" t="s">
        <v>23</v>
      </c>
      <c r="D629" s="3" t="n">
        <v>0.826388888888889</v>
      </c>
      <c r="E629" s="3" t="n">
        <v>0.881944444444445</v>
      </c>
      <c r="G629" s="1" t="s">
        <v>235</v>
      </c>
      <c r="H629" s="16" t="s">
        <v>180</v>
      </c>
      <c r="I629" s="4" t="n">
        <v>1043</v>
      </c>
      <c r="J629" s="4" t="n">
        <v>24320</v>
      </c>
      <c r="K629" s="5" t="n">
        <v>23.3173537871524</v>
      </c>
    </row>
    <row r="630" customFormat="false" ht="13.5" hidden="false" customHeight="false" outlineLevel="0" collapsed="false">
      <c r="A630" s="2" t="n">
        <v>3958</v>
      </c>
      <c r="B630" s="16" t="s">
        <v>124</v>
      </c>
      <c r="C630" s="16" t="s">
        <v>23</v>
      </c>
      <c r="D630" s="3" t="n">
        <v>0.826388888888889</v>
      </c>
      <c r="E630" s="3" t="n">
        <v>0.881944444444445</v>
      </c>
      <c r="G630" s="1" t="s">
        <v>235</v>
      </c>
      <c r="H630" s="16" t="s">
        <v>181</v>
      </c>
      <c r="I630" s="4" t="n">
        <v>1043</v>
      </c>
      <c r="J630" s="4" t="n">
        <v>26720</v>
      </c>
      <c r="K630" s="5" t="n">
        <v>25.6184084372004</v>
      </c>
    </row>
    <row r="631" customFormat="false" ht="13.5" hidden="false" customHeight="false" outlineLevel="0" collapsed="false">
      <c r="A631" s="2" t="n">
        <v>3959</v>
      </c>
      <c r="B631" s="16" t="s">
        <v>124</v>
      </c>
      <c r="C631" s="16" t="s">
        <v>23</v>
      </c>
      <c r="D631" s="3" t="n">
        <v>0.826388888888889</v>
      </c>
      <c r="E631" s="3" t="n">
        <v>0.881944444444445</v>
      </c>
      <c r="G631" s="1" t="s">
        <v>235</v>
      </c>
      <c r="H631" s="16" t="s">
        <v>26</v>
      </c>
      <c r="I631" s="4" t="n">
        <v>643</v>
      </c>
      <c r="J631" s="4" t="n">
        <v>15620</v>
      </c>
      <c r="K631" s="5" t="n">
        <v>24.2923794712286</v>
      </c>
    </row>
    <row r="632" customFormat="false" ht="13.5" hidden="false" customHeight="false" outlineLevel="0" collapsed="false">
      <c r="A632" s="2" t="n">
        <v>3960</v>
      </c>
      <c r="B632" s="16" t="s">
        <v>124</v>
      </c>
      <c r="C632" s="16" t="s">
        <v>23</v>
      </c>
      <c r="D632" s="3" t="n">
        <v>0.826388888888889</v>
      </c>
      <c r="E632" s="3" t="n">
        <v>0.881944444444445</v>
      </c>
      <c r="G632" s="1" t="s">
        <v>235</v>
      </c>
      <c r="H632" s="16" t="s">
        <v>91</v>
      </c>
      <c r="I632" s="4" t="n">
        <v>643</v>
      </c>
      <c r="J632" s="4" t="n">
        <v>16520</v>
      </c>
      <c r="K632" s="5" t="n">
        <v>25.6920684292379</v>
      </c>
    </row>
    <row r="633" customFormat="false" ht="13.5" hidden="false" customHeight="false" outlineLevel="0" collapsed="false">
      <c r="A633" s="2" t="n">
        <v>3961</v>
      </c>
      <c r="B633" s="16" t="s">
        <v>124</v>
      </c>
      <c r="C633" s="16" t="s">
        <v>23</v>
      </c>
      <c r="D633" s="3" t="n">
        <v>0.826388888888889</v>
      </c>
      <c r="E633" s="3" t="n">
        <v>0.881944444444445</v>
      </c>
      <c r="G633" s="1" t="s">
        <v>235</v>
      </c>
      <c r="H633" s="16" t="s">
        <v>182</v>
      </c>
      <c r="I633" s="4" t="n">
        <v>643</v>
      </c>
      <c r="J633" s="4" t="n">
        <v>17720</v>
      </c>
      <c r="K633" s="5" t="n">
        <v>27.5583203732504</v>
      </c>
    </row>
    <row r="634" customFormat="false" ht="13.5" hidden="false" customHeight="false" outlineLevel="0" collapsed="false">
      <c r="A634" s="2" t="n">
        <v>3962</v>
      </c>
      <c r="B634" s="16" t="s">
        <v>124</v>
      </c>
      <c r="C634" s="16" t="s">
        <v>23</v>
      </c>
      <c r="D634" s="3" t="n">
        <v>0.826388888888889</v>
      </c>
      <c r="E634" s="3" t="n">
        <v>0.881944444444445</v>
      </c>
      <c r="G634" s="1" t="s">
        <v>235</v>
      </c>
      <c r="H634" s="16" t="s">
        <v>183</v>
      </c>
      <c r="I634" s="4" t="n">
        <v>643</v>
      </c>
      <c r="J634" s="4" t="n">
        <v>18720</v>
      </c>
      <c r="K634" s="5" t="n">
        <v>29.1135303265941</v>
      </c>
    </row>
    <row r="635" customFormat="false" ht="13.5" hidden="false" customHeight="false" outlineLevel="0" collapsed="false">
      <c r="A635" s="2" t="n">
        <v>3963</v>
      </c>
      <c r="B635" s="16" t="s">
        <v>124</v>
      </c>
      <c r="C635" s="16" t="s">
        <v>23</v>
      </c>
      <c r="D635" s="3" t="n">
        <v>0.826388888888889</v>
      </c>
      <c r="E635" s="3" t="n">
        <v>0.881944444444445</v>
      </c>
      <c r="G635" s="1" t="s">
        <v>235</v>
      </c>
      <c r="H635" s="16" t="s">
        <v>184</v>
      </c>
      <c r="I635" s="4" t="n">
        <v>643</v>
      </c>
      <c r="J635" s="4" t="n">
        <v>20420</v>
      </c>
      <c r="K635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15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3592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98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4390</v>
      </c>
      <c r="K5" s="5" t="n">
        <v>15.9711431742508</v>
      </c>
    </row>
    <row r="6" customFormat="false" ht="13.5" hidden="false" customHeight="false" outlineLevel="0" collapsed="false">
      <c r="A6" s="2" t="n">
        <v>3603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09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9990</v>
      </c>
      <c r="K7" s="5" t="n">
        <v>22.1864594894562</v>
      </c>
    </row>
    <row r="8" customFormat="false" ht="13.5" hidden="false" customHeight="false" outlineLevel="0" collapsed="false">
      <c r="A8" s="2" t="n">
        <v>3614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20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625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31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3636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42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4890</v>
      </c>
      <c r="K13" s="5" t="n">
        <v>16.5260821309656</v>
      </c>
    </row>
    <row r="14" customFormat="false" ht="13.5" hidden="false" customHeight="false" outlineLevel="0" collapsed="false">
      <c r="A14" s="2" t="n">
        <v>3647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53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3660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4890</v>
      </c>
      <c r="K16" s="5" t="n">
        <v>16.5260821309656</v>
      </c>
    </row>
    <row r="17" customFormat="false" ht="13.5" hidden="false" customHeight="false" outlineLevel="0" collapsed="false">
      <c r="A17" s="2" t="n">
        <v>3667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4890</v>
      </c>
      <c r="K17" s="5" t="n">
        <v>16.5260821309656</v>
      </c>
    </row>
    <row r="18" customFormat="false" ht="13.5" hidden="false" customHeight="false" outlineLevel="0" collapsed="false">
      <c r="A18" s="2" t="n">
        <v>3674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680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3686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693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4440</v>
      </c>
      <c r="K21" s="5" t="n">
        <v>23.4415584415584</v>
      </c>
    </row>
    <row r="22" customFormat="false" ht="13.5" hidden="false" customHeight="false" outlineLevel="0" collapsed="false">
      <c r="A22" s="2" t="n">
        <v>3700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4440</v>
      </c>
      <c r="K22" s="5" t="n">
        <v>23.4415584415584</v>
      </c>
    </row>
    <row r="23" customFormat="false" ht="13.5" hidden="false" customHeight="false" outlineLevel="0" collapsed="false">
      <c r="A23" s="2" t="n">
        <v>3707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4440</v>
      </c>
      <c r="K23" s="5" t="n">
        <v>23.4415584415584</v>
      </c>
    </row>
    <row r="24" customFormat="false" ht="13.5" hidden="false" customHeight="false" outlineLevel="0" collapsed="false">
      <c r="A24" s="2" t="n">
        <v>3713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860</v>
      </c>
      <c r="K24" s="5" t="n">
        <v>20</v>
      </c>
    </row>
    <row r="25" customFormat="false" ht="13.5" hidden="false" customHeight="false" outlineLevel="0" collapsed="false">
      <c r="A25" s="2" t="n">
        <v>3718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2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728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33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960</v>
      </c>
      <c r="K28" s="5" t="n">
        <v>20.2028397565923</v>
      </c>
    </row>
    <row r="29" customFormat="false" ht="13.5" hidden="false" customHeight="false" outlineLevel="0" collapsed="false">
      <c r="A29" s="2" t="n">
        <v>3738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42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181</v>
      </c>
      <c r="I30" s="4" t="n">
        <v>893</v>
      </c>
      <c r="J30" s="4" t="n">
        <v>32060</v>
      </c>
      <c r="K30" s="5" t="n">
        <v>35.9014557670773</v>
      </c>
    </row>
    <row r="31" customFormat="false" ht="13.5" hidden="false" customHeight="false" outlineLevel="0" collapsed="false">
      <c r="A31" s="2" t="n">
        <v>3743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48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753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960</v>
      </c>
      <c r="K33" s="5" t="n">
        <v>20.2028397565923</v>
      </c>
    </row>
    <row r="34" customFormat="false" ht="13.5" hidden="false" customHeight="false" outlineLevel="0" collapsed="false">
      <c r="A34" s="2" t="n">
        <v>3757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764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652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8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663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9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9990</v>
      </c>
      <c r="K41" s="5" t="n">
        <v>22.1864594894562</v>
      </c>
    </row>
    <row r="42" customFormat="false" ht="13.5" hidden="false" customHeight="false" outlineLevel="0" collapsed="false">
      <c r="A42" s="2" t="n">
        <v>1674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80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4890</v>
      </c>
      <c r="K43" s="5" t="n">
        <v>16.5260821309656</v>
      </c>
    </row>
    <row r="44" customFormat="false" ht="13.5" hidden="false" customHeight="false" outlineLevel="0" collapsed="false">
      <c r="A44" s="2" t="n">
        <v>1685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91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96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02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707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13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720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727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734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4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84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4440</v>
      </c>
      <c r="K54" s="5" t="n">
        <v>23.4415584415584</v>
      </c>
    </row>
    <row r="55" customFormat="false" ht="13.5" hidden="false" customHeight="false" outlineLevel="0" collapsed="false">
      <c r="A55" s="2" t="n">
        <v>2089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096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180</v>
      </c>
      <c r="I56" s="4" t="n">
        <v>1016</v>
      </c>
      <c r="J56" s="4" t="n">
        <v>26740</v>
      </c>
      <c r="K56" s="5" t="n">
        <v>26.3188976377953</v>
      </c>
    </row>
    <row r="57" customFormat="false" ht="13.5" hidden="false" customHeight="false" outlineLevel="0" collapsed="false">
      <c r="A57" s="2" t="n">
        <v>2105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4440</v>
      </c>
      <c r="K57" s="5" t="n">
        <v>23.4415584415584</v>
      </c>
    </row>
    <row r="58" customFormat="false" ht="13.5" hidden="false" customHeight="false" outlineLevel="0" collapsed="false">
      <c r="A58" s="2" t="n">
        <v>2540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45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50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11160</v>
      </c>
      <c r="K60" s="5" t="n">
        <v>22.6369168356998</v>
      </c>
    </row>
    <row r="61" customFormat="false" ht="13.5" hidden="false" customHeight="false" outlineLevel="0" collapsed="false">
      <c r="A61" s="2" t="n">
        <v>2555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60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2565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70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575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80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860</v>
      </c>
      <c r="K66" s="5" t="n">
        <v>20</v>
      </c>
    </row>
    <row r="67" customFormat="false" ht="13.5" hidden="false" customHeight="false" outlineLevel="0" collapsed="false">
      <c r="A67" s="2" t="n">
        <v>2586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860</v>
      </c>
      <c r="K67" s="5" t="n">
        <v>20</v>
      </c>
    </row>
    <row r="68" customFormat="false" ht="13.5" hidden="false" customHeight="false" outlineLevel="0" collapsed="false">
      <c r="A68" s="2" t="n">
        <v>4123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130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87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4390</v>
      </c>
      <c r="K72" s="24" t="n">
        <v>15.9711431742508</v>
      </c>
      <c r="L72" s="23"/>
      <c r="M72" s="23"/>
      <c r="N72" s="24"/>
    </row>
    <row r="73" customFormat="false" ht="13.5" hidden="false" customHeight="false" outlineLevel="0" collapsed="false">
      <c r="A73" s="2" t="n">
        <v>1680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4890</v>
      </c>
      <c r="K73" s="5" t="n">
        <v>16.5260821309656</v>
      </c>
      <c r="L73" s="4" t="n">
        <f aca="false">I72+I73</f>
        <v>1802</v>
      </c>
      <c r="M73" s="4" t="n">
        <f aca="false">J72+J73</f>
        <v>29280</v>
      </c>
      <c r="N73" s="5" t="n">
        <f aca="false">M73/L73</f>
        <v>16.2486126526082</v>
      </c>
    </row>
    <row r="74" customFormat="false" ht="13.5" hidden="false" customHeight="false" outlineLevel="0" collapsed="false">
      <c r="A74" s="2" t="n">
        <v>1685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9280</v>
      </c>
      <c r="N74" s="5" t="n">
        <f aca="false">M74/L74</f>
        <v>22.319587628866</v>
      </c>
    </row>
    <row r="75" customFormat="false" ht="13.5" hidden="false" customHeight="false" outlineLevel="0" collapsed="false">
      <c r="A75" s="2" t="n">
        <v>169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31080</v>
      </c>
      <c r="N75" s="5" t="n">
        <f aca="false">M75/L75</f>
        <v>17.2475027746948</v>
      </c>
    </row>
    <row r="76" customFormat="false" ht="13.5" hidden="false" customHeight="false" outlineLevel="0" collapsed="false">
      <c r="A76" s="2" t="n">
        <v>1696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9280</v>
      </c>
      <c r="N76" s="5" t="n">
        <f aca="false">M76/L76</f>
        <v>22.319587628866</v>
      </c>
    </row>
    <row r="77" customFormat="false" ht="13.5" hidden="false" customHeight="false" outlineLevel="0" collapsed="false">
      <c r="A77" s="2" t="n">
        <v>1702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707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9280</v>
      </c>
      <c r="N78" s="5" t="n">
        <f aca="false">M78/L78</f>
        <v>22.319587628866</v>
      </c>
    </row>
    <row r="79" customFormat="false" ht="13.5" hidden="false" customHeight="false" outlineLevel="0" collapsed="false">
      <c r="A79" s="2" t="n">
        <v>1713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9280</v>
      </c>
      <c r="N79" s="5" t="n">
        <f aca="false">M79/L79</f>
        <v>16.2486126526082</v>
      </c>
    </row>
    <row r="80" customFormat="false" ht="13.5" hidden="false" customHeight="false" outlineLevel="0" collapsed="false">
      <c r="A80" s="2" t="n">
        <v>1720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8780</v>
      </c>
      <c r="N80" s="5" t="n">
        <f aca="false">M80/L80</f>
        <v>15.9711431742508</v>
      </c>
    </row>
    <row r="81" customFormat="false" ht="13.5" hidden="false" customHeight="false" outlineLevel="0" collapsed="false">
      <c r="A81" s="2" t="n">
        <v>1727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6690</v>
      </c>
      <c r="K81" s="5" t="n">
        <v>18.5238623751387</v>
      </c>
      <c r="L81" s="4" t="n">
        <f aca="false">I72+I81</f>
        <v>1802</v>
      </c>
      <c r="M81" s="4" t="n">
        <f aca="false">J72+J81</f>
        <v>31080</v>
      </c>
      <c r="N81" s="5" t="n">
        <f aca="false">M81/L81</f>
        <v>17.2475027746948</v>
      </c>
    </row>
    <row r="82" customFormat="false" ht="13.5" hidden="false" customHeight="false" outlineLevel="0" collapsed="false">
      <c r="A82" s="2" t="n">
        <v>1734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9280</v>
      </c>
      <c r="N82" s="5" t="n">
        <f aca="false">M82/L82</f>
        <v>16.2486126526082</v>
      </c>
    </row>
    <row r="83" customFormat="false" ht="13.5" hidden="false" customHeight="false" outlineLevel="0" collapsed="false">
      <c r="A83" s="2" t="n">
        <v>1741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9280</v>
      </c>
      <c r="N83" s="5" t="n">
        <f aca="false">M83/L83</f>
        <v>16.2486126526082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92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80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4890</v>
      </c>
      <c r="K86" s="5" t="n">
        <v>16.5260821309656</v>
      </c>
      <c r="L86" s="4" t="n">
        <f aca="false">I85+I86</f>
        <v>3104</v>
      </c>
      <c r="M86" s="4" t="n">
        <f aca="false">J85+J86</f>
        <v>69780</v>
      </c>
      <c r="N86" s="5" t="n">
        <f aca="false">M86/L86</f>
        <v>22.4806701030928</v>
      </c>
    </row>
    <row r="87" customFormat="false" ht="13.5" hidden="false" customHeight="false" outlineLevel="0" collapsed="false">
      <c r="A87" s="2" t="n">
        <v>1685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9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696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02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5+I90</f>
        <v>3104</v>
      </c>
      <c r="M90" s="4" t="n">
        <f aca="false">J85+J90</f>
        <v>69780</v>
      </c>
      <c r="N90" s="5" t="n">
        <f aca="false">M90/L90</f>
        <v>22.4806701030928</v>
      </c>
    </row>
    <row r="91" customFormat="false" ht="13.5" hidden="false" customHeight="false" outlineLevel="0" collapsed="false">
      <c r="A91" s="2" t="n">
        <v>1707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13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3104</v>
      </c>
      <c r="M92" s="4" t="n">
        <f aca="false">J85+J92</f>
        <v>69780</v>
      </c>
      <c r="N92" s="5" t="n">
        <f aca="false">M92/L92</f>
        <v>22.4806701030928</v>
      </c>
    </row>
    <row r="93" customFormat="false" ht="13.5" hidden="false" customHeight="false" outlineLevel="0" collapsed="false">
      <c r="A93" s="2" t="n">
        <v>1720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390</v>
      </c>
      <c r="K93" s="5" t="n">
        <v>15.9711431742508</v>
      </c>
      <c r="L93" s="4" t="n">
        <f aca="false">I85+I93</f>
        <v>3104</v>
      </c>
      <c r="M93" s="4" t="n">
        <f aca="false">J85+J93</f>
        <v>69280</v>
      </c>
      <c r="N93" s="5" t="n">
        <f aca="false">M93/L93</f>
        <v>22.319587628866</v>
      </c>
    </row>
    <row r="94" customFormat="false" ht="13.5" hidden="false" customHeight="false" outlineLevel="0" collapsed="false">
      <c r="A94" s="2" t="n">
        <v>1727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6690</v>
      </c>
      <c r="K94" s="5" t="n">
        <v>18.5238623751387</v>
      </c>
      <c r="L94" s="4" t="n">
        <f aca="false">I85+I94</f>
        <v>3104</v>
      </c>
      <c r="M94" s="4" t="n">
        <f aca="false">J85+J94</f>
        <v>71580</v>
      </c>
      <c r="N94" s="5" t="n">
        <f aca="false">M94/L94</f>
        <v>23.0605670103093</v>
      </c>
    </row>
    <row r="95" customFormat="false" ht="13.5" hidden="false" customHeight="false" outlineLevel="0" collapsed="false">
      <c r="A95" s="2" t="n">
        <v>1734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41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98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4390</v>
      </c>
      <c r="K98" s="24" t="n">
        <v>15.9711431742508</v>
      </c>
      <c r="L98" s="23"/>
      <c r="M98" s="23"/>
      <c r="N98" s="24"/>
    </row>
    <row r="99" customFormat="false" ht="13.5" hidden="false" customHeight="false" outlineLevel="0" collapsed="false">
      <c r="A99" s="2" t="n">
        <v>1691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31080</v>
      </c>
      <c r="N99" s="5" t="n">
        <f aca="false">M99/L99</f>
        <v>17.2475027746948</v>
      </c>
    </row>
    <row r="100" customFormat="false" ht="13.5" hidden="false" customHeight="false" outlineLevel="0" collapsed="false">
      <c r="A100" s="2" t="n">
        <v>1696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9280</v>
      </c>
      <c r="N100" s="5" t="n">
        <f aca="false">M100/L100</f>
        <v>22.319587628866</v>
      </c>
    </row>
    <row r="101" customFormat="false" ht="13.5" hidden="false" customHeight="false" outlineLevel="0" collapsed="false">
      <c r="A101" s="2" t="n">
        <v>1702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1802</v>
      </c>
      <c r="M101" s="4" t="n">
        <f aca="false">J98+J101</f>
        <v>29280</v>
      </c>
      <c r="N101" s="5" t="n">
        <f aca="false">M101/L101</f>
        <v>16.2486126526082</v>
      </c>
    </row>
    <row r="102" customFormat="false" ht="13.5" hidden="false" customHeight="false" outlineLevel="0" collapsed="false">
      <c r="A102" s="2" t="n">
        <v>170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9280</v>
      </c>
      <c r="N102" s="5" t="n">
        <f aca="false">M102/L102</f>
        <v>22.319587628866</v>
      </c>
    </row>
    <row r="103" customFormat="false" ht="13.5" hidden="false" customHeight="false" outlineLevel="0" collapsed="false">
      <c r="A103" s="2" t="n">
        <v>1713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8+I103</f>
        <v>1802</v>
      </c>
      <c r="M103" s="4" t="n">
        <f aca="false">J98+J103</f>
        <v>29280</v>
      </c>
      <c r="N103" s="5" t="n">
        <f aca="false">M103/L103</f>
        <v>16.2486126526082</v>
      </c>
    </row>
    <row r="104" customFormat="false" ht="13.5" hidden="false" customHeight="false" outlineLevel="0" collapsed="false">
      <c r="A104" s="2" t="n">
        <v>1720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390</v>
      </c>
      <c r="K104" s="5" t="n">
        <v>15.9711431742508</v>
      </c>
      <c r="L104" s="4" t="n">
        <f aca="false">I98+I104</f>
        <v>1802</v>
      </c>
      <c r="M104" s="4" t="n">
        <f aca="false">J98+J104</f>
        <v>28780</v>
      </c>
      <c r="N104" s="5" t="n">
        <f aca="false">M104/L104</f>
        <v>15.9711431742508</v>
      </c>
    </row>
    <row r="105" customFormat="false" ht="13.5" hidden="false" customHeight="false" outlineLevel="0" collapsed="false">
      <c r="A105" s="2" t="n">
        <v>1727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690</v>
      </c>
      <c r="K105" s="5" t="n">
        <v>18.5238623751387</v>
      </c>
      <c r="L105" s="4" t="n">
        <f aca="false">I98+I105</f>
        <v>1802</v>
      </c>
      <c r="M105" s="4" t="n">
        <f aca="false">J98+J105</f>
        <v>31080</v>
      </c>
      <c r="N105" s="5" t="n">
        <f aca="false">M105/L105</f>
        <v>17.2475027746948</v>
      </c>
    </row>
    <row r="106" customFormat="false" ht="13.5" hidden="false" customHeight="false" outlineLevel="0" collapsed="false">
      <c r="A106" s="2" t="n">
        <v>1734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9280</v>
      </c>
      <c r="N106" s="5" t="n">
        <f aca="false">M106/L106</f>
        <v>16.2486126526082</v>
      </c>
    </row>
    <row r="107" customFormat="false" ht="13.5" hidden="false" customHeight="false" outlineLevel="0" collapsed="false">
      <c r="A107" s="2" t="n">
        <v>1741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9280</v>
      </c>
      <c r="N107" s="5" t="n">
        <f aca="false">M107/L107</f>
        <v>16.2486126526082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603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91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696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02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890</v>
      </c>
      <c r="K112" s="5" t="n">
        <v>16.5260821309656</v>
      </c>
      <c r="L112" s="4" t="n">
        <f aca="false">I109+I112</f>
        <v>3104</v>
      </c>
      <c r="M112" s="4" t="n">
        <f aca="false">J109+J112</f>
        <v>69780</v>
      </c>
      <c r="N112" s="5" t="n">
        <f aca="false">M112/L112</f>
        <v>22.4806701030928</v>
      </c>
    </row>
    <row r="113" customFormat="false" ht="13.5" hidden="false" customHeight="false" outlineLevel="0" collapsed="false">
      <c r="A113" s="2" t="n">
        <v>1707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13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9+I114</f>
        <v>3104</v>
      </c>
      <c r="M114" s="4" t="n">
        <f aca="false">J109+J114</f>
        <v>69780</v>
      </c>
      <c r="N114" s="5" t="n">
        <f aca="false">M114/L114</f>
        <v>22.4806701030928</v>
      </c>
    </row>
    <row r="115" customFormat="false" ht="13.5" hidden="false" customHeight="false" outlineLevel="0" collapsed="false">
      <c r="A115" s="2" t="n">
        <v>1720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09+I115</f>
        <v>3104</v>
      </c>
      <c r="M115" s="4" t="n">
        <f aca="false">J109+J115</f>
        <v>69280</v>
      </c>
      <c r="N115" s="5" t="n">
        <f aca="false">M115/L115</f>
        <v>22.319587628866</v>
      </c>
    </row>
    <row r="116" customFormat="false" ht="13.5" hidden="false" customHeight="false" outlineLevel="0" collapsed="false">
      <c r="A116" s="2" t="n">
        <v>1727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6690</v>
      </c>
      <c r="K116" s="5" t="n">
        <v>18.5238623751387</v>
      </c>
      <c r="L116" s="4" t="n">
        <f aca="false">I109+I116</f>
        <v>3104</v>
      </c>
      <c r="M116" s="4" t="n">
        <f aca="false">J109+J116</f>
        <v>71580</v>
      </c>
      <c r="N116" s="5" t="n">
        <f aca="false">M116/L116</f>
        <v>23.0605670103093</v>
      </c>
    </row>
    <row r="117" customFormat="false" ht="13.5" hidden="false" customHeight="false" outlineLevel="0" collapsed="false">
      <c r="A117" s="2" t="n">
        <v>1734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41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09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9990</v>
      </c>
      <c r="K120" s="24" t="n">
        <v>22.1864594894562</v>
      </c>
      <c r="L120" s="23"/>
      <c r="M120" s="23"/>
      <c r="N120" s="24"/>
    </row>
    <row r="121" customFormat="false" ht="13.5" hidden="false" customHeight="false" outlineLevel="0" collapsed="false">
      <c r="A121" s="2" t="n">
        <v>1691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36680</v>
      </c>
      <c r="N121" s="5" t="n">
        <f aca="false">M121/L121</f>
        <v>20.3551609322974</v>
      </c>
    </row>
    <row r="122" customFormat="false" ht="13.5" hidden="false" customHeight="false" outlineLevel="0" collapsed="false">
      <c r="A122" s="2" t="n">
        <v>1696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74880</v>
      </c>
      <c r="N122" s="5" t="n">
        <f aca="false">M122/L122</f>
        <v>24.1237113402062</v>
      </c>
    </row>
    <row r="123" customFormat="false" ht="13.5" hidden="false" customHeight="false" outlineLevel="0" collapsed="false">
      <c r="A123" s="2" t="n">
        <v>1702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890</v>
      </c>
      <c r="K123" s="5" t="n">
        <v>16.5260821309656</v>
      </c>
      <c r="L123" s="4" t="n">
        <f aca="false">I120+I123</f>
        <v>1802</v>
      </c>
      <c r="M123" s="4" t="n">
        <f aca="false">J120+J123</f>
        <v>34880</v>
      </c>
      <c r="N123" s="5" t="n">
        <f aca="false">M123/L123</f>
        <v>19.3562708102109</v>
      </c>
    </row>
    <row r="124" customFormat="false" ht="13.5" hidden="false" customHeight="false" outlineLevel="0" collapsed="false">
      <c r="A124" s="2" t="n">
        <v>1707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74880</v>
      </c>
      <c r="N124" s="5" t="n">
        <f aca="false">M124/L124</f>
        <v>24.1237113402062</v>
      </c>
    </row>
    <row r="125" customFormat="false" ht="13.5" hidden="false" customHeight="false" outlineLevel="0" collapsed="false">
      <c r="A125" s="2" t="n">
        <v>1713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890</v>
      </c>
      <c r="K125" s="5" t="n">
        <v>16.5260821309656</v>
      </c>
      <c r="L125" s="4" t="n">
        <f aca="false">I120+I125</f>
        <v>1802</v>
      </c>
      <c r="M125" s="4" t="n">
        <f aca="false">J120+J125</f>
        <v>34880</v>
      </c>
      <c r="N125" s="5" t="n">
        <f aca="false">M125/L125</f>
        <v>19.3562708102109</v>
      </c>
    </row>
    <row r="126" customFormat="false" ht="13.5" hidden="false" customHeight="false" outlineLevel="0" collapsed="false">
      <c r="A126" s="2" t="n">
        <v>1720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1802</v>
      </c>
      <c r="M126" s="4" t="n">
        <f aca="false">J120+J126</f>
        <v>34380</v>
      </c>
      <c r="N126" s="5" t="n">
        <f aca="false">M126/L126</f>
        <v>19.0788013318535</v>
      </c>
    </row>
    <row r="127" customFormat="false" ht="13.5" hidden="false" customHeight="false" outlineLevel="0" collapsed="false">
      <c r="A127" s="2" t="n">
        <v>1727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6690</v>
      </c>
      <c r="K127" s="5" t="n">
        <v>18.5238623751387</v>
      </c>
      <c r="L127" s="4" t="n">
        <f aca="false">I120+I127</f>
        <v>1802</v>
      </c>
      <c r="M127" s="4" t="n">
        <f aca="false">J120+J127</f>
        <v>36680</v>
      </c>
      <c r="N127" s="5" t="n">
        <f aca="false">M127/L127</f>
        <v>20.3551609322974</v>
      </c>
    </row>
    <row r="128" customFormat="false" ht="13.5" hidden="false" customHeight="false" outlineLevel="0" collapsed="false">
      <c r="A128" s="2" t="n">
        <v>1734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34880</v>
      </c>
      <c r="N128" s="5" t="n">
        <f aca="false">M128/L128</f>
        <v>19.3562708102109</v>
      </c>
    </row>
    <row r="129" customFormat="false" ht="13.5" hidden="false" customHeight="false" outlineLevel="0" collapsed="false">
      <c r="A129" s="2" t="n">
        <v>1741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34880</v>
      </c>
      <c r="N129" s="5" t="n">
        <f aca="false">M129/L129</f>
        <v>19.3562708102109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14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91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696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02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31+I134</f>
        <v>3104</v>
      </c>
      <c r="M134" s="4" t="n">
        <f aca="false">J131+J134</f>
        <v>69780</v>
      </c>
      <c r="N134" s="5" t="n">
        <f aca="false">M134/L134</f>
        <v>22.4806701030928</v>
      </c>
    </row>
    <row r="135" customFormat="false" ht="13.5" hidden="false" customHeight="false" outlineLevel="0" collapsed="false">
      <c r="A135" s="2" t="n">
        <v>1707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13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890</v>
      </c>
      <c r="K136" s="5" t="n">
        <v>16.5260821309656</v>
      </c>
      <c r="L136" s="4" t="n">
        <f aca="false">I131+I136</f>
        <v>3104</v>
      </c>
      <c r="M136" s="4" t="n">
        <f aca="false">J131+J136</f>
        <v>69780</v>
      </c>
      <c r="N136" s="5" t="n">
        <f aca="false">M136/L136</f>
        <v>22.4806701030928</v>
      </c>
    </row>
    <row r="137" customFormat="false" ht="13.5" hidden="false" customHeight="false" outlineLevel="0" collapsed="false">
      <c r="A137" s="2" t="n">
        <v>1720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1+I137</f>
        <v>3104</v>
      </c>
      <c r="M137" s="4" t="n">
        <f aca="false">J131+J137</f>
        <v>69280</v>
      </c>
      <c r="N137" s="5" t="n">
        <f aca="false">M137/L137</f>
        <v>22.319587628866</v>
      </c>
    </row>
    <row r="138" customFormat="false" ht="13.5" hidden="false" customHeight="false" outlineLevel="0" collapsed="false">
      <c r="A138" s="2" t="n">
        <v>1727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6690</v>
      </c>
      <c r="K138" s="5" t="n">
        <v>18.5238623751387</v>
      </c>
      <c r="L138" s="4" t="n">
        <f aca="false">I131+I138</f>
        <v>3104</v>
      </c>
      <c r="M138" s="4" t="n">
        <f aca="false">J131+J138</f>
        <v>71580</v>
      </c>
      <c r="N138" s="5" t="n">
        <f aca="false">M138/L138</f>
        <v>23.0605670103093</v>
      </c>
    </row>
    <row r="139" customFormat="false" ht="13.5" hidden="false" customHeight="false" outlineLevel="0" collapsed="false">
      <c r="A139" s="2" t="n">
        <v>1734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41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20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4890</v>
      </c>
      <c r="K142" s="24" t="n">
        <v>16.5260821309656</v>
      </c>
      <c r="L142" s="23"/>
      <c r="M142" s="23"/>
      <c r="N142" s="24"/>
    </row>
    <row r="143" customFormat="false" ht="13.5" hidden="false" customHeight="false" outlineLevel="0" collapsed="false">
      <c r="A143" s="2" t="n">
        <v>1702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890</v>
      </c>
      <c r="K143" s="5" t="n">
        <v>16.5260821309656</v>
      </c>
      <c r="L143" s="4" t="n">
        <f aca="false">I142+I143</f>
        <v>1802</v>
      </c>
      <c r="M143" s="4" t="n">
        <f aca="false">J142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1707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9780</v>
      </c>
      <c r="N144" s="5" t="n">
        <f aca="false">M144/L144</f>
        <v>22.4806701030928</v>
      </c>
    </row>
    <row r="145" customFormat="false" ht="13.5" hidden="false" customHeight="false" outlineLevel="0" collapsed="false">
      <c r="A145" s="2" t="n">
        <v>1713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42+I145</f>
        <v>1802</v>
      </c>
      <c r="M145" s="4" t="n">
        <f aca="false">J142+J145</f>
        <v>29780</v>
      </c>
      <c r="N145" s="5" t="n">
        <f aca="false">M145/L145</f>
        <v>16.5260821309656</v>
      </c>
    </row>
    <row r="146" customFormat="false" ht="13.5" hidden="false" customHeight="false" outlineLevel="0" collapsed="false">
      <c r="A146" s="2" t="n">
        <v>1720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1802</v>
      </c>
      <c r="M146" s="4" t="n">
        <f aca="false">J142+J146</f>
        <v>29280</v>
      </c>
      <c r="N146" s="5" t="n">
        <f aca="false">M146/L146</f>
        <v>16.2486126526082</v>
      </c>
    </row>
    <row r="147" customFormat="false" ht="13.5" hidden="false" customHeight="false" outlineLevel="0" collapsed="false">
      <c r="A147" s="2" t="n">
        <v>1727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42+I147</f>
        <v>1802</v>
      </c>
      <c r="M147" s="4" t="n">
        <f aca="false">J142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734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9780</v>
      </c>
      <c r="N148" s="5" t="n">
        <f aca="false">M148/L148</f>
        <v>16.5260821309656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25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02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890</v>
      </c>
      <c r="K152" s="5" t="n">
        <v>16.5260821309656</v>
      </c>
      <c r="L152" s="4" t="n">
        <f aca="false">I151+I152</f>
        <v>3104</v>
      </c>
      <c r="M152" s="4" t="n">
        <f aca="false">J151+J152</f>
        <v>69780</v>
      </c>
      <c r="N152" s="5" t="n">
        <f aca="false">M152/L152</f>
        <v>22.4806701030928</v>
      </c>
    </row>
    <row r="153" customFormat="false" ht="13.5" hidden="false" customHeight="false" outlineLevel="0" collapsed="false">
      <c r="A153" s="2" t="n">
        <v>1707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13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890</v>
      </c>
      <c r="K154" s="5" t="n">
        <v>16.5260821309656</v>
      </c>
      <c r="L154" s="4" t="n">
        <f aca="false">I151+I154</f>
        <v>3104</v>
      </c>
      <c r="M154" s="4" t="n">
        <f aca="false">J151+J154</f>
        <v>69780</v>
      </c>
      <c r="N154" s="5" t="n">
        <f aca="false">M154/L154</f>
        <v>22.4806701030928</v>
      </c>
    </row>
    <row r="155" customFormat="false" ht="13.5" hidden="false" customHeight="false" outlineLevel="0" collapsed="false">
      <c r="A155" s="2" t="n">
        <v>1720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1+I155</f>
        <v>3104</v>
      </c>
      <c r="M155" s="4" t="n">
        <f aca="false">J151+J155</f>
        <v>69280</v>
      </c>
      <c r="N155" s="5" t="n">
        <f aca="false">M155/L155</f>
        <v>22.319587628866</v>
      </c>
    </row>
    <row r="156" customFormat="false" ht="13.5" hidden="false" customHeight="false" outlineLevel="0" collapsed="false">
      <c r="A156" s="2" t="n">
        <v>1727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1+I156</f>
        <v>3104</v>
      </c>
      <c r="M156" s="4" t="n">
        <f aca="false">J151+J156</f>
        <v>71580</v>
      </c>
      <c r="N156" s="5" t="n">
        <f aca="false">M156/L156</f>
        <v>23.0605670103093</v>
      </c>
    </row>
    <row r="157" customFormat="false" ht="13.5" hidden="false" customHeight="false" outlineLevel="0" collapsed="false">
      <c r="A157" s="2" t="n">
        <v>1734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41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31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4890</v>
      </c>
      <c r="K160" s="24" t="n">
        <v>16.5260821309656</v>
      </c>
      <c r="L160" s="23"/>
      <c r="M160" s="23"/>
      <c r="N160" s="24"/>
    </row>
    <row r="161" customFormat="false" ht="13.5" hidden="false" customHeight="false" outlineLevel="0" collapsed="false">
      <c r="A161" s="2" t="n">
        <v>1713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60+I161</f>
        <v>1802</v>
      </c>
      <c r="M161" s="4" t="n">
        <f aca="false">J160+J161</f>
        <v>29780</v>
      </c>
      <c r="N161" s="5" t="n">
        <f aca="false">M161/L161</f>
        <v>16.5260821309656</v>
      </c>
    </row>
    <row r="162" customFormat="false" ht="13.5" hidden="false" customHeight="false" outlineLevel="0" collapsed="false">
      <c r="A162" s="2" t="n">
        <v>1720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390</v>
      </c>
      <c r="K162" s="5" t="n">
        <v>15.9711431742508</v>
      </c>
      <c r="L162" s="4" t="n">
        <f aca="false">I160+I162</f>
        <v>1802</v>
      </c>
      <c r="M162" s="4" t="n">
        <f aca="false">J160+J162</f>
        <v>29280</v>
      </c>
      <c r="N162" s="5" t="n">
        <f aca="false">M162/L162</f>
        <v>16.2486126526082</v>
      </c>
    </row>
    <row r="163" customFormat="false" ht="13.5" hidden="false" customHeight="false" outlineLevel="0" collapsed="false">
      <c r="A163" s="2" t="n">
        <v>1727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60+I163</f>
        <v>1802</v>
      </c>
      <c r="M163" s="4" t="n">
        <f aca="false">J160+J163</f>
        <v>31580</v>
      </c>
      <c r="N163" s="5" t="n">
        <f aca="false">M163/L163</f>
        <v>17.5249722530522</v>
      </c>
    </row>
    <row r="164" customFormat="false" ht="13.5" hidden="false" customHeight="false" outlineLevel="0" collapsed="false">
      <c r="A164" s="2" t="n">
        <v>1734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9780</v>
      </c>
      <c r="N164" s="5" t="n">
        <f aca="false">M164/L164</f>
        <v>16.5260821309656</v>
      </c>
    </row>
    <row r="165" customFormat="false" ht="13.5" hidden="false" customHeight="false" outlineLevel="0" collapsed="false">
      <c r="A165" s="2" t="n">
        <v>1741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9780</v>
      </c>
      <c r="N165" s="5" t="n">
        <f aca="false">M165/L165</f>
        <v>16.5260821309656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36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13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890</v>
      </c>
      <c r="K168" s="5" t="n">
        <v>16.5260821309656</v>
      </c>
      <c r="L168" s="4" t="n">
        <f aca="false">I167+I168</f>
        <v>3104</v>
      </c>
      <c r="M168" s="4" t="n">
        <f aca="false">J167+J168</f>
        <v>69780</v>
      </c>
      <c r="N168" s="5" t="n">
        <f aca="false">M168/L168</f>
        <v>22.4806701030928</v>
      </c>
    </row>
    <row r="169" customFormat="false" ht="13.5" hidden="false" customHeight="false" outlineLevel="0" collapsed="false">
      <c r="A169" s="2" t="n">
        <v>1720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390</v>
      </c>
      <c r="K169" s="5" t="n">
        <v>15.9711431742508</v>
      </c>
      <c r="L169" s="4" t="n">
        <f aca="false">I167+I169</f>
        <v>3104</v>
      </c>
      <c r="M169" s="4" t="n">
        <f aca="false">J167+J169</f>
        <v>69280</v>
      </c>
      <c r="N169" s="5" t="n">
        <f aca="false">M169/L169</f>
        <v>22.319587628866</v>
      </c>
    </row>
    <row r="170" customFormat="false" ht="13.5" hidden="false" customHeight="false" outlineLevel="0" collapsed="false">
      <c r="A170" s="2" t="n">
        <v>1727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6690</v>
      </c>
      <c r="K170" s="5" t="n">
        <v>18.5238623751387</v>
      </c>
      <c r="L170" s="4" t="n">
        <f aca="false">I167+I170</f>
        <v>3104</v>
      </c>
      <c r="M170" s="4" t="n">
        <f aca="false">J167+J170</f>
        <v>71580</v>
      </c>
      <c r="N170" s="5" t="n">
        <f aca="false">M170/L170</f>
        <v>23.0605670103093</v>
      </c>
    </row>
    <row r="171" customFormat="false" ht="13.5" hidden="false" customHeight="false" outlineLevel="0" collapsed="false">
      <c r="A171" s="2" t="n">
        <v>1734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41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42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4890</v>
      </c>
      <c r="K174" s="24" t="n">
        <v>16.5260821309656</v>
      </c>
      <c r="L174" s="23"/>
      <c r="M174" s="23"/>
      <c r="N174" s="24"/>
    </row>
    <row r="175" customFormat="false" ht="13.5" hidden="false" customHeight="false" outlineLevel="0" collapsed="false">
      <c r="A175" s="2" t="n">
        <v>1720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390</v>
      </c>
      <c r="K175" s="5" t="n">
        <v>15.9711431742508</v>
      </c>
      <c r="L175" s="4" t="n">
        <f aca="false">I174+I175</f>
        <v>1802</v>
      </c>
      <c r="M175" s="4" t="n">
        <f aca="false">J174+J175</f>
        <v>29280</v>
      </c>
      <c r="N175" s="5" t="n">
        <f aca="false">M175/L175</f>
        <v>16.2486126526082</v>
      </c>
    </row>
    <row r="176" customFormat="false" ht="13.5" hidden="false" customHeight="false" outlineLevel="0" collapsed="false">
      <c r="A176" s="2" t="n">
        <v>1727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4+I176</f>
        <v>1802</v>
      </c>
      <c r="M176" s="4" t="n">
        <f aca="false">J174+J176</f>
        <v>31580</v>
      </c>
      <c r="N176" s="5" t="n">
        <f aca="false">M176/L176</f>
        <v>17.5249722530522</v>
      </c>
    </row>
    <row r="177" customFormat="false" ht="13.5" hidden="false" customHeight="false" outlineLevel="0" collapsed="false">
      <c r="A177" s="2" t="n">
        <v>1734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29780</v>
      </c>
      <c r="N177" s="5" t="n">
        <f aca="false">M177/L177</f>
        <v>16.5260821309656</v>
      </c>
    </row>
    <row r="178" customFormat="false" ht="13.5" hidden="false" customHeight="false" outlineLevel="0" collapsed="false">
      <c r="A178" s="2" t="n">
        <v>1741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29780</v>
      </c>
      <c r="N178" s="5" t="n">
        <f aca="false">M178/L178</f>
        <v>16.5260821309656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47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20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390</v>
      </c>
      <c r="K181" s="5" t="n">
        <v>15.9711431742508</v>
      </c>
      <c r="L181" s="4" t="n">
        <f aca="false">I180+I181</f>
        <v>3104</v>
      </c>
      <c r="M181" s="4" t="n">
        <f aca="false">J180+J181</f>
        <v>69280</v>
      </c>
      <c r="N181" s="5" t="n">
        <f aca="false">M181/L181</f>
        <v>22.319587628866</v>
      </c>
    </row>
    <row r="182" customFormat="false" ht="13.5" hidden="false" customHeight="false" outlineLevel="0" collapsed="false">
      <c r="A182" s="2" t="n">
        <v>1727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6690</v>
      </c>
      <c r="K182" s="5" t="n">
        <v>18.5238623751387</v>
      </c>
      <c r="L182" s="4" t="n">
        <f aca="false">I180+I182</f>
        <v>3104</v>
      </c>
      <c r="M182" s="4" t="n">
        <f aca="false">J180+J182</f>
        <v>71580</v>
      </c>
      <c r="N182" s="5" t="n">
        <f aca="false">M182/L182</f>
        <v>23.0605670103093</v>
      </c>
    </row>
    <row r="183" customFormat="false" ht="13.5" hidden="false" customHeight="false" outlineLevel="0" collapsed="false">
      <c r="A183" s="2" t="n">
        <v>1734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41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53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4890</v>
      </c>
      <c r="K186" s="24" t="n">
        <v>16.5260821309656</v>
      </c>
      <c r="L186" s="23"/>
      <c r="M186" s="23"/>
      <c r="N186" s="24"/>
    </row>
    <row r="187" customFormat="false" ht="13.5" hidden="false" customHeight="false" outlineLevel="0" collapsed="false">
      <c r="A187" s="2" t="n">
        <v>1734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9780</v>
      </c>
      <c r="N187" s="5" t="n">
        <f aca="false">M187/L187</f>
        <v>16.5260821309656</v>
      </c>
    </row>
    <row r="188" customFormat="false" ht="13.5" hidden="false" customHeight="false" outlineLevel="0" collapsed="false">
      <c r="A188" s="2" t="n">
        <v>1741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9780</v>
      </c>
      <c r="N188" s="5" t="n">
        <f aca="false">M188/L188</f>
        <v>16.5260821309656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60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4890</v>
      </c>
      <c r="K190" s="24" t="n">
        <v>16.5260821309656</v>
      </c>
      <c r="L190" s="23"/>
      <c r="M190" s="23"/>
      <c r="N190" s="24"/>
    </row>
    <row r="191" customFormat="false" ht="13.5" hidden="false" customHeight="false" outlineLevel="0" collapsed="false">
      <c r="A191" s="2" t="n">
        <v>1741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9780</v>
      </c>
      <c r="N191" s="5" t="n">
        <f aca="false">M191/L191</f>
        <v>16.5260821309656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67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4890</v>
      </c>
      <c r="K193" s="24" t="n">
        <v>16.5260821309656</v>
      </c>
      <c r="L193" s="23"/>
      <c r="M193" s="23"/>
      <c r="N193" s="24"/>
    </row>
    <row r="194" customFormat="false" ht="13.5" hidden="false" customHeight="false" outlineLevel="0" collapsed="false">
      <c r="A194" s="2" t="n">
        <v>1741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9780</v>
      </c>
      <c r="N194" s="5" t="n">
        <f aca="false">M194/L194</f>
        <v>16.5260821309656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74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80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3290</v>
      </c>
      <c r="K198" s="24" t="n">
        <v>14.7502774694784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86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4440</v>
      </c>
      <c r="K200" s="24" t="n">
        <v>23.4415584415584</v>
      </c>
      <c r="L200" s="23"/>
      <c r="M200" s="23"/>
      <c r="N200" s="24"/>
    </row>
    <row r="201" customFormat="false" ht="13.5" hidden="false" customHeight="false" outlineLevel="0" collapsed="false">
      <c r="A201" s="2" t="n">
        <v>2096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180</v>
      </c>
      <c r="I201" s="4" t="n">
        <v>1016</v>
      </c>
      <c r="J201" s="4" t="n">
        <v>26740</v>
      </c>
      <c r="K201" s="5" t="n">
        <v>26.3188976377953</v>
      </c>
      <c r="L201" s="4" t="n">
        <f aca="false">I200+I201</f>
        <v>1632</v>
      </c>
      <c r="M201" s="4" t="n">
        <f aca="false">J200+J201</f>
        <v>41180</v>
      </c>
      <c r="N201" s="5" t="n">
        <f aca="false">M201/L201</f>
        <v>25.2328431372549</v>
      </c>
    </row>
    <row r="202" customFormat="false" ht="13.5" hidden="false" customHeight="false" outlineLevel="0" collapsed="false">
      <c r="A202" s="2" t="n">
        <v>2105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4440</v>
      </c>
      <c r="K202" s="5" t="n">
        <v>23.4415584415584</v>
      </c>
      <c r="L202" s="4" t="n">
        <f aca="false">I200+I202</f>
        <v>1232</v>
      </c>
      <c r="M202" s="4" t="n">
        <f aca="false">J200+J202</f>
        <v>28880</v>
      </c>
      <c r="N202" s="5" t="n">
        <f aca="false">M202/L202</f>
        <v>23.4415584415584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93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4440</v>
      </c>
      <c r="K204" s="24" t="n">
        <v>23.4415584415584</v>
      </c>
      <c r="L204" s="23"/>
      <c r="M204" s="23"/>
      <c r="N204" s="24"/>
    </row>
    <row r="205" customFormat="false" ht="13.5" hidden="false" customHeight="false" outlineLevel="0" collapsed="false">
      <c r="A205" s="2" t="n">
        <v>2105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4440</v>
      </c>
      <c r="K205" s="5" t="n">
        <v>23.4415584415584</v>
      </c>
      <c r="L205" s="4" t="n">
        <f aca="false">I204+I205</f>
        <v>1232</v>
      </c>
      <c r="M205" s="4" t="n">
        <f aca="false">J204+J205</f>
        <v>28880</v>
      </c>
      <c r="N205" s="5" t="n">
        <f aca="false">M205/L205</f>
        <v>23.4415584415584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700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4440</v>
      </c>
      <c r="K207" s="24" t="n">
        <v>23.4415584415584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707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4440</v>
      </c>
      <c r="K209" s="24" t="n">
        <v>23.4415584415584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13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860</v>
      </c>
      <c r="K211" s="24" t="n">
        <v>20</v>
      </c>
      <c r="L211" s="23"/>
      <c r="M211" s="23"/>
      <c r="N211" s="24"/>
    </row>
    <row r="212" customFormat="false" ht="13.5" hidden="false" customHeight="false" outlineLevel="0" collapsed="false">
      <c r="A212" s="2" t="n">
        <v>2550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11160</v>
      </c>
      <c r="K212" s="5" t="n">
        <v>22.6369168356998</v>
      </c>
      <c r="L212" s="4" t="n">
        <f aca="false">I211+I212</f>
        <v>986</v>
      </c>
      <c r="M212" s="4" t="n">
        <f aca="false">J211+J212</f>
        <v>21020</v>
      </c>
      <c r="N212" s="5" t="n">
        <f aca="false">M212/L212</f>
        <v>21.3184584178499</v>
      </c>
    </row>
    <row r="213" customFormat="false" ht="13.5" hidden="false" customHeight="false" outlineLevel="0" collapsed="false">
      <c r="A213" s="2" t="n">
        <v>2555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720</v>
      </c>
      <c r="N213" s="5" t="n">
        <f aca="false">M213/L213</f>
        <v>24.3191489361702</v>
      </c>
    </row>
    <row r="214" customFormat="false" ht="13.5" hidden="false" customHeight="false" outlineLevel="0" collapsed="false">
      <c r="A214" s="2" t="n">
        <v>2560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960</v>
      </c>
      <c r="K214" s="5" t="n">
        <v>20.2028397565923</v>
      </c>
      <c r="L214" s="4" t="n">
        <f aca="false">I211+I214</f>
        <v>986</v>
      </c>
      <c r="M214" s="4" t="n">
        <f aca="false">J211+J214</f>
        <v>19820</v>
      </c>
      <c r="N214" s="5" t="n">
        <f aca="false">M214/L214</f>
        <v>20.1014198782961</v>
      </c>
    </row>
    <row r="215" customFormat="false" ht="13.5" hidden="false" customHeight="false" outlineLevel="0" collapsed="false">
      <c r="A215" s="2" t="n">
        <v>2565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720</v>
      </c>
      <c r="N215" s="5" t="n">
        <f aca="false">M215/L215</f>
        <v>24.3191489361702</v>
      </c>
    </row>
    <row r="216" customFormat="false" ht="13.5" hidden="false" customHeight="false" outlineLevel="0" collapsed="false">
      <c r="A216" s="2" t="n">
        <v>2570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11+I216</f>
        <v>986</v>
      </c>
      <c r="M216" s="4" t="n">
        <f aca="false">J211+J216</f>
        <v>19720</v>
      </c>
      <c r="N216" s="5" t="n">
        <f aca="false">M216/L216</f>
        <v>20</v>
      </c>
    </row>
    <row r="217" customFormat="false" ht="13.5" hidden="false" customHeight="false" outlineLevel="0" collapsed="false">
      <c r="A217" s="2" t="n">
        <v>2575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720</v>
      </c>
      <c r="N217" s="5" t="n">
        <f aca="false">M217/L217</f>
        <v>24.3191489361702</v>
      </c>
    </row>
    <row r="218" customFormat="false" ht="13.5" hidden="false" customHeight="false" outlineLevel="0" collapsed="false">
      <c r="A218" s="2" t="n">
        <v>2580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860</v>
      </c>
      <c r="K218" s="5" t="n">
        <v>20</v>
      </c>
      <c r="L218" s="4" t="n">
        <f aca="false">I211+I218</f>
        <v>986</v>
      </c>
      <c r="M218" s="4" t="n">
        <f aca="false">J211+J218</f>
        <v>19720</v>
      </c>
      <c r="N218" s="5" t="n">
        <f aca="false">M218/L218</f>
        <v>20</v>
      </c>
    </row>
    <row r="219" customFormat="false" ht="13.5" hidden="false" customHeight="false" outlineLevel="0" collapsed="false">
      <c r="A219" s="2" t="n">
        <v>2586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1+I219</f>
        <v>986</v>
      </c>
      <c r="M219" s="4" t="n">
        <f aca="false">J211+J219</f>
        <v>19720</v>
      </c>
      <c r="N219" s="5" t="n">
        <f aca="false">M219/L219</f>
        <v>20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18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50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11160</v>
      </c>
      <c r="K222" s="5" t="n">
        <v>22.6369168356998</v>
      </c>
      <c r="L222" s="4" t="n">
        <f aca="false">I221+I222</f>
        <v>1880</v>
      </c>
      <c r="M222" s="4" t="n">
        <f aca="false">J221+J222</f>
        <v>47020</v>
      </c>
      <c r="N222" s="5" t="n">
        <f aca="false">M222/L222</f>
        <v>25.0106382978723</v>
      </c>
    </row>
    <row r="223" customFormat="false" ht="13.5" hidden="false" customHeight="false" outlineLevel="0" collapsed="false">
      <c r="A223" s="2" t="n">
        <v>2555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60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960</v>
      </c>
      <c r="K224" s="5" t="n">
        <v>20.2028397565923</v>
      </c>
      <c r="L224" s="4" t="n">
        <f aca="false">I221+I224</f>
        <v>1880</v>
      </c>
      <c r="M224" s="4" t="n">
        <f aca="false">J221+J224</f>
        <v>45820</v>
      </c>
      <c r="N224" s="5" t="n">
        <f aca="false">M224/L224</f>
        <v>24.3723404255319</v>
      </c>
    </row>
    <row r="225" customFormat="false" ht="13.5" hidden="false" customHeight="false" outlineLevel="0" collapsed="false">
      <c r="A225" s="2" t="n">
        <v>2565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70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860</v>
      </c>
      <c r="K226" s="5" t="n">
        <v>20</v>
      </c>
      <c r="L226" s="4" t="n">
        <f aca="false">I221+I226</f>
        <v>1880</v>
      </c>
      <c r="M226" s="4" t="n">
        <f aca="false">J221+J226</f>
        <v>45720</v>
      </c>
      <c r="N226" s="5" t="n">
        <f aca="false">M226/L226</f>
        <v>24.3191489361702</v>
      </c>
    </row>
    <row r="227" customFormat="false" ht="13.5" hidden="false" customHeight="false" outlineLevel="0" collapsed="false">
      <c r="A227" s="2" t="n">
        <v>2575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80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1+I228</f>
        <v>1880</v>
      </c>
      <c r="M228" s="4" t="n">
        <f aca="false">J221+J228</f>
        <v>45720</v>
      </c>
      <c r="N228" s="5" t="n">
        <f aca="false">M228/L228</f>
        <v>24.3191489361702</v>
      </c>
    </row>
    <row r="229" customFormat="false" ht="13.5" hidden="false" customHeight="false" outlineLevel="0" collapsed="false">
      <c r="A229" s="2" t="n">
        <v>2586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1+I229</f>
        <v>1880</v>
      </c>
      <c r="M229" s="4" t="n">
        <f aca="false">J221+J229</f>
        <v>45720</v>
      </c>
      <c r="N229" s="5" t="n">
        <f aca="false">M229/L229</f>
        <v>24.3191489361702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23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2570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986</v>
      </c>
      <c r="M232" s="4" t="n">
        <f aca="false">J231+J232</f>
        <v>19820</v>
      </c>
      <c r="N232" s="5" t="n">
        <f aca="false">M232/L232</f>
        <v>20.1014198782961</v>
      </c>
    </row>
    <row r="233" customFormat="false" ht="13.5" hidden="false" customHeight="false" outlineLevel="0" collapsed="false">
      <c r="A233" s="2" t="n">
        <v>2575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820</v>
      </c>
      <c r="N233" s="5" t="n">
        <f aca="false">M233/L233</f>
        <v>24.3723404255319</v>
      </c>
    </row>
    <row r="234" customFormat="false" ht="13.5" hidden="false" customHeight="false" outlineLevel="0" collapsed="false">
      <c r="A234" s="2" t="n">
        <v>2580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820</v>
      </c>
      <c r="N234" s="5" t="n">
        <f aca="false">M234/L234</f>
        <v>20.1014198782961</v>
      </c>
    </row>
    <row r="235" customFormat="false" ht="13.5" hidden="false" customHeight="false" outlineLevel="0" collapsed="false">
      <c r="A235" s="2" t="n">
        <v>2586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820</v>
      </c>
      <c r="N235" s="5" t="n">
        <f aca="false">M235/L235</f>
        <v>20.1014198782961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28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70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7+I238</f>
        <v>1880</v>
      </c>
      <c r="M238" s="4" t="n">
        <f aca="false">J237+J238</f>
        <v>45720</v>
      </c>
      <c r="N238" s="5" t="n">
        <f aca="false">M238/L238</f>
        <v>24.3191489361702</v>
      </c>
    </row>
    <row r="239" customFormat="false" ht="13.5" hidden="false" customHeight="false" outlineLevel="0" collapsed="false">
      <c r="A239" s="2" t="n">
        <v>2575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80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860</v>
      </c>
      <c r="K240" s="5" t="n">
        <v>20</v>
      </c>
      <c r="L240" s="4" t="n">
        <f aca="false">I237+I240</f>
        <v>1880</v>
      </c>
      <c r="M240" s="4" t="n">
        <f aca="false">J237+J240</f>
        <v>45720</v>
      </c>
      <c r="N240" s="5" t="n">
        <f aca="false">M240/L240</f>
        <v>24.3191489361702</v>
      </c>
    </row>
    <row r="241" customFormat="false" ht="13.5" hidden="false" customHeight="false" outlineLevel="0" collapsed="false">
      <c r="A241" s="2" t="n">
        <v>2586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7+I241</f>
        <v>1880</v>
      </c>
      <c r="M241" s="4" t="n">
        <f aca="false">J237+J241</f>
        <v>45720</v>
      </c>
      <c r="N241" s="5" t="n">
        <f aca="false">M241/L241</f>
        <v>24.3191489361702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33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960</v>
      </c>
      <c r="K243" s="24" t="n">
        <v>20.2028397565923</v>
      </c>
      <c r="L243" s="23"/>
      <c r="M243" s="23"/>
      <c r="N243" s="24"/>
    </row>
    <row r="244" customFormat="false" ht="13.5" hidden="false" customHeight="false" outlineLevel="0" collapsed="false">
      <c r="A244" s="2" t="n">
        <v>2570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860</v>
      </c>
      <c r="K244" s="5" t="n">
        <v>20</v>
      </c>
      <c r="L244" s="4" t="n">
        <f aca="false">I243+I244</f>
        <v>986</v>
      </c>
      <c r="M244" s="4" t="n">
        <f aca="false">J243+J244</f>
        <v>19820</v>
      </c>
      <c r="N244" s="5" t="n">
        <f aca="false">M244/L244</f>
        <v>20.1014198782961</v>
      </c>
    </row>
    <row r="245" customFormat="false" ht="13.5" hidden="false" customHeight="false" outlineLevel="0" collapsed="false">
      <c r="A245" s="2" t="n">
        <v>2575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820</v>
      </c>
      <c r="N245" s="5" t="n">
        <f aca="false">M245/L245</f>
        <v>24.3723404255319</v>
      </c>
    </row>
    <row r="246" customFormat="false" ht="13.5" hidden="false" customHeight="false" outlineLevel="0" collapsed="false">
      <c r="A246" s="2" t="n">
        <v>2580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3+I246</f>
        <v>986</v>
      </c>
      <c r="M246" s="4" t="n">
        <f aca="false">J243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586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3+I247</f>
        <v>986</v>
      </c>
      <c r="M247" s="4" t="n">
        <f aca="false">J243+J247</f>
        <v>19820</v>
      </c>
      <c r="N247" s="5" t="n">
        <f aca="false">M247/L247</f>
        <v>20.1014198782961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38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70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9+I250</f>
        <v>1880</v>
      </c>
      <c r="M250" s="4" t="n">
        <f aca="false">J249+J250</f>
        <v>45720</v>
      </c>
      <c r="N250" s="5" t="n">
        <f aca="false">M250/L250</f>
        <v>24.3191489361702</v>
      </c>
    </row>
    <row r="251" customFormat="false" ht="13.5" hidden="false" customHeight="false" outlineLevel="0" collapsed="false">
      <c r="A251" s="2" t="n">
        <v>2575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80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860</v>
      </c>
      <c r="K252" s="5" t="n">
        <v>20</v>
      </c>
      <c r="L252" s="4" t="n">
        <f aca="false">I249+I252</f>
        <v>1880</v>
      </c>
      <c r="M252" s="4" t="n">
        <f aca="false">J249+J252</f>
        <v>45720</v>
      </c>
      <c r="N252" s="5" t="n">
        <f aca="false">M252/L252</f>
        <v>24.3191489361702</v>
      </c>
    </row>
    <row r="253" customFormat="false" ht="13.5" hidden="false" customHeight="false" outlineLevel="0" collapsed="false">
      <c r="A253" s="2" t="n">
        <v>2586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860</v>
      </c>
      <c r="K253" s="5" t="n">
        <v>20</v>
      </c>
      <c r="L253" s="4" t="n">
        <f aca="false">I249+I253</f>
        <v>1880</v>
      </c>
      <c r="M253" s="4" t="n">
        <f aca="false">J249+J253</f>
        <v>45720</v>
      </c>
      <c r="N253" s="5" t="n">
        <f aca="false">M253/L253</f>
        <v>24.3191489361702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42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181</v>
      </c>
      <c r="I255" s="23" t="n">
        <v>893</v>
      </c>
      <c r="J255" s="23" t="n">
        <v>32060</v>
      </c>
      <c r="K255" s="24" t="n">
        <v>35.9014557670773</v>
      </c>
      <c r="L255" s="23"/>
      <c r="M255" s="23"/>
      <c r="N255" s="24"/>
    </row>
    <row r="256" customFormat="false" ht="13.5" hidden="false" customHeight="false" outlineLevel="0" collapsed="false">
      <c r="A256" s="2" t="n">
        <v>2580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860</v>
      </c>
      <c r="K256" s="5" t="n">
        <v>20</v>
      </c>
      <c r="L256" s="4" t="n">
        <f aca="false">I255+I256</f>
        <v>1386</v>
      </c>
      <c r="M256" s="4" t="n">
        <f aca="false">J255+J256</f>
        <v>41920</v>
      </c>
      <c r="N256" s="5" t="n">
        <f aca="false">M256/L256</f>
        <v>30.2453102453102</v>
      </c>
    </row>
    <row r="257" customFormat="false" ht="13.5" hidden="false" customHeight="false" outlineLevel="0" collapsed="false">
      <c r="A257" s="2" t="n">
        <v>2586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860</v>
      </c>
      <c r="K257" s="5" t="n">
        <v>20</v>
      </c>
      <c r="L257" s="4" t="n">
        <f aca="false">I255+I257</f>
        <v>1386</v>
      </c>
      <c r="M257" s="4" t="n">
        <f aca="false">J255+J257</f>
        <v>41920</v>
      </c>
      <c r="N257" s="5" t="n">
        <f aca="false">M257/L257</f>
        <v>30.2453102453102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43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80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860</v>
      </c>
      <c r="K260" s="5" t="n">
        <v>20</v>
      </c>
      <c r="L260" s="4" t="n">
        <f aca="false">I259+I260</f>
        <v>1880</v>
      </c>
      <c r="M260" s="4" t="n">
        <f aca="false">J259+J260</f>
        <v>45720</v>
      </c>
      <c r="N260" s="5" t="n">
        <f aca="false">M260/L260</f>
        <v>24.3191489361702</v>
      </c>
    </row>
    <row r="261" customFormat="false" ht="13.5" hidden="false" customHeight="false" outlineLevel="0" collapsed="false">
      <c r="A261" s="2" t="n">
        <v>2586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860</v>
      </c>
      <c r="K261" s="5" t="n">
        <v>20</v>
      </c>
      <c r="L261" s="4" t="n">
        <f aca="false">I259+I261</f>
        <v>1880</v>
      </c>
      <c r="M261" s="4" t="n">
        <f aca="false">J259+J261</f>
        <v>45720</v>
      </c>
      <c r="N261" s="5" t="n">
        <f aca="false">M261/L261</f>
        <v>24.3191489361702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48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960</v>
      </c>
      <c r="K263" s="24" t="n">
        <v>20.2028397565923</v>
      </c>
      <c r="L263" s="23"/>
      <c r="M263" s="23"/>
      <c r="N263" s="24"/>
    </row>
    <row r="264" customFormat="false" ht="13.5" hidden="false" customHeight="false" outlineLevel="0" collapsed="false">
      <c r="A264" s="2" t="n">
        <v>2586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3+I264</f>
        <v>986</v>
      </c>
      <c r="M264" s="4" t="n">
        <f aca="false">J263+J264</f>
        <v>19820</v>
      </c>
      <c r="N264" s="5" t="n">
        <f aca="false">M264/L264</f>
        <v>20.1014198782961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53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960</v>
      </c>
      <c r="K266" s="24" t="n">
        <v>20.2028397565923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57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180</v>
      </c>
      <c r="I268" s="23" t="n">
        <v>1043</v>
      </c>
      <c r="J268" s="23" t="n">
        <v>24320</v>
      </c>
      <c r="K268" s="24" t="n">
        <v>23.3173537871524</v>
      </c>
      <c r="L268" s="23"/>
      <c r="M268" s="23"/>
      <c r="N268" s="24"/>
    </row>
    <row r="269" customFormat="false" ht="13.5" hidden="false" customHeight="false" outlineLevel="0" collapsed="false">
      <c r="A269" s="2" t="n">
        <v>4130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320</v>
      </c>
      <c r="K269" s="5" t="n">
        <v>23.3173537871524</v>
      </c>
      <c r="L269" s="4" t="n">
        <f aca="false">I268+I269</f>
        <v>2086</v>
      </c>
      <c r="M269" s="4" t="n">
        <f aca="false">J268+J269</f>
        <v>48640</v>
      </c>
      <c r="N269" s="5" t="n">
        <f aca="false">M269/L269</f>
        <v>23.3173537871524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64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180</v>
      </c>
      <c r="I271" s="23" t="n">
        <v>1043</v>
      </c>
      <c r="J271" s="23" t="n">
        <v>24320</v>
      </c>
      <c r="K271" s="24" t="n">
        <v>23.3173537871524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8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8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8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4390</v>
      </c>
      <c r="K275" s="5" t="n">
        <v>15.9711431742508</v>
      </c>
    </row>
    <row r="276" customFormat="false" ht="13.5" hidden="false" customHeight="false" outlineLevel="0" collapsed="false">
      <c r="A276" s="2" t="n">
        <v>358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5390</v>
      </c>
      <c r="K276" s="5" t="n">
        <v>17.0810210876804</v>
      </c>
    </row>
    <row r="277" customFormat="false" ht="13.5" hidden="false" customHeight="false" outlineLevel="0" collapsed="false">
      <c r="A277" s="2" t="n">
        <v>358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8690</v>
      </c>
      <c r="K277" s="5" t="n">
        <v>20.7436182019978</v>
      </c>
    </row>
    <row r="278" customFormat="false" ht="13.5" hidden="false" customHeight="false" outlineLevel="0" collapsed="false">
      <c r="A278" s="2" t="n">
        <v>359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9690</v>
      </c>
      <c r="K278" s="5" t="n">
        <v>21.8534961154273</v>
      </c>
    </row>
    <row r="279" customFormat="false" ht="13.5" hidden="false" customHeight="false" outlineLevel="0" collapsed="false">
      <c r="A279" s="2" t="n">
        <v>359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4490</v>
      </c>
      <c r="K279" s="5" t="n">
        <v>27.180910099889</v>
      </c>
    </row>
    <row r="280" customFormat="false" ht="13.5" hidden="false" customHeight="false" outlineLevel="0" collapsed="false">
      <c r="A280" s="2" t="n">
        <v>3592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93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94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95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96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97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98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3599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3600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8690</v>
      </c>
      <c r="K288" s="5" t="n">
        <v>20.7436182019978</v>
      </c>
    </row>
    <row r="289" customFormat="false" ht="13.5" hidden="false" customHeight="false" outlineLevel="0" collapsed="false">
      <c r="A289" s="2" t="n">
        <v>3601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9690</v>
      </c>
      <c r="K289" s="5" t="n">
        <v>21.8534961154273</v>
      </c>
    </row>
    <row r="290" customFormat="false" ht="13.5" hidden="false" customHeight="false" outlineLevel="0" collapsed="false">
      <c r="A290" s="2" t="n">
        <v>3602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4490</v>
      </c>
      <c r="K290" s="5" t="n">
        <v>27.180910099889</v>
      </c>
    </row>
    <row r="291" customFormat="false" ht="13.5" hidden="false" customHeight="false" outlineLevel="0" collapsed="false">
      <c r="A291" s="2" t="n">
        <v>3603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04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605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606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607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608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09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9990</v>
      </c>
      <c r="K297" s="5" t="n">
        <v>22.1864594894562</v>
      </c>
    </row>
    <row r="298" customFormat="false" ht="13.5" hidden="false" customHeight="false" outlineLevel="0" collapsed="false">
      <c r="A298" s="2" t="n">
        <v>3610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20190</v>
      </c>
      <c r="K298" s="5" t="n">
        <v>22.4084350721421</v>
      </c>
    </row>
    <row r="299" customFormat="false" ht="13.5" hidden="false" customHeight="false" outlineLevel="0" collapsed="false">
      <c r="A299" s="2" t="n">
        <v>3611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20290</v>
      </c>
      <c r="K299" s="5" t="n">
        <v>22.519422863485</v>
      </c>
    </row>
    <row r="300" customFormat="false" ht="13.5" hidden="false" customHeight="false" outlineLevel="0" collapsed="false">
      <c r="A300" s="2" t="n">
        <v>3612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22290</v>
      </c>
      <c r="K300" s="5" t="n">
        <v>24.7391786903441</v>
      </c>
    </row>
    <row r="301" customFormat="false" ht="13.5" hidden="false" customHeight="false" outlineLevel="0" collapsed="false">
      <c r="A301" s="2" t="n">
        <v>3613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4390</v>
      </c>
      <c r="K301" s="5" t="n">
        <v>27.0699223085461</v>
      </c>
    </row>
    <row r="302" customFormat="false" ht="13.5" hidden="false" customHeight="false" outlineLevel="0" collapsed="false">
      <c r="A302" s="2" t="n">
        <v>3614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15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16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17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18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19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20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4890</v>
      </c>
      <c r="K308" s="5" t="n">
        <v>16.5260821309656</v>
      </c>
    </row>
    <row r="309" customFormat="false" ht="13.5" hidden="false" customHeight="false" outlineLevel="0" collapsed="false">
      <c r="A309" s="2" t="n">
        <v>3621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5890</v>
      </c>
      <c r="K309" s="5" t="n">
        <v>17.6359600443951</v>
      </c>
    </row>
    <row r="310" customFormat="false" ht="13.5" hidden="false" customHeight="false" outlineLevel="0" collapsed="false">
      <c r="A310" s="2" t="n">
        <v>3622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20290</v>
      </c>
      <c r="K310" s="5" t="n">
        <v>22.519422863485</v>
      </c>
    </row>
    <row r="311" customFormat="false" ht="13.5" hidden="false" customHeight="false" outlineLevel="0" collapsed="false">
      <c r="A311" s="2" t="n">
        <v>3623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22290</v>
      </c>
      <c r="K311" s="5" t="n">
        <v>24.7391786903441</v>
      </c>
    </row>
    <row r="312" customFormat="false" ht="13.5" hidden="false" customHeight="false" outlineLevel="0" collapsed="false">
      <c r="A312" s="2" t="n">
        <v>3624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6690</v>
      </c>
      <c r="K312" s="5" t="n">
        <v>29.622641509434</v>
      </c>
    </row>
    <row r="313" customFormat="false" ht="13.5" hidden="false" customHeight="false" outlineLevel="0" collapsed="false">
      <c r="A313" s="2" t="n">
        <v>3625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26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27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28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29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0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1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32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633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20290</v>
      </c>
      <c r="K321" s="5" t="n">
        <v>22.519422863485</v>
      </c>
    </row>
    <row r="322" customFormat="false" ht="13.5" hidden="false" customHeight="false" outlineLevel="0" collapsed="false">
      <c r="A322" s="2" t="n">
        <v>3634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22290</v>
      </c>
      <c r="K322" s="5" t="n">
        <v>24.7391786903441</v>
      </c>
    </row>
    <row r="323" customFormat="false" ht="13.5" hidden="false" customHeight="false" outlineLevel="0" collapsed="false">
      <c r="A323" s="2" t="n">
        <v>3635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6690</v>
      </c>
      <c r="K323" s="5" t="n">
        <v>29.622641509434</v>
      </c>
    </row>
    <row r="324" customFormat="false" ht="13.5" hidden="false" customHeight="false" outlineLevel="0" collapsed="false">
      <c r="A324" s="2" t="n">
        <v>3636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37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38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39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40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41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42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643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44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8890</v>
      </c>
      <c r="K332" s="5" t="n">
        <v>20.9655937846837</v>
      </c>
    </row>
    <row r="333" customFormat="false" ht="13.5" hidden="false" customHeight="false" outlineLevel="0" collapsed="false">
      <c r="A333" s="2" t="n">
        <v>3645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20590</v>
      </c>
      <c r="K333" s="5" t="n">
        <v>22.8523862375139</v>
      </c>
    </row>
    <row r="334" customFormat="false" ht="13.5" hidden="false" customHeight="false" outlineLevel="0" collapsed="false">
      <c r="A334" s="2" t="n">
        <v>3646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290</v>
      </c>
      <c r="K334" s="5" t="n">
        <v>26.9589345172031</v>
      </c>
    </row>
    <row r="335" customFormat="false" ht="13.5" hidden="false" customHeight="false" outlineLevel="0" collapsed="false">
      <c r="A335" s="2" t="n">
        <v>3647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48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49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50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51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52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53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4890</v>
      </c>
      <c r="K341" s="5" t="n">
        <v>16.5260821309656</v>
      </c>
    </row>
    <row r="342" customFormat="false" ht="13.5" hidden="false" customHeight="false" outlineLevel="0" collapsed="false">
      <c r="A342" s="2" t="n">
        <v>3654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5890</v>
      </c>
      <c r="K342" s="5" t="n">
        <v>17.6359600443951</v>
      </c>
    </row>
    <row r="343" customFormat="false" ht="13.5" hidden="false" customHeight="false" outlineLevel="0" collapsed="false">
      <c r="A343" s="2" t="n">
        <v>3655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7790</v>
      </c>
      <c r="K343" s="5" t="n">
        <v>19.7447280799112</v>
      </c>
    </row>
    <row r="344" customFormat="false" ht="13.5" hidden="false" customHeight="false" outlineLevel="0" collapsed="false">
      <c r="A344" s="2" t="n">
        <v>3656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3657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658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490</v>
      </c>
      <c r="K346" s="5" t="n">
        <v>24.9730976172175</v>
      </c>
    </row>
    <row r="347" customFormat="false" ht="13.5" hidden="false" customHeight="false" outlineLevel="0" collapsed="false">
      <c r="A347" s="2" t="n">
        <v>3659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3990</v>
      </c>
      <c r="K347" s="5" t="n">
        <v>26.1260568793236</v>
      </c>
    </row>
    <row r="348" customFormat="false" ht="13.5" hidden="false" customHeight="false" outlineLevel="0" collapsed="false">
      <c r="A348" s="2" t="n">
        <v>3660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4890</v>
      </c>
      <c r="K348" s="5" t="n">
        <v>16.5260821309656</v>
      </c>
    </row>
    <row r="349" customFormat="false" ht="13.5" hidden="false" customHeight="false" outlineLevel="0" collapsed="false">
      <c r="A349" s="2" t="n">
        <v>3661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5890</v>
      </c>
      <c r="K349" s="5" t="n">
        <v>17.6359600443951</v>
      </c>
    </row>
    <row r="350" customFormat="false" ht="13.5" hidden="false" customHeight="false" outlineLevel="0" collapsed="false">
      <c r="A350" s="2" t="n">
        <v>3662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9590</v>
      </c>
      <c r="K350" s="5" t="n">
        <v>21.7425083240844</v>
      </c>
    </row>
    <row r="351" customFormat="false" ht="13.5" hidden="false" customHeight="false" outlineLevel="0" collapsed="false">
      <c r="A351" s="2" t="n">
        <v>3663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20590</v>
      </c>
      <c r="K351" s="5" t="n">
        <v>22.8523862375139</v>
      </c>
    </row>
    <row r="352" customFormat="false" ht="13.5" hidden="false" customHeight="false" outlineLevel="0" collapsed="false">
      <c r="A352" s="2" t="n">
        <v>3664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3690</v>
      </c>
      <c r="K352" s="5" t="n">
        <v>26.2930077691454</v>
      </c>
    </row>
    <row r="353" customFormat="false" ht="13.5" hidden="false" customHeight="false" outlineLevel="0" collapsed="false">
      <c r="A353" s="2" t="n">
        <v>3665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490</v>
      </c>
      <c r="K353" s="5" t="n">
        <v>24.9730976172175</v>
      </c>
    </row>
    <row r="354" customFormat="false" ht="13.5" hidden="false" customHeight="false" outlineLevel="0" collapsed="false">
      <c r="A354" s="2" t="n">
        <v>3666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3990</v>
      </c>
      <c r="K354" s="5" t="n">
        <v>26.1260568793236</v>
      </c>
    </row>
    <row r="355" customFormat="false" ht="13.5" hidden="false" customHeight="false" outlineLevel="0" collapsed="false">
      <c r="A355" s="2" t="n">
        <v>3667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4890</v>
      </c>
      <c r="K355" s="5" t="n">
        <v>16.5260821309656</v>
      </c>
    </row>
    <row r="356" customFormat="false" ht="13.5" hidden="false" customHeight="false" outlineLevel="0" collapsed="false">
      <c r="A356" s="2" t="n">
        <v>3668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5890</v>
      </c>
      <c r="K356" s="5" t="n">
        <v>17.6359600443951</v>
      </c>
    </row>
    <row r="357" customFormat="false" ht="13.5" hidden="false" customHeight="false" outlineLevel="0" collapsed="false">
      <c r="A357" s="2" t="n">
        <v>3669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9590</v>
      </c>
      <c r="K357" s="5" t="n">
        <v>21.7425083240844</v>
      </c>
    </row>
    <row r="358" customFormat="false" ht="13.5" hidden="false" customHeight="false" outlineLevel="0" collapsed="false">
      <c r="A358" s="2" t="n">
        <v>3670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20590</v>
      </c>
      <c r="K358" s="5" t="n">
        <v>22.8523862375139</v>
      </c>
    </row>
    <row r="359" customFormat="false" ht="13.5" hidden="false" customHeight="false" outlineLevel="0" collapsed="false">
      <c r="A359" s="2" t="n">
        <v>3671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3690</v>
      </c>
      <c r="K359" s="5" t="n">
        <v>26.2930077691454</v>
      </c>
    </row>
    <row r="360" customFormat="false" ht="13.5" hidden="false" customHeight="false" outlineLevel="0" collapsed="false">
      <c r="A360" s="2" t="n">
        <v>3672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73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74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675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676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77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78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2690</v>
      </c>
      <c r="K366" s="5" t="n">
        <v>25.1831298557159</v>
      </c>
    </row>
    <row r="367" customFormat="false" ht="13.5" hidden="false" customHeight="false" outlineLevel="0" collapsed="false">
      <c r="A367" s="2" t="n">
        <v>3679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80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3290</v>
      </c>
      <c r="K368" s="5" t="n">
        <v>14.7502774694784</v>
      </c>
    </row>
    <row r="369" customFormat="false" ht="13.5" hidden="false" customHeight="false" outlineLevel="0" collapsed="false">
      <c r="A369" s="2" t="n">
        <v>3681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3790</v>
      </c>
      <c r="K369" s="5" t="n">
        <v>15.3052164261931</v>
      </c>
    </row>
    <row r="370" customFormat="false" ht="13.5" hidden="false" customHeight="false" outlineLevel="0" collapsed="false">
      <c r="A370" s="2" t="n">
        <v>3682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83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4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85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86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4440</v>
      </c>
      <c r="K374" s="5" t="n">
        <v>23.4415584415584</v>
      </c>
    </row>
    <row r="375" customFormat="false" ht="13.5" hidden="false" customHeight="false" outlineLevel="0" collapsed="false">
      <c r="A375" s="2" t="n">
        <v>3687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5040</v>
      </c>
      <c r="K375" s="5" t="n">
        <v>24.4155844155844</v>
      </c>
    </row>
    <row r="376" customFormat="false" ht="13.5" hidden="false" customHeight="false" outlineLevel="0" collapsed="false">
      <c r="A376" s="2" t="n">
        <v>3688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6640</v>
      </c>
      <c r="K376" s="5" t="n">
        <v>27.012987012987</v>
      </c>
    </row>
    <row r="377" customFormat="false" ht="13.5" hidden="false" customHeight="false" outlineLevel="0" collapsed="false">
      <c r="A377" s="2" t="n">
        <v>3689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6740</v>
      </c>
      <c r="K377" s="5" t="n">
        <v>27.1753246753247</v>
      </c>
    </row>
    <row r="378" customFormat="false" ht="13.5" hidden="false" customHeight="false" outlineLevel="0" collapsed="false">
      <c r="A378" s="2" t="n">
        <v>3690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23140</v>
      </c>
      <c r="K378" s="5" t="n">
        <v>37.5649350649351</v>
      </c>
    </row>
    <row r="379" customFormat="false" ht="13.5" hidden="false" customHeight="false" outlineLevel="0" collapsed="false">
      <c r="A379" s="2" t="n">
        <v>3691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92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93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4440</v>
      </c>
      <c r="K381" s="5" t="n">
        <v>23.4415584415584</v>
      </c>
    </row>
    <row r="382" customFormat="false" ht="13.5" hidden="false" customHeight="false" outlineLevel="0" collapsed="false">
      <c r="A382" s="2" t="n">
        <v>3694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5040</v>
      </c>
      <c r="K382" s="5" t="n">
        <v>24.4155844155844</v>
      </c>
    </row>
    <row r="383" customFormat="false" ht="13.5" hidden="false" customHeight="false" outlineLevel="0" collapsed="false">
      <c r="A383" s="2" t="n">
        <v>3695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5140</v>
      </c>
      <c r="K383" s="5" t="n">
        <v>24.5779220779221</v>
      </c>
    </row>
    <row r="384" customFormat="false" ht="13.5" hidden="false" customHeight="false" outlineLevel="0" collapsed="false">
      <c r="A384" s="2" t="n">
        <v>3696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6040</v>
      </c>
      <c r="K384" s="5" t="n">
        <v>26.038961038961</v>
      </c>
    </row>
    <row r="385" customFormat="false" ht="13.5" hidden="false" customHeight="false" outlineLevel="0" collapsed="false">
      <c r="A385" s="2" t="n">
        <v>3697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6240</v>
      </c>
      <c r="K385" s="5" t="n">
        <v>26.3636363636364</v>
      </c>
    </row>
    <row r="386" customFormat="false" ht="13.5" hidden="false" customHeight="false" outlineLevel="0" collapsed="false">
      <c r="A386" s="2" t="n">
        <v>3698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99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700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4440</v>
      </c>
      <c r="K388" s="5" t="n">
        <v>23.4415584415584</v>
      </c>
    </row>
    <row r="389" customFormat="false" ht="13.5" hidden="false" customHeight="false" outlineLevel="0" collapsed="false">
      <c r="A389" s="2" t="n">
        <v>3701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5040</v>
      </c>
      <c r="K389" s="5" t="n">
        <v>24.4155844155844</v>
      </c>
    </row>
    <row r="390" customFormat="false" ht="13.5" hidden="false" customHeight="false" outlineLevel="0" collapsed="false">
      <c r="A390" s="2" t="n">
        <v>3702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5140</v>
      </c>
      <c r="K390" s="5" t="n">
        <v>24.5779220779221</v>
      </c>
    </row>
    <row r="391" customFormat="false" ht="13.5" hidden="false" customHeight="false" outlineLevel="0" collapsed="false">
      <c r="A391" s="2" t="n">
        <v>3703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6040</v>
      </c>
      <c r="K391" s="5" t="n">
        <v>26.038961038961</v>
      </c>
    </row>
    <row r="392" customFormat="false" ht="13.5" hidden="false" customHeight="false" outlineLevel="0" collapsed="false">
      <c r="A392" s="2" t="n">
        <v>3704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6240</v>
      </c>
      <c r="K392" s="5" t="n">
        <v>26.3636363636364</v>
      </c>
    </row>
    <row r="393" customFormat="false" ht="13.5" hidden="false" customHeight="false" outlineLevel="0" collapsed="false">
      <c r="A393" s="2" t="n">
        <v>3705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706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707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4440</v>
      </c>
      <c r="K395" s="5" t="n">
        <v>23.4415584415584</v>
      </c>
    </row>
    <row r="396" customFormat="false" ht="13.5" hidden="false" customHeight="false" outlineLevel="0" collapsed="false">
      <c r="A396" s="2" t="n">
        <v>3708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5040</v>
      </c>
      <c r="K396" s="5" t="n">
        <v>24.4155844155844</v>
      </c>
    </row>
    <row r="397" customFormat="false" ht="13.5" hidden="false" customHeight="false" outlineLevel="0" collapsed="false">
      <c r="A397" s="2" t="n">
        <v>3709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6540</v>
      </c>
      <c r="K397" s="5" t="n">
        <v>26.8506493506494</v>
      </c>
    </row>
    <row r="398" customFormat="false" ht="13.5" hidden="false" customHeight="false" outlineLevel="0" collapsed="false">
      <c r="A398" s="2" t="n">
        <v>3710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6740</v>
      </c>
      <c r="K398" s="5" t="n">
        <v>27.1753246753247</v>
      </c>
    </row>
    <row r="399" customFormat="false" ht="13.5" hidden="false" customHeight="false" outlineLevel="0" collapsed="false">
      <c r="A399" s="2" t="n">
        <v>3711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7340</v>
      </c>
      <c r="K399" s="5" t="n">
        <v>28.1493506493506</v>
      </c>
    </row>
    <row r="400" customFormat="false" ht="13.5" hidden="false" customHeight="false" outlineLevel="0" collapsed="false">
      <c r="A400" s="2" t="n">
        <v>3712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960</v>
      </c>
      <c r="K400" s="5" t="n">
        <v>22.3516237402016</v>
      </c>
    </row>
    <row r="401" customFormat="false" ht="13.5" hidden="false" customHeight="false" outlineLevel="0" collapsed="false">
      <c r="A401" s="2" t="n">
        <v>3713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860</v>
      </c>
      <c r="K401" s="5" t="n">
        <v>20</v>
      </c>
    </row>
    <row r="402" customFormat="false" ht="13.5" hidden="false" customHeight="false" outlineLevel="0" collapsed="false">
      <c r="A402" s="2" t="n">
        <v>3714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11860</v>
      </c>
      <c r="K402" s="5" t="n">
        <v>24.0567951318458</v>
      </c>
    </row>
    <row r="403" customFormat="false" ht="13.5" hidden="false" customHeight="false" outlineLevel="0" collapsed="false">
      <c r="A403" s="2" t="n">
        <v>3715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360</v>
      </c>
      <c r="K403" s="5" t="n">
        <v>25.0709939148073</v>
      </c>
    </row>
    <row r="404" customFormat="false" ht="13.5" hidden="false" customHeight="false" outlineLevel="0" collapsed="false">
      <c r="A404" s="2" t="n">
        <v>3716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3060</v>
      </c>
      <c r="K404" s="5" t="n">
        <v>26.4908722109533</v>
      </c>
    </row>
    <row r="405" customFormat="false" ht="13.5" hidden="false" customHeight="false" outlineLevel="0" collapsed="false">
      <c r="A405" s="2" t="n">
        <v>3717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7460</v>
      </c>
      <c r="K405" s="5" t="n">
        <v>35.4158215010142</v>
      </c>
    </row>
    <row r="406" customFormat="false" ht="13.5" hidden="false" customHeight="false" outlineLevel="0" collapsed="false">
      <c r="A406" s="2" t="n">
        <v>3718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19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20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21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22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20260</v>
      </c>
      <c r="K410" s="5" t="n">
        <v>22.6875699888018</v>
      </c>
    </row>
    <row r="411" customFormat="false" ht="13.5" hidden="false" customHeight="false" outlineLevel="0" collapsed="false">
      <c r="A411" s="2" t="n">
        <v>3723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24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25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3260</v>
      </c>
      <c r="K413" s="5" t="n">
        <v>26.8965517241379</v>
      </c>
    </row>
    <row r="414" customFormat="false" ht="13.5" hidden="false" customHeight="false" outlineLevel="0" collapsed="false">
      <c r="A414" s="2" t="n">
        <v>3726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3760</v>
      </c>
      <c r="K414" s="5" t="n">
        <v>27.9107505070994</v>
      </c>
    </row>
    <row r="415" customFormat="false" ht="13.5" hidden="false" customHeight="false" outlineLevel="0" collapsed="false">
      <c r="A415" s="2" t="n">
        <v>3727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7960</v>
      </c>
      <c r="K415" s="5" t="n">
        <v>36.4300202839757</v>
      </c>
    </row>
    <row r="416" customFormat="false" ht="13.5" hidden="false" customHeight="false" outlineLevel="0" collapsed="false">
      <c r="A416" s="2" t="n">
        <v>3728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29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30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31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32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960</v>
      </c>
      <c r="K420" s="5" t="n">
        <v>22.3516237402016</v>
      </c>
    </row>
    <row r="421" customFormat="false" ht="13.5" hidden="false" customHeight="false" outlineLevel="0" collapsed="false">
      <c r="A421" s="2" t="n">
        <v>3733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34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35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3260</v>
      </c>
      <c r="K423" s="5" t="n">
        <v>26.8965517241379</v>
      </c>
    </row>
    <row r="424" customFormat="false" ht="13.5" hidden="false" customHeight="false" outlineLevel="0" collapsed="false">
      <c r="A424" s="2" t="n">
        <v>3736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3760</v>
      </c>
      <c r="K424" s="5" t="n">
        <v>27.9107505070994</v>
      </c>
    </row>
    <row r="425" customFormat="false" ht="13.5" hidden="false" customHeight="false" outlineLevel="0" collapsed="false">
      <c r="A425" s="2" t="n">
        <v>3737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7960</v>
      </c>
      <c r="K425" s="5" t="n">
        <v>36.4300202839757</v>
      </c>
    </row>
    <row r="426" customFormat="false" ht="13.5" hidden="false" customHeight="false" outlineLevel="0" collapsed="false">
      <c r="A426" s="2" t="n">
        <v>3738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39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40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41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42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32060</v>
      </c>
      <c r="K430" s="5" t="n">
        <v>35.9014557670773</v>
      </c>
    </row>
    <row r="431" customFormat="false" ht="13.5" hidden="false" customHeight="false" outlineLevel="0" collapsed="false">
      <c r="A431" s="2" t="n">
        <v>3743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186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3744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3745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3746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3747</v>
      </c>
      <c r="B435" s="16" t="s">
        <v>23</v>
      </c>
      <c r="C435" s="16" t="s">
        <v>57</v>
      </c>
      <c r="D435" s="3" t="n">
        <v>0.704861111111111</v>
      </c>
      <c r="E435" s="3" t="n">
        <v>0.753472222222222</v>
      </c>
      <c r="G435" s="1" t="s">
        <v>208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3748</v>
      </c>
      <c r="B436" s="16" t="s">
        <v>23</v>
      </c>
      <c r="C436" s="16" t="s">
        <v>57</v>
      </c>
      <c r="D436" s="3" t="n">
        <v>0.704861111111111</v>
      </c>
      <c r="E436" s="3" t="n">
        <v>0.753472222222222</v>
      </c>
      <c r="G436" s="1" t="s">
        <v>208</v>
      </c>
      <c r="H436" s="16" t="s">
        <v>26</v>
      </c>
      <c r="I436" s="4" t="n">
        <v>493</v>
      </c>
      <c r="J436" s="4" t="n">
        <v>9960</v>
      </c>
      <c r="K436" s="5" t="n">
        <v>20.2028397565923</v>
      </c>
    </row>
    <row r="437" customFormat="false" ht="13.5" hidden="false" customHeight="false" outlineLevel="0" collapsed="false">
      <c r="A437" s="2" t="n">
        <v>3749</v>
      </c>
      <c r="B437" s="16" t="s">
        <v>23</v>
      </c>
      <c r="C437" s="16" t="s">
        <v>57</v>
      </c>
      <c r="D437" s="3" t="n">
        <v>0.704861111111111</v>
      </c>
      <c r="E437" s="3" t="n">
        <v>0.753472222222222</v>
      </c>
      <c r="G437" s="1" t="s">
        <v>208</v>
      </c>
      <c r="H437" s="16" t="s">
        <v>91</v>
      </c>
      <c r="I437" s="4" t="n">
        <v>493</v>
      </c>
      <c r="J437" s="4" t="n">
        <v>12160</v>
      </c>
      <c r="K437" s="5" t="n">
        <v>24.6653144016227</v>
      </c>
    </row>
    <row r="438" customFormat="false" ht="13.5" hidden="false" customHeight="false" outlineLevel="0" collapsed="false">
      <c r="A438" s="2" t="n">
        <v>3750</v>
      </c>
      <c r="B438" s="16" t="s">
        <v>23</v>
      </c>
      <c r="C438" s="16" t="s">
        <v>57</v>
      </c>
      <c r="D438" s="3" t="n">
        <v>0.704861111111111</v>
      </c>
      <c r="E438" s="3" t="n">
        <v>0.753472222222222</v>
      </c>
      <c r="G438" s="1" t="s">
        <v>208</v>
      </c>
      <c r="H438" s="16" t="s">
        <v>182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3751</v>
      </c>
      <c r="B439" s="16" t="s">
        <v>23</v>
      </c>
      <c r="C439" s="16" t="s">
        <v>57</v>
      </c>
      <c r="D439" s="3" t="n">
        <v>0.704861111111111</v>
      </c>
      <c r="E439" s="3" t="n">
        <v>0.753472222222222</v>
      </c>
      <c r="G439" s="1" t="s">
        <v>208</v>
      </c>
      <c r="H439" s="16" t="s">
        <v>183</v>
      </c>
      <c r="I439" s="4" t="n">
        <v>493</v>
      </c>
      <c r="J439" s="4" t="n">
        <v>13360</v>
      </c>
      <c r="K439" s="5" t="n">
        <v>27.0993914807302</v>
      </c>
    </row>
    <row r="440" customFormat="false" ht="13.5" hidden="false" customHeight="false" outlineLevel="0" collapsed="false">
      <c r="A440" s="2" t="n">
        <v>3752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4</v>
      </c>
      <c r="I440" s="4" t="n">
        <v>493</v>
      </c>
      <c r="J440" s="4" t="n">
        <v>17460</v>
      </c>
      <c r="K440" s="5" t="n">
        <v>35.4158215010142</v>
      </c>
    </row>
    <row r="441" customFormat="false" ht="13.5" hidden="false" customHeight="false" outlineLevel="0" collapsed="false">
      <c r="A441" s="2" t="n">
        <v>3753</v>
      </c>
      <c r="B441" s="16" t="s">
        <v>23</v>
      </c>
      <c r="C441" s="16" t="s">
        <v>57</v>
      </c>
      <c r="D441" s="3" t="n">
        <v>0.78125</v>
      </c>
      <c r="E441" s="3" t="n">
        <v>0.829861111111111</v>
      </c>
      <c r="G441" s="1" t="s">
        <v>209</v>
      </c>
      <c r="H441" s="16" t="s">
        <v>91</v>
      </c>
      <c r="I441" s="4" t="n">
        <v>493</v>
      </c>
      <c r="J441" s="4" t="n">
        <v>9960</v>
      </c>
      <c r="K441" s="5" t="n">
        <v>20.2028397565923</v>
      </c>
    </row>
    <row r="442" customFormat="false" ht="13.5" hidden="false" customHeight="false" outlineLevel="0" collapsed="false">
      <c r="A442" s="2" t="n">
        <v>3754</v>
      </c>
      <c r="B442" s="16" t="s">
        <v>23</v>
      </c>
      <c r="C442" s="16" t="s">
        <v>57</v>
      </c>
      <c r="D442" s="3" t="n">
        <v>0.78125</v>
      </c>
      <c r="E442" s="3" t="n">
        <v>0.829861111111111</v>
      </c>
      <c r="G442" s="1" t="s">
        <v>209</v>
      </c>
      <c r="H442" s="16" t="s">
        <v>182</v>
      </c>
      <c r="I442" s="4" t="n">
        <v>493</v>
      </c>
      <c r="J442" s="4" t="n">
        <v>12160</v>
      </c>
      <c r="K442" s="5" t="n">
        <v>24.6653144016227</v>
      </c>
    </row>
    <row r="443" customFormat="false" ht="13.5" hidden="false" customHeight="false" outlineLevel="0" collapsed="false">
      <c r="A443" s="2" t="n">
        <v>3755</v>
      </c>
      <c r="B443" s="16" t="s">
        <v>23</v>
      </c>
      <c r="C443" s="16" t="s">
        <v>57</v>
      </c>
      <c r="D443" s="3" t="n">
        <v>0.78125</v>
      </c>
      <c r="E443" s="3" t="n">
        <v>0.829861111111111</v>
      </c>
      <c r="G443" s="1" t="s">
        <v>209</v>
      </c>
      <c r="H443" s="16" t="s">
        <v>183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56</v>
      </c>
      <c r="B444" s="16" t="s">
        <v>23</v>
      </c>
      <c r="C444" s="16" t="s">
        <v>57</v>
      </c>
      <c r="D444" s="3" t="n">
        <v>0.78125</v>
      </c>
      <c r="E444" s="3" t="n">
        <v>0.829861111111111</v>
      </c>
      <c r="G444" s="1" t="s">
        <v>209</v>
      </c>
      <c r="H444" s="16" t="s">
        <v>184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757</v>
      </c>
      <c r="B445" s="16" t="s">
        <v>23</v>
      </c>
      <c r="C445" s="16" t="s">
        <v>124</v>
      </c>
      <c r="D445" s="3" t="n">
        <v>0.416666666666667</v>
      </c>
      <c r="E445" s="3" t="n">
        <v>0.482638888888889</v>
      </c>
      <c r="G445" s="1" t="s">
        <v>210</v>
      </c>
      <c r="H445" s="16" t="s">
        <v>180</v>
      </c>
      <c r="I445" s="4" t="n">
        <v>1043</v>
      </c>
      <c r="J445" s="4" t="n">
        <v>24320</v>
      </c>
      <c r="K445" s="5" t="n">
        <v>23.3173537871524</v>
      </c>
    </row>
    <row r="446" customFormat="false" ht="13.5" hidden="false" customHeight="false" outlineLevel="0" collapsed="false">
      <c r="A446" s="2" t="n">
        <v>3758</v>
      </c>
      <c r="B446" s="16" t="s">
        <v>23</v>
      </c>
      <c r="C446" s="16" t="s">
        <v>124</v>
      </c>
      <c r="D446" s="3" t="n">
        <v>0.416666666666667</v>
      </c>
      <c r="E446" s="3" t="n">
        <v>0.482638888888889</v>
      </c>
      <c r="G446" s="1" t="s">
        <v>210</v>
      </c>
      <c r="H446" s="16" t="s">
        <v>181</v>
      </c>
      <c r="I446" s="4" t="n">
        <v>1043</v>
      </c>
      <c r="J446" s="4" t="n">
        <v>26720</v>
      </c>
      <c r="K446" s="5" t="n">
        <v>25.6184084372004</v>
      </c>
    </row>
    <row r="447" customFormat="false" ht="13.5" hidden="false" customHeight="false" outlineLevel="0" collapsed="false">
      <c r="A447" s="2" t="n">
        <v>3759</v>
      </c>
      <c r="B447" s="16" t="s">
        <v>23</v>
      </c>
      <c r="C447" s="16" t="s">
        <v>124</v>
      </c>
      <c r="D447" s="3" t="n">
        <v>0.416666666666667</v>
      </c>
      <c r="E447" s="3" t="n">
        <v>0.482638888888889</v>
      </c>
      <c r="G447" s="1" t="s">
        <v>210</v>
      </c>
      <c r="H447" s="16" t="s">
        <v>26</v>
      </c>
      <c r="I447" s="4" t="n">
        <v>643</v>
      </c>
      <c r="J447" s="4" t="n">
        <v>17820</v>
      </c>
      <c r="K447" s="5" t="n">
        <v>27.7138413685848</v>
      </c>
    </row>
    <row r="448" customFormat="false" ht="13.5" hidden="false" customHeight="false" outlineLevel="0" collapsed="false">
      <c r="A448" s="2" t="n">
        <v>3760</v>
      </c>
      <c r="B448" s="16" t="s">
        <v>23</v>
      </c>
      <c r="C448" s="16" t="s">
        <v>124</v>
      </c>
      <c r="D448" s="3" t="n">
        <v>0.416666666666667</v>
      </c>
      <c r="E448" s="3" t="n">
        <v>0.482638888888889</v>
      </c>
      <c r="G448" s="1" t="s">
        <v>210</v>
      </c>
      <c r="H448" s="16" t="s">
        <v>91</v>
      </c>
      <c r="I448" s="4" t="n">
        <v>643</v>
      </c>
      <c r="J448" s="4" t="n">
        <v>18720</v>
      </c>
      <c r="K448" s="5" t="n">
        <v>29.1135303265941</v>
      </c>
    </row>
    <row r="449" customFormat="false" ht="13.5" hidden="false" customHeight="false" outlineLevel="0" collapsed="false">
      <c r="A449" s="2" t="n">
        <v>3761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2</v>
      </c>
      <c r="I449" s="4" t="n">
        <v>643</v>
      </c>
      <c r="J449" s="4" t="n">
        <v>18820</v>
      </c>
      <c r="K449" s="5" t="n">
        <v>29.2690513219285</v>
      </c>
    </row>
    <row r="450" customFormat="false" ht="13.5" hidden="false" customHeight="false" outlineLevel="0" collapsed="false">
      <c r="A450" s="2" t="n">
        <v>3762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3</v>
      </c>
      <c r="I450" s="4" t="n">
        <v>643</v>
      </c>
      <c r="J450" s="4" t="n">
        <v>19720</v>
      </c>
      <c r="K450" s="5" t="n">
        <v>30.6687402799378</v>
      </c>
    </row>
    <row r="451" customFormat="false" ht="13.5" hidden="false" customHeight="false" outlineLevel="0" collapsed="false">
      <c r="A451" s="2" t="n">
        <v>3763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4</v>
      </c>
      <c r="I451" s="4" t="n">
        <v>643</v>
      </c>
      <c r="J451" s="4" t="n">
        <v>21420</v>
      </c>
      <c r="K451" s="5" t="n">
        <v>33.3125972006221</v>
      </c>
    </row>
    <row r="452" customFormat="false" ht="13.5" hidden="false" customHeight="false" outlineLevel="0" collapsed="false">
      <c r="A452" s="2" t="n">
        <v>3764</v>
      </c>
      <c r="B452" s="16" t="s">
        <v>23</v>
      </c>
      <c r="C452" s="16" t="s">
        <v>124</v>
      </c>
      <c r="D452" s="3" t="n">
        <v>0.739583333333333</v>
      </c>
      <c r="E452" s="3" t="n">
        <v>0.802083333333333</v>
      </c>
      <c r="G452" s="1" t="s">
        <v>211</v>
      </c>
      <c r="H452" s="16" t="s">
        <v>180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765</v>
      </c>
      <c r="B453" s="16" t="s">
        <v>23</v>
      </c>
      <c r="C453" s="16" t="s">
        <v>124</v>
      </c>
      <c r="D453" s="3" t="n">
        <v>0.739583333333333</v>
      </c>
      <c r="E453" s="3" t="n">
        <v>0.802083333333333</v>
      </c>
      <c r="G453" s="1" t="s">
        <v>211</v>
      </c>
      <c r="H453" s="16" t="s">
        <v>181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766</v>
      </c>
      <c r="B454" s="16" t="s">
        <v>23</v>
      </c>
      <c r="C454" s="16" t="s">
        <v>124</v>
      </c>
      <c r="D454" s="3" t="n">
        <v>0.739583333333333</v>
      </c>
      <c r="E454" s="3" t="n">
        <v>0.802083333333333</v>
      </c>
      <c r="G454" s="1" t="s">
        <v>211</v>
      </c>
      <c r="H454" s="16" t="s">
        <v>26</v>
      </c>
      <c r="I454" s="4" t="n">
        <v>643</v>
      </c>
      <c r="J454" s="4" t="n">
        <v>15220</v>
      </c>
      <c r="K454" s="5" t="n">
        <v>23.6702954898911</v>
      </c>
    </row>
    <row r="455" customFormat="false" ht="13.5" hidden="false" customHeight="false" outlineLevel="0" collapsed="false">
      <c r="A455" s="2" t="n">
        <v>3767</v>
      </c>
      <c r="B455" s="16" t="s">
        <v>23</v>
      </c>
      <c r="C455" s="16" t="s">
        <v>124</v>
      </c>
      <c r="D455" s="3" t="n">
        <v>0.739583333333333</v>
      </c>
      <c r="E455" s="3" t="n">
        <v>0.802083333333333</v>
      </c>
      <c r="G455" s="1" t="s">
        <v>211</v>
      </c>
      <c r="H455" s="16" t="s">
        <v>91</v>
      </c>
      <c r="I455" s="4" t="n">
        <v>643</v>
      </c>
      <c r="J455" s="4" t="n">
        <v>16320</v>
      </c>
      <c r="K455" s="5" t="n">
        <v>25.3810264385692</v>
      </c>
    </row>
    <row r="456" customFormat="false" ht="13.5" hidden="false" customHeight="false" outlineLevel="0" collapsed="false">
      <c r="A456" s="2" t="n">
        <v>3768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2</v>
      </c>
      <c r="I456" s="4" t="n">
        <v>643</v>
      </c>
      <c r="J456" s="4" t="n">
        <v>16420</v>
      </c>
      <c r="K456" s="5" t="n">
        <v>25.5365474339036</v>
      </c>
    </row>
    <row r="457" customFormat="false" ht="13.5" hidden="false" customHeight="false" outlineLevel="0" collapsed="false">
      <c r="A457" s="2" t="n">
        <v>3769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3</v>
      </c>
      <c r="I457" s="4" t="n">
        <v>643</v>
      </c>
      <c r="J457" s="4" t="n">
        <v>17320</v>
      </c>
      <c r="K457" s="5" t="n">
        <v>26.9362363919129</v>
      </c>
    </row>
    <row r="458" customFormat="false" ht="13.5" hidden="false" customHeight="false" outlineLevel="0" collapsed="false">
      <c r="A458" s="2" t="n">
        <v>3770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4</v>
      </c>
      <c r="I458" s="4" t="n">
        <v>643</v>
      </c>
      <c r="J458" s="4" t="n">
        <v>18120</v>
      </c>
      <c r="K458" s="5" t="n">
        <v>28.1804043545879</v>
      </c>
    </row>
    <row r="459" customFormat="false" ht="13.5" hidden="false" customHeight="false" outlineLevel="0" collapsed="false">
      <c r="A459" s="31" t="s">
        <v>212</v>
      </c>
    </row>
    <row r="460" customFormat="false" ht="13.5" hidden="false" customHeight="false" outlineLevel="0" collapsed="false">
      <c r="A460" s="2" t="n">
        <v>1645</v>
      </c>
      <c r="B460" s="16" t="s">
        <v>24</v>
      </c>
      <c r="C460" s="16" t="s">
        <v>23</v>
      </c>
      <c r="D460" s="3" t="n">
        <v>0.28125</v>
      </c>
      <c r="E460" s="3" t="n">
        <v>0.364583333333333</v>
      </c>
      <c r="G460" s="1" t="s">
        <v>213</v>
      </c>
      <c r="H460" s="16" t="s">
        <v>180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646</v>
      </c>
      <c r="B461" s="16" t="s">
        <v>24</v>
      </c>
      <c r="C461" s="16" t="s">
        <v>23</v>
      </c>
      <c r="D461" s="3" t="n">
        <v>0.28125</v>
      </c>
      <c r="E461" s="3" t="n">
        <v>0.364583333333333</v>
      </c>
      <c r="G461" s="1" t="s">
        <v>213</v>
      </c>
      <c r="H461" s="16" t="s">
        <v>181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647</v>
      </c>
      <c r="B462" s="16" t="s">
        <v>24</v>
      </c>
      <c r="C462" s="16" t="s">
        <v>23</v>
      </c>
      <c r="D462" s="3" t="n">
        <v>0.28125</v>
      </c>
      <c r="E462" s="3" t="n">
        <v>0.364583333333333</v>
      </c>
      <c r="G462" s="1" t="s">
        <v>213</v>
      </c>
      <c r="H462" s="16" t="s">
        <v>26</v>
      </c>
      <c r="I462" s="4" t="n">
        <v>901</v>
      </c>
      <c r="J462" s="4" t="n">
        <v>14390</v>
      </c>
      <c r="K462" s="5" t="n">
        <v>15.9711431742508</v>
      </c>
    </row>
    <row r="463" customFormat="false" ht="13.5" hidden="false" customHeight="false" outlineLevel="0" collapsed="false">
      <c r="A463" s="2" t="n">
        <v>1648</v>
      </c>
      <c r="B463" s="16" t="s">
        <v>24</v>
      </c>
      <c r="C463" s="16" t="s">
        <v>23</v>
      </c>
      <c r="D463" s="3" t="n">
        <v>0.28125</v>
      </c>
      <c r="E463" s="3" t="n">
        <v>0.364583333333333</v>
      </c>
      <c r="G463" s="1" t="s">
        <v>213</v>
      </c>
      <c r="H463" s="16" t="s">
        <v>91</v>
      </c>
      <c r="I463" s="4" t="n">
        <v>901</v>
      </c>
      <c r="J463" s="4" t="n">
        <v>15190</v>
      </c>
      <c r="K463" s="5" t="n">
        <v>16.8590455049945</v>
      </c>
    </row>
    <row r="464" customFormat="false" ht="13.5" hidden="false" customHeight="false" outlineLevel="0" collapsed="false">
      <c r="A464" s="2" t="n">
        <v>1649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2</v>
      </c>
      <c r="I464" s="4" t="n">
        <v>901</v>
      </c>
      <c r="J464" s="4" t="n">
        <v>16090</v>
      </c>
      <c r="K464" s="5" t="n">
        <v>17.857935627081</v>
      </c>
    </row>
    <row r="465" customFormat="false" ht="13.5" hidden="false" customHeight="false" outlineLevel="0" collapsed="false">
      <c r="A465" s="2" t="n">
        <v>1650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3</v>
      </c>
      <c r="I465" s="4" t="n">
        <v>901</v>
      </c>
      <c r="J465" s="4" t="n">
        <v>18190</v>
      </c>
      <c r="K465" s="5" t="n">
        <v>20.188679245283</v>
      </c>
    </row>
    <row r="466" customFormat="false" ht="13.5" hidden="false" customHeight="false" outlineLevel="0" collapsed="false">
      <c r="A466" s="2" t="n">
        <v>1651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4</v>
      </c>
      <c r="I466" s="4" t="n">
        <v>901</v>
      </c>
      <c r="J466" s="4" t="n">
        <v>21890</v>
      </c>
      <c r="K466" s="5" t="n">
        <v>24.2952275249723</v>
      </c>
    </row>
    <row r="467" customFormat="false" ht="13.5" hidden="false" customHeight="false" outlineLevel="0" collapsed="false">
      <c r="A467" s="2" t="n">
        <v>1652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186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653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8</v>
      </c>
      <c r="I468" s="4" t="n">
        <v>2203</v>
      </c>
      <c r="J468" s="4" t="n">
        <v>47990</v>
      </c>
      <c r="K468" s="5" t="n">
        <v>21.7839310031775</v>
      </c>
    </row>
    <row r="469" customFormat="false" ht="13.5" hidden="false" customHeight="false" outlineLevel="0" collapsed="false">
      <c r="A469" s="2" t="n">
        <v>1654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9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655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90</v>
      </c>
      <c r="I470" s="4" t="n">
        <v>1902</v>
      </c>
      <c r="J470" s="4" t="n">
        <v>31340</v>
      </c>
      <c r="K470" s="5" t="n">
        <v>16.4773922187171</v>
      </c>
    </row>
    <row r="471" customFormat="false" ht="13.5" hidden="false" customHeight="false" outlineLevel="0" collapsed="false">
      <c r="A471" s="2" t="n">
        <v>1656</v>
      </c>
      <c r="B471" s="16" t="s">
        <v>24</v>
      </c>
      <c r="C471" s="16" t="s">
        <v>23</v>
      </c>
      <c r="D471" s="3" t="n">
        <v>0.309027777777778</v>
      </c>
      <c r="E471" s="3" t="n">
        <v>0.392361111111111</v>
      </c>
      <c r="G471" s="1" t="s">
        <v>214</v>
      </c>
      <c r="H471" s="16" t="s">
        <v>180</v>
      </c>
      <c r="I471" s="4" t="n">
        <v>1301</v>
      </c>
      <c r="J471" s="4" t="n">
        <v>32490</v>
      </c>
      <c r="K471" s="5" t="n">
        <v>24.9730976172175</v>
      </c>
    </row>
    <row r="472" customFormat="false" ht="13.5" hidden="false" customHeight="false" outlineLevel="0" collapsed="false">
      <c r="A472" s="2" t="n">
        <v>1657</v>
      </c>
      <c r="B472" s="16" t="s">
        <v>24</v>
      </c>
      <c r="C472" s="16" t="s">
        <v>23</v>
      </c>
      <c r="D472" s="3" t="n">
        <v>0.309027777777778</v>
      </c>
      <c r="E472" s="3" t="n">
        <v>0.392361111111111</v>
      </c>
      <c r="G472" s="1" t="s">
        <v>214</v>
      </c>
      <c r="H472" s="16" t="s">
        <v>181</v>
      </c>
      <c r="I472" s="4" t="n">
        <v>1301</v>
      </c>
      <c r="J472" s="4" t="n">
        <v>33990</v>
      </c>
      <c r="K472" s="5" t="n">
        <v>26.1260568793236</v>
      </c>
    </row>
    <row r="473" customFormat="false" ht="13.5" hidden="false" customHeight="false" outlineLevel="0" collapsed="false">
      <c r="A473" s="2" t="n">
        <v>1658</v>
      </c>
      <c r="B473" s="16" t="s">
        <v>24</v>
      </c>
      <c r="C473" s="16" t="s">
        <v>23</v>
      </c>
      <c r="D473" s="3" t="n">
        <v>0.309027777777778</v>
      </c>
      <c r="E473" s="3" t="n">
        <v>0.392361111111111</v>
      </c>
      <c r="G473" s="1" t="s">
        <v>214</v>
      </c>
      <c r="H473" s="16" t="s">
        <v>26</v>
      </c>
      <c r="I473" s="4" t="n">
        <v>901</v>
      </c>
      <c r="J473" s="4" t="n">
        <v>14390</v>
      </c>
      <c r="K473" s="5" t="n">
        <v>15.9711431742508</v>
      </c>
    </row>
    <row r="474" customFormat="false" ht="13.5" hidden="false" customHeight="false" outlineLevel="0" collapsed="false">
      <c r="A474" s="2" t="n">
        <v>1659</v>
      </c>
      <c r="B474" s="16" t="s">
        <v>24</v>
      </c>
      <c r="C474" s="16" t="s">
        <v>23</v>
      </c>
      <c r="D474" s="3" t="n">
        <v>0.309027777777778</v>
      </c>
      <c r="E474" s="3" t="n">
        <v>0.392361111111111</v>
      </c>
      <c r="G474" s="1" t="s">
        <v>214</v>
      </c>
      <c r="H474" s="16" t="s">
        <v>91</v>
      </c>
      <c r="I474" s="4" t="n">
        <v>901</v>
      </c>
      <c r="J474" s="4" t="n">
        <v>15390</v>
      </c>
      <c r="K474" s="5" t="n">
        <v>17.0810210876804</v>
      </c>
    </row>
    <row r="475" customFormat="false" ht="13.5" hidden="false" customHeight="false" outlineLevel="0" collapsed="false">
      <c r="A475" s="2" t="n">
        <v>1660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2</v>
      </c>
      <c r="I475" s="4" t="n">
        <v>901</v>
      </c>
      <c r="J475" s="4" t="n">
        <v>21090</v>
      </c>
      <c r="K475" s="5" t="n">
        <v>23.4073251942286</v>
      </c>
    </row>
    <row r="476" customFormat="false" ht="13.5" hidden="false" customHeight="false" outlineLevel="0" collapsed="false">
      <c r="A476" s="2" t="n">
        <v>1661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3</v>
      </c>
      <c r="I476" s="4" t="n">
        <v>901</v>
      </c>
      <c r="J476" s="4" t="n">
        <v>23190</v>
      </c>
      <c r="K476" s="5" t="n">
        <v>25.7380688124306</v>
      </c>
    </row>
    <row r="477" customFormat="false" ht="13.5" hidden="false" customHeight="false" outlineLevel="0" collapsed="false">
      <c r="A477" s="2" t="n">
        <v>1662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4</v>
      </c>
      <c r="I477" s="4" t="n">
        <v>901</v>
      </c>
      <c r="J477" s="4" t="n">
        <v>26890</v>
      </c>
      <c r="K477" s="5" t="n">
        <v>29.8446170921199</v>
      </c>
    </row>
    <row r="478" customFormat="false" ht="13.5" hidden="false" customHeight="false" outlineLevel="0" collapsed="false">
      <c r="A478" s="2" t="n">
        <v>1663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186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64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8</v>
      </c>
      <c r="I479" s="4" t="n">
        <v>2203</v>
      </c>
      <c r="J479" s="4" t="n">
        <v>47990</v>
      </c>
      <c r="K479" s="5" t="n">
        <v>21.7839310031775</v>
      </c>
    </row>
    <row r="480" customFormat="false" ht="13.5" hidden="false" customHeight="false" outlineLevel="0" collapsed="false">
      <c r="A480" s="2" t="n">
        <v>1665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9</v>
      </c>
      <c r="I480" s="4" t="n">
        <v>2203</v>
      </c>
      <c r="J480" s="4" t="n">
        <v>36340</v>
      </c>
      <c r="K480" s="5" t="n">
        <v>16.4956876985928</v>
      </c>
    </row>
    <row r="481" customFormat="false" ht="13.5" hidden="false" customHeight="false" outlineLevel="0" collapsed="false">
      <c r="A481" s="2" t="n">
        <v>1666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90</v>
      </c>
      <c r="I481" s="4" t="n">
        <v>1902</v>
      </c>
      <c r="J481" s="4" t="n">
        <v>31340</v>
      </c>
      <c r="K481" s="5" t="n">
        <v>16.4773922187171</v>
      </c>
    </row>
    <row r="482" customFormat="false" ht="13.5" hidden="false" customHeight="false" outlineLevel="0" collapsed="false">
      <c r="A482" s="2" t="n">
        <v>1667</v>
      </c>
      <c r="B482" s="16" t="s">
        <v>24</v>
      </c>
      <c r="C482" s="16" t="s">
        <v>23</v>
      </c>
      <c r="D482" s="3" t="n">
        <v>0.361111111111111</v>
      </c>
      <c r="E482" s="3" t="n">
        <v>0.444444444444444</v>
      </c>
      <c r="G482" s="1" t="s">
        <v>215</v>
      </c>
      <c r="H482" s="16" t="s">
        <v>180</v>
      </c>
      <c r="I482" s="4" t="n">
        <v>1301</v>
      </c>
      <c r="J482" s="4" t="n">
        <v>32490</v>
      </c>
      <c r="K482" s="5" t="n">
        <v>24.9730976172175</v>
      </c>
    </row>
    <row r="483" customFormat="false" ht="13.5" hidden="false" customHeight="false" outlineLevel="0" collapsed="false">
      <c r="A483" s="2" t="n">
        <v>1668</v>
      </c>
      <c r="B483" s="16" t="s">
        <v>24</v>
      </c>
      <c r="C483" s="16" t="s">
        <v>23</v>
      </c>
      <c r="D483" s="3" t="n">
        <v>0.361111111111111</v>
      </c>
      <c r="E483" s="3" t="n">
        <v>0.444444444444444</v>
      </c>
      <c r="G483" s="1" t="s">
        <v>215</v>
      </c>
      <c r="H483" s="16" t="s">
        <v>181</v>
      </c>
      <c r="I483" s="4" t="n">
        <v>1301</v>
      </c>
      <c r="J483" s="4" t="n">
        <v>33990</v>
      </c>
      <c r="K483" s="5" t="n">
        <v>26.1260568793236</v>
      </c>
    </row>
    <row r="484" customFormat="false" ht="13.5" hidden="false" customHeight="false" outlineLevel="0" collapsed="false">
      <c r="A484" s="2" t="n">
        <v>1669</v>
      </c>
      <c r="B484" s="16" t="s">
        <v>24</v>
      </c>
      <c r="C484" s="16" t="s">
        <v>23</v>
      </c>
      <c r="D484" s="3" t="n">
        <v>0.361111111111111</v>
      </c>
      <c r="E484" s="3" t="n">
        <v>0.444444444444444</v>
      </c>
      <c r="G484" s="1" t="s">
        <v>215</v>
      </c>
      <c r="H484" s="16" t="s">
        <v>26</v>
      </c>
      <c r="I484" s="4" t="n">
        <v>901</v>
      </c>
      <c r="J484" s="4" t="n">
        <v>19990</v>
      </c>
      <c r="K484" s="5" t="n">
        <v>22.1864594894562</v>
      </c>
    </row>
    <row r="485" customFormat="false" ht="13.5" hidden="false" customHeight="false" outlineLevel="0" collapsed="false">
      <c r="A485" s="2" t="n">
        <v>1670</v>
      </c>
      <c r="B485" s="16" t="s">
        <v>24</v>
      </c>
      <c r="C485" s="16" t="s">
        <v>23</v>
      </c>
      <c r="D485" s="3" t="n">
        <v>0.361111111111111</v>
      </c>
      <c r="E485" s="3" t="n">
        <v>0.444444444444444</v>
      </c>
      <c r="G485" s="1" t="s">
        <v>215</v>
      </c>
      <c r="H485" s="16" t="s">
        <v>91</v>
      </c>
      <c r="I485" s="4" t="n">
        <v>901</v>
      </c>
      <c r="J485" s="4" t="n">
        <v>20190</v>
      </c>
      <c r="K485" s="5" t="n">
        <v>22.4084350721421</v>
      </c>
    </row>
    <row r="486" customFormat="false" ht="13.5" hidden="false" customHeight="false" outlineLevel="0" collapsed="false">
      <c r="A486" s="2" t="n">
        <v>1671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2</v>
      </c>
      <c r="I486" s="4" t="n">
        <v>901</v>
      </c>
      <c r="J486" s="4" t="n">
        <v>21090</v>
      </c>
      <c r="K486" s="5" t="n">
        <v>23.4073251942286</v>
      </c>
    </row>
    <row r="487" customFormat="false" ht="13.5" hidden="false" customHeight="false" outlineLevel="0" collapsed="false">
      <c r="A487" s="2" t="n">
        <v>1672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3</v>
      </c>
      <c r="I487" s="4" t="n">
        <v>901</v>
      </c>
      <c r="J487" s="4" t="n">
        <v>23190</v>
      </c>
      <c r="K487" s="5" t="n">
        <v>25.7380688124306</v>
      </c>
    </row>
    <row r="488" customFormat="false" ht="13.5" hidden="false" customHeight="false" outlineLevel="0" collapsed="false">
      <c r="A488" s="2" t="n">
        <v>1673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4</v>
      </c>
      <c r="I488" s="4" t="n">
        <v>901</v>
      </c>
      <c r="J488" s="4" t="n">
        <v>26890</v>
      </c>
      <c r="K488" s="5" t="n">
        <v>29.8446170921199</v>
      </c>
    </row>
    <row r="489" customFormat="false" ht="13.5" hidden="false" customHeight="false" outlineLevel="0" collapsed="false">
      <c r="A489" s="2" t="n">
        <v>1674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186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675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8</v>
      </c>
      <c r="I490" s="4" t="n">
        <v>2203</v>
      </c>
      <c r="J490" s="4" t="n">
        <v>47990</v>
      </c>
      <c r="K490" s="5" t="n">
        <v>21.7839310031775</v>
      </c>
    </row>
    <row r="491" customFormat="false" ht="13.5" hidden="false" customHeight="false" outlineLevel="0" collapsed="false">
      <c r="A491" s="2" t="n">
        <v>1676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9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677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90</v>
      </c>
      <c r="I492" s="4" t="n">
        <v>1902</v>
      </c>
      <c r="J492" s="4" t="n">
        <v>31340</v>
      </c>
      <c r="K492" s="5" t="n">
        <v>16.4773922187171</v>
      </c>
    </row>
    <row r="493" customFormat="false" ht="13.5" hidden="false" customHeight="false" outlineLevel="0" collapsed="false">
      <c r="A493" s="2" t="n">
        <v>1678</v>
      </c>
      <c r="B493" s="16" t="s">
        <v>24</v>
      </c>
      <c r="C493" s="16" t="s">
        <v>23</v>
      </c>
      <c r="D493" s="3" t="n">
        <v>0.409722222222222</v>
      </c>
      <c r="E493" s="3" t="n">
        <v>0.493055555555556</v>
      </c>
      <c r="G493" s="1" t="s">
        <v>216</v>
      </c>
      <c r="H493" s="16" t="s">
        <v>180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9</v>
      </c>
      <c r="B494" s="16" t="s">
        <v>24</v>
      </c>
      <c r="C494" s="16" t="s">
        <v>23</v>
      </c>
      <c r="D494" s="3" t="n">
        <v>0.409722222222222</v>
      </c>
      <c r="E494" s="3" t="n">
        <v>0.493055555555556</v>
      </c>
      <c r="G494" s="1" t="s">
        <v>216</v>
      </c>
      <c r="H494" s="16" t="s">
        <v>181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80</v>
      </c>
      <c r="B495" s="16" t="s">
        <v>24</v>
      </c>
      <c r="C495" s="16" t="s">
        <v>23</v>
      </c>
      <c r="D495" s="3" t="n">
        <v>0.409722222222222</v>
      </c>
      <c r="E495" s="3" t="n">
        <v>0.493055555555556</v>
      </c>
      <c r="G495" s="1" t="s">
        <v>216</v>
      </c>
      <c r="H495" s="16" t="s">
        <v>26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681</v>
      </c>
      <c r="B496" s="16" t="s">
        <v>24</v>
      </c>
      <c r="C496" s="16" t="s">
        <v>23</v>
      </c>
      <c r="D496" s="3" t="n">
        <v>0.409722222222222</v>
      </c>
      <c r="E496" s="3" t="n">
        <v>0.493055555555556</v>
      </c>
      <c r="G496" s="1" t="s">
        <v>216</v>
      </c>
      <c r="H496" s="16" t="s">
        <v>91</v>
      </c>
      <c r="I496" s="4" t="n">
        <v>901</v>
      </c>
      <c r="J496" s="4" t="n">
        <v>15890</v>
      </c>
      <c r="K496" s="5" t="n">
        <v>17.6359600443951</v>
      </c>
    </row>
    <row r="497" customFormat="false" ht="13.5" hidden="false" customHeight="false" outlineLevel="0" collapsed="false">
      <c r="A497" s="2" t="n">
        <v>1682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2</v>
      </c>
      <c r="I497" s="4" t="n">
        <v>901</v>
      </c>
      <c r="J497" s="4" t="n">
        <v>21090</v>
      </c>
      <c r="K497" s="5" t="n">
        <v>23.4073251942286</v>
      </c>
    </row>
    <row r="498" customFormat="false" ht="13.5" hidden="false" customHeight="false" outlineLevel="0" collapsed="false">
      <c r="A498" s="2" t="n">
        <v>1683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3</v>
      </c>
      <c r="I498" s="4" t="n">
        <v>901</v>
      </c>
      <c r="J498" s="4" t="n">
        <v>23090</v>
      </c>
      <c r="K498" s="5" t="n">
        <v>25.6270810210877</v>
      </c>
    </row>
    <row r="499" customFormat="false" ht="13.5" hidden="false" customHeight="false" outlineLevel="0" collapsed="false">
      <c r="A499" s="2" t="n">
        <v>1684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4</v>
      </c>
      <c r="I499" s="4" t="n">
        <v>901</v>
      </c>
      <c r="J499" s="4" t="n">
        <v>27490</v>
      </c>
      <c r="K499" s="5" t="n">
        <v>30.5105438401776</v>
      </c>
    </row>
    <row r="500" customFormat="false" ht="13.5" hidden="false" customHeight="false" outlineLevel="0" collapsed="false">
      <c r="A500" s="2" t="n">
        <v>1685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186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686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687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688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9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689</v>
      </c>
      <c r="B504" s="16" t="s">
        <v>24</v>
      </c>
      <c r="C504" s="16" t="s">
        <v>23</v>
      </c>
      <c r="D504" s="3" t="n">
        <v>0.5</v>
      </c>
      <c r="E504" s="3" t="n">
        <v>0.583333333333333</v>
      </c>
      <c r="G504" s="1" t="s">
        <v>217</v>
      </c>
      <c r="H504" s="16" t="s">
        <v>180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90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1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91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26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692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91</v>
      </c>
      <c r="I507" s="4" t="n">
        <v>901</v>
      </c>
      <c r="J507" s="4" t="n">
        <v>17690</v>
      </c>
      <c r="K507" s="5" t="n">
        <v>19.6337402885683</v>
      </c>
    </row>
    <row r="508" customFormat="false" ht="13.5" hidden="false" customHeight="false" outlineLevel="0" collapsed="false">
      <c r="A508" s="2" t="n">
        <v>1693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2</v>
      </c>
      <c r="I508" s="4" t="n">
        <v>901</v>
      </c>
      <c r="J508" s="4" t="n">
        <v>17790</v>
      </c>
      <c r="K508" s="5" t="n">
        <v>19.7447280799112</v>
      </c>
    </row>
    <row r="509" customFormat="false" ht="13.5" hidden="false" customHeight="false" outlineLevel="0" collapsed="false">
      <c r="A509" s="2" t="n">
        <v>1694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3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695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4</v>
      </c>
      <c r="I510" s="4" t="n">
        <v>901</v>
      </c>
      <c r="J510" s="4" t="n">
        <v>23490</v>
      </c>
      <c r="K510" s="5" t="n">
        <v>26.0710321864595</v>
      </c>
    </row>
    <row r="511" customFormat="false" ht="13.5" hidden="false" customHeight="false" outlineLevel="0" collapsed="false">
      <c r="A511" s="2" t="n">
        <v>1696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18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97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8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698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9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699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90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700</v>
      </c>
      <c r="B515" s="16" t="s">
        <v>24</v>
      </c>
      <c r="C515" s="16" t="s">
        <v>23</v>
      </c>
      <c r="D515" s="3" t="n">
        <v>0.552083333333333</v>
      </c>
      <c r="E515" s="3" t="n">
        <v>0.635416666666667</v>
      </c>
      <c r="G515" s="1" t="s">
        <v>218</v>
      </c>
      <c r="H515" s="16" t="s">
        <v>18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701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702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26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03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91</v>
      </c>
      <c r="I518" s="4" t="n">
        <v>901</v>
      </c>
      <c r="J518" s="4" t="n">
        <v>15890</v>
      </c>
      <c r="K518" s="5" t="n">
        <v>17.6359600443951</v>
      </c>
    </row>
    <row r="519" customFormat="false" ht="13.5" hidden="false" customHeight="false" outlineLevel="0" collapsed="false">
      <c r="A519" s="2" t="n">
        <v>1704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2</v>
      </c>
      <c r="I519" s="4" t="n">
        <v>901</v>
      </c>
      <c r="J519" s="4" t="n">
        <v>18190</v>
      </c>
      <c r="K519" s="5" t="n">
        <v>20.188679245283</v>
      </c>
    </row>
    <row r="520" customFormat="false" ht="13.5" hidden="false" customHeight="false" outlineLevel="0" collapsed="false">
      <c r="A520" s="2" t="n">
        <v>1705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3</v>
      </c>
      <c r="I520" s="4" t="n">
        <v>901</v>
      </c>
      <c r="J520" s="4" t="n">
        <v>19690</v>
      </c>
      <c r="K520" s="5" t="n">
        <v>21.8534961154273</v>
      </c>
    </row>
    <row r="521" customFormat="false" ht="13.5" hidden="false" customHeight="false" outlineLevel="0" collapsed="false">
      <c r="A521" s="2" t="n">
        <v>1706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4</v>
      </c>
      <c r="I521" s="4" t="n">
        <v>901</v>
      </c>
      <c r="J521" s="4" t="n">
        <v>25890</v>
      </c>
      <c r="K521" s="5" t="n">
        <v>28.7347391786903</v>
      </c>
    </row>
    <row r="522" customFormat="false" ht="13.5" hidden="false" customHeight="false" outlineLevel="0" collapsed="false">
      <c r="A522" s="2" t="n">
        <v>1707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186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08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8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09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9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10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90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11</v>
      </c>
      <c r="B526" s="16" t="s">
        <v>24</v>
      </c>
      <c r="C526" s="16" t="s">
        <v>23</v>
      </c>
      <c r="D526" s="3" t="n">
        <v>0.583333333333333</v>
      </c>
      <c r="E526" s="3" t="n">
        <v>0.666666666666667</v>
      </c>
      <c r="G526" s="1" t="s">
        <v>219</v>
      </c>
      <c r="H526" s="16" t="s">
        <v>180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12</v>
      </c>
      <c r="B527" s="16" t="s">
        <v>24</v>
      </c>
      <c r="C527" s="16" t="s">
        <v>23</v>
      </c>
      <c r="D527" s="3" t="n">
        <v>0.583333333333333</v>
      </c>
      <c r="E527" s="3" t="n">
        <v>0.666666666666667</v>
      </c>
      <c r="G527" s="1" t="s">
        <v>219</v>
      </c>
      <c r="H527" s="16" t="s">
        <v>181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13</v>
      </c>
      <c r="B528" s="16" t="s">
        <v>24</v>
      </c>
      <c r="C528" s="16" t="s">
        <v>23</v>
      </c>
      <c r="D528" s="3" t="n">
        <v>0.583333333333333</v>
      </c>
      <c r="E528" s="3" t="n">
        <v>0.666666666666667</v>
      </c>
      <c r="G528" s="1" t="s">
        <v>219</v>
      </c>
      <c r="H528" s="16" t="s">
        <v>26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714</v>
      </c>
      <c r="B529" s="16" t="s">
        <v>24</v>
      </c>
      <c r="C529" s="16" t="s">
        <v>23</v>
      </c>
      <c r="D529" s="3" t="n">
        <v>0.583333333333333</v>
      </c>
      <c r="E529" s="3" t="n">
        <v>0.666666666666667</v>
      </c>
      <c r="G529" s="1" t="s">
        <v>219</v>
      </c>
      <c r="H529" s="16" t="s">
        <v>91</v>
      </c>
      <c r="I529" s="4" t="n">
        <v>901</v>
      </c>
      <c r="J529" s="4" t="n">
        <v>15890</v>
      </c>
      <c r="K529" s="5" t="n">
        <v>17.6359600443951</v>
      </c>
    </row>
    <row r="530" customFormat="false" ht="13.5" hidden="false" customHeight="false" outlineLevel="0" collapsed="false">
      <c r="A530" s="2" t="n">
        <v>1715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2</v>
      </c>
      <c r="I530" s="4" t="n">
        <v>901</v>
      </c>
      <c r="J530" s="4" t="n">
        <v>18190</v>
      </c>
      <c r="K530" s="5" t="n">
        <v>20.188679245283</v>
      </c>
    </row>
    <row r="531" customFormat="false" ht="13.5" hidden="false" customHeight="false" outlineLevel="0" collapsed="false">
      <c r="A531" s="2" t="n">
        <v>1716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3</v>
      </c>
      <c r="I531" s="4" t="n">
        <v>901</v>
      </c>
      <c r="J531" s="4" t="n">
        <v>19690</v>
      </c>
      <c r="K531" s="5" t="n">
        <v>21.8534961154273</v>
      </c>
    </row>
    <row r="532" customFormat="false" ht="13.5" hidden="false" customHeight="false" outlineLevel="0" collapsed="false">
      <c r="A532" s="2" t="n">
        <v>1717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4</v>
      </c>
      <c r="I532" s="4" t="n">
        <v>901</v>
      </c>
      <c r="J532" s="4" t="n">
        <v>25890</v>
      </c>
      <c r="K532" s="5" t="n">
        <v>28.7347391786903</v>
      </c>
    </row>
    <row r="533" customFormat="false" ht="13.5" hidden="false" customHeight="false" outlineLevel="0" collapsed="false">
      <c r="A533" s="2" t="n">
        <v>1718</v>
      </c>
      <c r="B533" s="16" t="s">
        <v>24</v>
      </c>
      <c r="C533" s="16" t="s">
        <v>23</v>
      </c>
      <c r="D533" s="3" t="n">
        <v>0.635416666666667</v>
      </c>
      <c r="E533" s="3" t="n">
        <v>0.71875</v>
      </c>
      <c r="G533" s="1" t="s">
        <v>220</v>
      </c>
      <c r="H533" s="16" t="s">
        <v>18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19</v>
      </c>
      <c r="B534" s="16" t="s">
        <v>24</v>
      </c>
      <c r="C534" s="16" t="s">
        <v>23</v>
      </c>
      <c r="D534" s="3" t="n">
        <v>0.635416666666667</v>
      </c>
      <c r="E534" s="3" t="n">
        <v>0.71875</v>
      </c>
      <c r="G534" s="1" t="s">
        <v>220</v>
      </c>
      <c r="H534" s="16" t="s">
        <v>18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20</v>
      </c>
      <c r="B535" s="16" t="s">
        <v>24</v>
      </c>
      <c r="C535" s="16" t="s">
        <v>23</v>
      </c>
      <c r="D535" s="3" t="n">
        <v>0.635416666666667</v>
      </c>
      <c r="E535" s="3" t="n">
        <v>0.71875</v>
      </c>
      <c r="G535" s="1" t="s">
        <v>220</v>
      </c>
      <c r="H535" s="16" t="s">
        <v>26</v>
      </c>
      <c r="I535" s="4" t="n">
        <v>901</v>
      </c>
      <c r="J535" s="4" t="n">
        <v>14390</v>
      </c>
      <c r="K535" s="5" t="n">
        <v>15.9711431742508</v>
      </c>
    </row>
    <row r="536" customFormat="false" ht="13.5" hidden="false" customHeight="false" outlineLevel="0" collapsed="false">
      <c r="A536" s="2" t="n">
        <v>1721</v>
      </c>
      <c r="B536" s="16" t="s">
        <v>24</v>
      </c>
      <c r="C536" s="16" t="s">
        <v>23</v>
      </c>
      <c r="D536" s="3" t="n">
        <v>0.635416666666667</v>
      </c>
      <c r="E536" s="3" t="n">
        <v>0.71875</v>
      </c>
      <c r="G536" s="1" t="s">
        <v>220</v>
      </c>
      <c r="H536" s="16" t="s">
        <v>91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1722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2</v>
      </c>
      <c r="I537" s="4" t="n">
        <v>901</v>
      </c>
      <c r="J537" s="4" t="n">
        <v>17790</v>
      </c>
      <c r="K537" s="5" t="n">
        <v>19.7447280799112</v>
      </c>
    </row>
    <row r="538" customFormat="false" ht="13.5" hidden="false" customHeight="false" outlineLevel="0" collapsed="false">
      <c r="A538" s="2" t="n">
        <v>1723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3</v>
      </c>
      <c r="I538" s="4" t="n">
        <v>901</v>
      </c>
      <c r="J538" s="4" t="n">
        <v>19690</v>
      </c>
      <c r="K538" s="5" t="n">
        <v>21.8534961154273</v>
      </c>
    </row>
    <row r="539" customFormat="false" ht="13.5" hidden="false" customHeight="false" outlineLevel="0" collapsed="false">
      <c r="A539" s="2" t="n">
        <v>1724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4</v>
      </c>
      <c r="I539" s="4" t="n">
        <v>901</v>
      </c>
      <c r="J539" s="4" t="n">
        <v>24890</v>
      </c>
      <c r="K539" s="5" t="n">
        <v>27.6248612652608</v>
      </c>
    </row>
    <row r="540" customFormat="false" ht="13.5" hidden="false" customHeight="false" outlineLevel="0" collapsed="false">
      <c r="A540" s="2" t="n">
        <v>1725</v>
      </c>
      <c r="B540" s="16" t="s">
        <v>24</v>
      </c>
      <c r="C540" s="16" t="s">
        <v>23</v>
      </c>
      <c r="D540" s="3" t="n">
        <v>0.694444444444445</v>
      </c>
      <c r="E540" s="3" t="n">
        <v>0.777777777777778</v>
      </c>
      <c r="G540" s="1" t="s">
        <v>221</v>
      </c>
      <c r="H540" s="16" t="s">
        <v>180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726</v>
      </c>
      <c r="B541" s="16" t="s">
        <v>24</v>
      </c>
      <c r="C541" s="16" t="s">
        <v>23</v>
      </c>
      <c r="D541" s="3" t="n">
        <v>0.694444444444445</v>
      </c>
      <c r="E541" s="3" t="n">
        <v>0.777777777777778</v>
      </c>
      <c r="G541" s="1" t="s">
        <v>221</v>
      </c>
      <c r="H541" s="16" t="s">
        <v>181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727</v>
      </c>
      <c r="B542" s="16" t="s">
        <v>24</v>
      </c>
      <c r="C542" s="16" t="s">
        <v>23</v>
      </c>
      <c r="D542" s="3" t="n">
        <v>0.694444444444445</v>
      </c>
      <c r="E542" s="3" t="n">
        <v>0.777777777777778</v>
      </c>
      <c r="G542" s="1" t="s">
        <v>221</v>
      </c>
      <c r="H542" s="16" t="s">
        <v>26</v>
      </c>
      <c r="I542" s="4" t="n">
        <v>901</v>
      </c>
      <c r="J542" s="4" t="n">
        <v>16690</v>
      </c>
      <c r="K542" s="5" t="n">
        <v>18.5238623751387</v>
      </c>
    </row>
    <row r="543" customFormat="false" ht="13.5" hidden="false" customHeight="false" outlineLevel="0" collapsed="false">
      <c r="A543" s="2" t="n">
        <v>1728</v>
      </c>
      <c r="B543" s="16" t="s">
        <v>24</v>
      </c>
      <c r="C543" s="16" t="s">
        <v>23</v>
      </c>
      <c r="D543" s="3" t="n">
        <v>0.694444444444445</v>
      </c>
      <c r="E543" s="3" t="n">
        <v>0.777777777777778</v>
      </c>
      <c r="G543" s="1" t="s">
        <v>221</v>
      </c>
      <c r="H543" s="16" t="s">
        <v>91</v>
      </c>
      <c r="I543" s="4" t="n">
        <v>901</v>
      </c>
      <c r="J543" s="4" t="n">
        <v>17690</v>
      </c>
      <c r="K543" s="5" t="n">
        <v>19.6337402885683</v>
      </c>
    </row>
    <row r="544" customFormat="false" ht="13.5" hidden="false" customHeight="false" outlineLevel="0" collapsed="false">
      <c r="A544" s="2" t="n">
        <v>1729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2</v>
      </c>
      <c r="I544" s="4" t="n">
        <v>901</v>
      </c>
      <c r="J544" s="4" t="n">
        <v>17790</v>
      </c>
      <c r="K544" s="5" t="n">
        <v>19.7447280799112</v>
      </c>
    </row>
    <row r="545" customFormat="false" ht="13.5" hidden="false" customHeight="false" outlineLevel="0" collapsed="false">
      <c r="A545" s="2" t="n">
        <v>1730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3</v>
      </c>
      <c r="I545" s="4" t="n">
        <v>901</v>
      </c>
      <c r="J545" s="4" t="n">
        <v>19690</v>
      </c>
      <c r="K545" s="5" t="n">
        <v>21.8534961154273</v>
      </c>
    </row>
    <row r="546" customFormat="false" ht="13.5" hidden="false" customHeight="false" outlineLevel="0" collapsed="false">
      <c r="A546" s="2" t="n">
        <v>1731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4</v>
      </c>
      <c r="I546" s="4" t="n">
        <v>901</v>
      </c>
      <c r="J546" s="4" t="n">
        <v>24890</v>
      </c>
      <c r="K546" s="5" t="n">
        <v>27.6248612652608</v>
      </c>
    </row>
    <row r="547" customFormat="false" ht="13.5" hidden="false" customHeight="false" outlineLevel="0" collapsed="false">
      <c r="A547" s="2" t="n">
        <v>1732</v>
      </c>
      <c r="B547" s="16" t="s">
        <v>24</v>
      </c>
      <c r="C547" s="16" t="s">
        <v>23</v>
      </c>
      <c r="D547" s="3" t="n">
        <v>0.756944444444445</v>
      </c>
      <c r="E547" s="3" t="n">
        <v>0.84375</v>
      </c>
      <c r="G547" s="1" t="s">
        <v>222</v>
      </c>
      <c r="H547" s="16" t="s">
        <v>180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33</v>
      </c>
      <c r="B548" s="16" t="s">
        <v>24</v>
      </c>
      <c r="C548" s="16" t="s">
        <v>23</v>
      </c>
      <c r="D548" s="3" t="n">
        <v>0.756944444444445</v>
      </c>
      <c r="E548" s="3" t="n">
        <v>0.84375</v>
      </c>
      <c r="G548" s="1" t="s">
        <v>222</v>
      </c>
      <c r="H548" s="16" t="s">
        <v>181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34</v>
      </c>
      <c r="B549" s="16" t="s">
        <v>24</v>
      </c>
      <c r="C549" s="16" t="s">
        <v>23</v>
      </c>
      <c r="D549" s="3" t="n">
        <v>0.756944444444445</v>
      </c>
      <c r="E549" s="3" t="n">
        <v>0.84375</v>
      </c>
      <c r="G549" s="1" t="s">
        <v>222</v>
      </c>
      <c r="H549" s="16" t="s">
        <v>26</v>
      </c>
      <c r="I549" s="4" t="n">
        <v>901</v>
      </c>
      <c r="J549" s="4" t="n">
        <v>14890</v>
      </c>
      <c r="K549" s="5" t="n">
        <v>16.5260821309656</v>
      </c>
    </row>
    <row r="550" customFormat="false" ht="13.5" hidden="false" customHeight="false" outlineLevel="0" collapsed="false">
      <c r="A550" s="2" t="n">
        <v>1735</v>
      </c>
      <c r="B550" s="16" t="s">
        <v>24</v>
      </c>
      <c r="C550" s="16" t="s">
        <v>23</v>
      </c>
      <c r="D550" s="3" t="n">
        <v>0.756944444444445</v>
      </c>
      <c r="E550" s="3" t="n">
        <v>0.84375</v>
      </c>
      <c r="G550" s="1" t="s">
        <v>222</v>
      </c>
      <c r="H550" s="16" t="s">
        <v>91</v>
      </c>
      <c r="I550" s="4" t="n">
        <v>901</v>
      </c>
      <c r="J550" s="4" t="n">
        <v>15890</v>
      </c>
      <c r="K550" s="5" t="n">
        <v>17.6359600443951</v>
      </c>
    </row>
    <row r="551" customFormat="false" ht="13.5" hidden="false" customHeight="false" outlineLevel="0" collapsed="false">
      <c r="A551" s="2" t="n">
        <v>1736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2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37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3</v>
      </c>
      <c r="I552" s="4" t="n">
        <v>901</v>
      </c>
      <c r="J552" s="4" t="n">
        <v>19190</v>
      </c>
      <c r="K552" s="5" t="n">
        <v>21.2985571587125</v>
      </c>
    </row>
    <row r="553" customFormat="false" ht="13.5" hidden="false" customHeight="false" outlineLevel="0" collapsed="false">
      <c r="A553" s="2" t="n">
        <v>1738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4</v>
      </c>
      <c r="I553" s="4" t="n">
        <v>901</v>
      </c>
      <c r="J553" s="4" t="n">
        <v>23890</v>
      </c>
      <c r="K553" s="5" t="n">
        <v>26.5149833518313</v>
      </c>
    </row>
    <row r="554" customFormat="false" ht="13.5" hidden="false" customHeight="false" outlineLevel="0" collapsed="false">
      <c r="A554" s="2" t="n">
        <v>1739</v>
      </c>
      <c r="B554" s="16" t="s">
        <v>24</v>
      </c>
      <c r="C554" s="16" t="s">
        <v>23</v>
      </c>
      <c r="D554" s="3" t="n">
        <v>0.798611111111111</v>
      </c>
      <c r="E554" s="3" t="n">
        <v>0.881944444444445</v>
      </c>
      <c r="G554" s="1" t="s">
        <v>223</v>
      </c>
      <c r="H554" s="16" t="s">
        <v>180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40</v>
      </c>
      <c r="B555" s="16" t="s">
        <v>24</v>
      </c>
      <c r="C555" s="16" t="s">
        <v>23</v>
      </c>
      <c r="D555" s="3" t="n">
        <v>0.798611111111111</v>
      </c>
      <c r="E555" s="3" t="n">
        <v>0.881944444444445</v>
      </c>
      <c r="G555" s="1" t="s">
        <v>223</v>
      </c>
      <c r="H555" s="16" t="s">
        <v>181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41</v>
      </c>
      <c r="B556" s="16" t="s">
        <v>24</v>
      </c>
      <c r="C556" s="16" t="s">
        <v>23</v>
      </c>
      <c r="D556" s="3" t="n">
        <v>0.798611111111111</v>
      </c>
      <c r="E556" s="3" t="n">
        <v>0.881944444444445</v>
      </c>
      <c r="G556" s="1" t="s">
        <v>223</v>
      </c>
      <c r="H556" s="16" t="s">
        <v>26</v>
      </c>
      <c r="I556" s="4" t="n">
        <v>901</v>
      </c>
      <c r="J556" s="4" t="n">
        <v>14890</v>
      </c>
      <c r="K556" s="5" t="n">
        <v>16.5260821309656</v>
      </c>
    </row>
    <row r="557" customFormat="false" ht="13.5" hidden="false" customHeight="false" outlineLevel="0" collapsed="false">
      <c r="A557" s="2" t="n">
        <v>1742</v>
      </c>
      <c r="B557" s="16" t="s">
        <v>24</v>
      </c>
      <c r="C557" s="16" t="s">
        <v>23</v>
      </c>
      <c r="D557" s="3" t="n">
        <v>0.798611111111111</v>
      </c>
      <c r="E557" s="3" t="n">
        <v>0.881944444444445</v>
      </c>
      <c r="G557" s="1" t="s">
        <v>223</v>
      </c>
      <c r="H557" s="16" t="s">
        <v>91</v>
      </c>
      <c r="I557" s="4" t="n">
        <v>901</v>
      </c>
      <c r="J557" s="4" t="n">
        <v>15890</v>
      </c>
      <c r="K557" s="5" t="n">
        <v>17.6359600443951</v>
      </c>
    </row>
    <row r="558" customFormat="false" ht="13.5" hidden="false" customHeight="false" outlineLevel="0" collapsed="false">
      <c r="A558" s="2" t="n">
        <v>1743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2</v>
      </c>
      <c r="I558" s="4" t="n">
        <v>901</v>
      </c>
      <c r="J558" s="4" t="n">
        <v>17590</v>
      </c>
      <c r="K558" s="5" t="n">
        <v>19.5227524972253</v>
      </c>
    </row>
    <row r="559" customFormat="false" ht="13.5" hidden="false" customHeight="false" outlineLevel="0" collapsed="false">
      <c r="A559" s="2" t="n">
        <v>1744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3</v>
      </c>
      <c r="I559" s="4" t="n">
        <v>901</v>
      </c>
      <c r="J559" s="4" t="n">
        <v>19190</v>
      </c>
      <c r="K559" s="5" t="n">
        <v>21.2985571587125</v>
      </c>
    </row>
    <row r="560" customFormat="false" ht="13.5" hidden="false" customHeight="false" outlineLevel="0" collapsed="false">
      <c r="A560" s="2" t="n">
        <v>1745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4</v>
      </c>
      <c r="I560" s="4" t="n">
        <v>901</v>
      </c>
      <c r="J560" s="4" t="n">
        <v>23990</v>
      </c>
      <c r="K560" s="5" t="n">
        <v>26.6259711431743</v>
      </c>
    </row>
    <row r="561" customFormat="false" ht="13.5" hidden="false" customHeight="false" outlineLevel="0" collapsed="false">
      <c r="A561" s="2" t="n">
        <v>2082</v>
      </c>
      <c r="B561" s="16" t="s">
        <v>113</v>
      </c>
      <c r="C561" s="16" t="s">
        <v>23</v>
      </c>
      <c r="D561" s="3" t="n">
        <v>0.326388888888889</v>
      </c>
      <c r="E561" s="3" t="n">
        <v>0.388888888888889</v>
      </c>
      <c r="G561" s="1" t="s">
        <v>224</v>
      </c>
      <c r="H561" s="16" t="s">
        <v>180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083</v>
      </c>
      <c r="B562" s="16" t="s">
        <v>113</v>
      </c>
      <c r="C562" s="16" t="s">
        <v>23</v>
      </c>
      <c r="D562" s="3" t="n">
        <v>0.326388888888889</v>
      </c>
      <c r="E562" s="3" t="n">
        <v>0.388888888888889</v>
      </c>
      <c r="G562" s="1" t="s">
        <v>224</v>
      </c>
      <c r="H562" s="16" t="s">
        <v>181</v>
      </c>
      <c r="I562" s="4" t="n">
        <v>1016</v>
      </c>
      <c r="J562" s="4" t="n">
        <v>33540</v>
      </c>
      <c r="K562" s="5" t="n">
        <v>33.011811023622</v>
      </c>
    </row>
    <row r="563" customFormat="false" ht="13.5" hidden="false" customHeight="false" outlineLevel="0" collapsed="false">
      <c r="A563" s="2" t="n">
        <v>2084</v>
      </c>
      <c r="B563" s="16" t="s">
        <v>113</v>
      </c>
      <c r="C563" s="16" t="s">
        <v>23</v>
      </c>
      <c r="D563" s="3" t="n">
        <v>0.326388888888889</v>
      </c>
      <c r="E563" s="3" t="n">
        <v>0.388888888888889</v>
      </c>
      <c r="G563" s="1" t="s">
        <v>224</v>
      </c>
      <c r="H563" s="16" t="s">
        <v>26</v>
      </c>
      <c r="I563" s="4" t="n">
        <v>616</v>
      </c>
      <c r="J563" s="4" t="n">
        <v>14440</v>
      </c>
      <c r="K563" s="5" t="n">
        <v>23.4415584415584</v>
      </c>
    </row>
    <row r="564" customFormat="false" ht="13.5" hidden="false" customHeight="false" outlineLevel="0" collapsed="false">
      <c r="A564" s="2" t="n">
        <v>2085</v>
      </c>
      <c r="B564" s="16" t="s">
        <v>113</v>
      </c>
      <c r="C564" s="16" t="s">
        <v>23</v>
      </c>
      <c r="D564" s="3" t="n">
        <v>0.326388888888889</v>
      </c>
      <c r="E564" s="3" t="n">
        <v>0.388888888888889</v>
      </c>
      <c r="G564" s="1" t="s">
        <v>224</v>
      </c>
      <c r="H564" s="16" t="s">
        <v>91</v>
      </c>
      <c r="I564" s="4" t="n">
        <v>616</v>
      </c>
      <c r="J564" s="4" t="n">
        <v>15040</v>
      </c>
      <c r="K564" s="5" t="n">
        <v>24.4155844155844</v>
      </c>
    </row>
    <row r="565" customFormat="false" ht="13.5" hidden="false" customHeight="false" outlineLevel="0" collapsed="false">
      <c r="A565" s="2" t="n">
        <v>2086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2</v>
      </c>
      <c r="I565" s="4" t="n">
        <v>616</v>
      </c>
      <c r="J565" s="4" t="n">
        <v>16540</v>
      </c>
      <c r="K565" s="5" t="n">
        <v>26.8506493506494</v>
      </c>
    </row>
    <row r="566" customFormat="false" ht="13.5" hidden="false" customHeight="false" outlineLevel="0" collapsed="false">
      <c r="A566" s="2" t="n">
        <v>2087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3</v>
      </c>
      <c r="I566" s="4" t="n">
        <v>616</v>
      </c>
      <c r="J566" s="4" t="n">
        <v>16940</v>
      </c>
      <c r="K566" s="5" t="n">
        <v>27.5</v>
      </c>
    </row>
    <row r="567" customFormat="false" ht="13.5" hidden="false" customHeight="false" outlineLevel="0" collapsed="false">
      <c r="A567" s="2" t="n">
        <v>2088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4</v>
      </c>
      <c r="I567" s="4" t="n">
        <v>616</v>
      </c>
      <c r="J567" s="4" t="n">
        <v>17340</v>
      </c>
      <c r="K567" s="5" t="n">
        <v>28.1493506493506</v>
      </c>
    </row>
    <row r="568" customFormat="false" ht="13.5" hidden="false" customHeight="false" outlineLevel="0" collapsed="false">
      <c r="A568" s="2" t="n">
        <v>2089</v>
      </c>
      <c r="B568" s="16" t="s">
        <v>113</v>
      </c>
      <c r="C568" s="16" t="s">
        <v>23</v>
      </c>
      <c r="D568" s="3" t="n">
        <v>0.486111111111111</v>
      </c>
      <c r="E568" s="3" t="n">
        <v>0.555555555555556</v>
      </c>
      <c r="G568" s="1" t="s">
        <v>225</v>
      </c>
      <c r="H568" s="16" t="s">
        <v>180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090</v>
      </c>
      <c r="B569" s="16" t="s">
        <v>113</v>
      </c>
      <c r="C569" s="16" t="s">
        <v>23</v>
      </c>
      <c r="D569" s="3" t="n">
        <v>0.486111111111111</v>
      </c>
      <c r="E569" s="3" t="n">
        <v>0.555555555555556</v>
      </c>
      <c r="G569" s="1" t="s">
        <v>225</v>
      </c>
      <c r="H569" s="16" t="s">
        <v>181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091</v>
      </c>
      <c r="B570" s="16" t="s">
        <v>113</v>
      </c>
      <c r="C570" s="16" t="s">
        <v>23</v>
      </c>
      <c r="D570" s="3" t="n">
        <v>0.486111111111111</v>
      </c>
      <c r="E570" s="3" t="n">
        <v>0.555555555555556</v>
      </c>
      <c r="G570" s="1" t="s">
        <v>225</v>
      </c>
      <c r="H570" s="16" t="s">
        <v>26</v>
      </c>
      <c r="I570" s="4" t="n">
        <v>616</v>
      </c>
      <c r="J570" s="4" t="n">
        <v>19140</v>
      </c>
      <c r="K570" s="5" t="n">
        <v>31.0714285714286</v>
      </c>
    </row>
    <row r="571" customFormat="false" ht="13.5" hidden="false" customHeight="false" outlineLevel="0" collapsed="false">
      <c r="A571" s="2" t="n">
        <v>2092</v>
      </c>
      <c r="B571" s="16" t="s">
        <v>113</v>
      </c>
      <c r="C571" s="16" t="s">
        <v>23</v>
      </c>
      <c r="D571" s="3" t="n">
        <v>0.486111111111111</v>
      </c>
      <c r="E571" s="3" t="n">
        <v>0.555555555555556</v>
      </c>
      <c r="G571" s="1" t="s">
        <v>225</v>
      </c>
      <c r="H571" s="16" t="s">
        <v>91</v>
      </c>
      <c r="I571" s="4" t="n">
        <v>616</v>
      </c>
      <c r="J571" s="4" t="n">
        <v>19440</v>
      </c>
      <c r="K571" s="5" t="n">
        <v>31.5584415584416</v>
      </c>
    </row>
    <row r="572" customFormat="false" ht="13.5" hidden="false" customHeight="false" outlineLevel="0" collapsed="false">
      <c r="A572" s="2" t="n">
        <v>2093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2</v>
      </c>
      <c r="I572" s="4" t="n">
        <v>616</v>
      </c>
      <c r="J572" s="4" t="n">
        <v>21040</v>
      </c>
      <c r="K572" s="5" t="n">
        <v>34.1558441558442</v>
      </c>
    </row>
    <row r="573" customFormat="false" ht="13.5" hidden="false" customHeight="false" outlineLevel="0" collapsed="false">
      <c r="A573" s="2" t="n">
        <v>2094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3</v>
      </c>
      <c r="I573" s="4" t="n">
        <v>616</v>
      </c>
      <c r="J573" s="4" t="n">
        <v>22040</v>
      </c>
      <c r="K573" s="5" t="n">
        <v>35.7792207792208</v>
      </c>
    </row>
    <row r="574" customFormat="false" ht="13.5" hidden="false" customHeight="false" outlineLevel="0" collapsed="false">
      <c r="A574" s="2" t="n">
        <v>2095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4</v>
      </c>
      <c r="I574" s="4" t="n">
        <v>616</v>
      </c>
      <c r="J574" s="4" t="n">
        <v>23140</v>
      </c>
      <c r="K574" s="5" t="n">
        <v>37.5649350649351</v>
      </c>
    </row>
    <row r="575" customFormat="false" ht="13.5" hidden="false" customHeight="false" outlineLevel="0" collapsed="false">
      <c r="A575" s="2" t="n">
        <v>2096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0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097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181</v>
      </c>
      <c r="I576" s="4" t="n">
        <v>1016</v>
      </c>
      <c r="J576" s="4" t="n">
        <v>33540</v>
      </c>
      <c r="K576" s="5" t="n">
        <v>33.011811023622</v>
      </c>
    </row>
    <row r="577" customFormat="false" ht="13.5" hidden="false" customHeight="false" outlineLevel="0" collapsed="false">
      <c r="A577" s="2" t="n">
        <v>2098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26</v>
      </c>
      <c r="I577" s="4" t="n">
        <v>616</v>
      </c>
      <c r="J577" s="4" t="n">
        <v>19140</v>
      </c>
      <c r="K577" s="5" t="n">
        <v>31.0714285714286</v>
      </c>
    </row>
    <row r="578" customFormat="false" ht="13.5" hidden="false" customHeight="false" outlineLevel="0" collapsed="false">
      <c r="A578" s="2" t="n">
        <v>2099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91</v>
      </c>
      <c r="I578" s="4" t="n">
        <v>616</v>
      </c>
      <c r="J578" s="4" t="n">
        <v>19440</v>
      </c>
      <c r="K578" s="5" t="n">
        <v>31.5584415584416</v>
      </c>
    </row>
    <row r="579" customFormat="false" ht="13.5" hidden="false" customHeight="false" outlineLevel="0" collapsed="false">
      <c r="A579" s="2" t="n">
        <v>2100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2</v>
      </c>
      <c r="I579" s="4" t="n">
        <v>616</v>
      </c>
      <c r="J579" s="4" t="n">
        <v>21040</v>
      </c>
      <c r="K579" s="5" t="n">
        <v>34.1558441558442</v>
      </c>
    </row>
    <row r="580" customFormat="false" ht="13.5" hidden="false" customHeight="false" outlineLevel="0" collapsed="false">
      <c r="A580" s="2" t="n">
        <v>2101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3</v>
      </c>
      <c r="I580" s="4" t="n">
        <v>616</v>
      </c>
      <c r="J580" s="4" t="n">
        <v>22040</v>
      </c>
      <c r="K580" s="5" t="n">
        <v>35.7792207792208</v>
      </c>
    </row>
    <row r="581" customFormat="false" ht="13.5" hidden="false" customHeight="false" outlineLevel="0" collapsed="false">
      <c r="A581" s="2" t="n">
        <v>2102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4</v>
      </c>
      <c r="I581" s="4" t="n">
        <v>616</v>
      </c>
      <c r="J581" s="4" t="n">
        <v>23140</v>
      </c>
      <c r="K581" s="5" t="n">
        <v>37.5649350649351</v>
      </c>
    </row>
    <row r="582" customFormat="false" ht="13.5" hidden="false" customHeight="false" outlineLevel="0" collapsed="false">
      <c r="A582" s="2" t="n">
        <v>2103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0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104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181</v>
      </c>
      <c r="I583" s="4" t="n">
        <v>1016</v>
      </c>
      <c r="J583" s="4" t="n">
        <v>33540</v>
      </c>
      <c r="K583" s="5" t="n">
        <v>33.011811023622</v>
      </c>
    </row>
    <row r="584" customFormat="false" ht="13.5" hidden="false" customHeight="false" outlineLevel="0" collapsed="false">
      <c r="A584" s="2" t="n">
        <v>2105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26</v>
      </c>
      <c r="I584" s="4" t="n">
        <v>616</v>
      </c>
      <c r="J584" s="4" t="n">
        <v>14440</v>
      </c>
      <c r="K584" s="5" t="n">
        <v>23.4415584415584</v>
      </c>
    </row>
    <row r="585" customFormat="false" ht="13.5" hidden="false" customHeight="false" outlineLevel="0" collapsed="false">
      <c r="A585" s="2" t="n">
        <v>2106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91</v>
      </c>
      <c r="I585" s="4" t="n">
        <v>616</v>
      </c>
      <c r="J585" s="4" t="n">
        <v>15040</v>
      </c>
      <c r="K585" s="5" t="n">
        <v>24.4155844155844</v>
      </c>
    </row>
    <row r="586" customFormat="false" ht="13.5" hidden="false" customHeight="false" outlineLevel="0" collapsed="false">
      <c r="A586" s="2" t="n">
        <v>2107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2</v>
      </c>
      <c r="I586" s="4" t="n">
        <v>616</v>
      </c>
      <c r="J586" s="4" t="n">
        <v>16640</v>
      </c>
      <c r="K586" s="5" t="n">
        <v>27.012987012987</v>
      </c>
    </row>
    <row r="587" customFormat="false" ht="13.5" hidden="false" customHeight="false" outlineLevel="0" collapsed="false">
      <c r="A587" s="2" t="n">
        <v>2108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3</v>
      </c>
      <c r="I587" s="4" t="n">
        <v>616</v>
      </c>
      <c r="J587" s="4" t="n">
        <v>16740</v>
      </c>
      <c r="K587" s="5" t="n">
        <v>27.1753246753247</v>
      </c>
    </row>
    <row r="588" customFormat="false" ht="13.5" hidden="false" customHeight="false" outlineLevel="0" collapsed="false">
      <c r="A588" s="2" t="n">
        <v>2109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4</v>
      </c>
      <c r="I588" s="4" t="n">
        <v>616</v>
      </c>
      <c r="J588" s="4" t="n">
        <v>19040</v>
      </c>
      <c r="K588" s="5" t="n">
        <v>30.9090909090909</v>
      </c>
    </row>
    <row r="589" customFormat="false" ht="13.5" hidden="false" customHeight="false" outlineLevel="0" collapsed="false">
      <c r="A589" s="2" t="n">
        <v>2539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181</v>
      </c>
      <c r="I589" s="4" t="n">
        <v>893</v>
      </c>
      <c r="J589" s="4" t="n">
        <v>20760</v>
      </c>
      <c r="K589" s="5" t="n">
        <v>23.2474804031355</v>
      </c>
    </row>
    <row r="590" customFormat="false" ht="13.5" hidden="false" customHeight="false" outlineLevel="0" collapsed="false">
      <c r="A590" s="2" t="n">
        <v>2540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26</v>
      </c>
      <c r="I590" s="4" t="n">
        <v>493</v>
      </c>
      <c r="J590" s="4" t="n">
        <v>9160</v>
      </c>
      <c r="K590" s="5" t="n">
        <v>18.580121703854</v>
      </c>
    </row>
    <row r="591" customFormat="false" ht="13.5" hidden="false" customHeight="false" outlineLevel="0" collapsed="false">
      <c r="A591" s="2" t="n">
        <v>2541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91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542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82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543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3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544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4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545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6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546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8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547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9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548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90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549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181</v>
      </c>
      <c r="I599" s="4" t="n">
        <v>893</v>
      </c>
      <c r="J599" s="4" t="n">
        <v>20760</v>
      </c>
      <c r="K599" s="5" t="n">
        <v>23.2474804031355</v>
      </c>
    </row>
    <row r="600" customFormat="false" ht="13.5" hidden="false" customHeight="false" outlineLevel="0" collapsed="false">
      <c r="A600" s="2" t="n">
        <v>2550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26</v>
      </c>
      <c r="I600" s="4" t="n">
        <v>493</v>
      </c>
      <c r="J600" s="4" t="n">
        <v>11160</v>
      </c>
      <c r="K600" s="5" t="n">
        <v>22.6369168356998</v>
      </c>
    </row>
    <row r="601" customFormat="false" ht="13.5" hidden="false" customHeight="false" outlineLevel="0" collapsed="false">
      <c r="A601" s="2" t="n">
        <v>2551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91</v>
      </c>
      <c r="I601" s="4" t="n">
        <v>493</v>
      </c>
      <c r="J601" s="4" t="n">
        <v>14060</v>
      </c>
      <c r="K601" s="5" t="n">
        <v>28.5192697768763</v>
      </c>
    </row>
    <row r="602" customFormat="false" ht="13.5" hidden="false" customHeight="false" outlineLevel="0" collapsed="false">
      <c r="A602" s="2" t="n">
        <v>2552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82</v>
      </c>
      <c r="I602" s="4" t="n">
        <v>493</v>
      </c>
      <c r="J602" s="4" t="n">
        <v>14560</v>
      </c>
      <c r="K602" s="5" t="n">
        <v>29.5334685598377</v>
      </c>
    </row>
    <row r="603" customFormat="false" ht="13.5" hidden="false" customHeight="false" outlineLevel="0" collapsed="false">
      <c r="A603" s="2" t="n">
        <v>2553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3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554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4</v>
      </c>
      <c r="I604" s="4" t="n">
        <v>493</v>
      </c>
      <c r="J604" s="4" t="n">
        <v>17560</v>
      </c>
      <c r="K604" s="5" t="n">
        <v>35.6186612576065</v>
      </c>
    </row>
    <row r="605" customFormat="false" ht="13.5" hidden="false" customHeight="false" outlineLevel="0" collapsed="false">
      <c r="A605" s="2" t="n">
        <v>2555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6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56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8</v>
      </c>
      <c r="I606" s="4" t="n">
        <v>1387</v>
      </c>
      <c r="J606" s="4" t="n">
        <v>28660</v>
      </c>
      <c r="K606" s="5" t="n">
        <v>20.6633020908435</v>
      </c>
    </row>
    <row r="607" customFormat="false" ht="13.5" hidden="false" customHeight="false" outlineLevel="0" collapsed="false">
      <c r="A607" s="2" t="n">
        <v>2557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9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558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90</v>
      </c>
      <c r="I608" s="4" t="n">
        <v>1222</v>
      </c>
      <c r="J608" s="4" t="n">
        <v>19910</v>
      </c>
      <c r="K608" s="5" t="n">
        <v>16.2929623567921</v>
      </c>
    </row>
    <row r="609" customFormat="false" ht="13.5" hidden="false" customHeight="false" outlineLevel="0" collapsed="false">
      <c r="A609" s="2" t="n">
        <v>2559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181</v>
      </c>
      <c r="I609" s="4" t="n">
        <v>893</v>
      </c>
      <c r="J609" s="4" t="n">
        <v>20760</v>
      </c>
      <c r="K609" s="5" t="n">
        <v>23.2474804031355</v>
      </c>
    </row>
    <row r="610" customFormat="false" ht="13.5" hidden="false" customHeight="false" outlineLevel="0" collapsed="false">
      <c r="A610" s="2" t="n">
        <v>2560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26</v>
      </c>
      <c r="I610" s="4" t="n">
        <v>493</v>
      </c>
      <c r="J610" s="4" t="n">
        <v>9960</v>
      </c>
      <c r="K610" s="5" t="n">
        <v>20.2028397565923</v>
      </c>
    </row>
    <row r="611" customFormat="false" ht="13.5" hidden="false" customHeight="false" outlineLevel="0" collapsed="false">
      <c r="A611" s="2" t="n">
        <v>2561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91</v>
      </c>
      <c r="I611" s="4" t="n">
        <v>493</v>
      </c>
      <c r="J611" s="4" t="n">
        <v>13060</v>
      </c>
      <c r="K611" s="5" t="n">
        <v>26.4908722109533</v>
      </c>
    </row>
    <row r="612" customFormat="false" ht="13.5" hidden="false" customHeight="false" outlineLevel="0" collapsed="false">
      <c r="A612" s="2" t="n">
        <v>2562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82</v>
      </c>
      <c r="I612" s="4" t="n">
        <v>493</v>
      </c>
      <c r="J612" s="4" t="n">
        <v>14560</v>
      </c>
      <c r="K612" s="5" t="n">
        <v>29.5334685598377</v>
      </c>
    </row>
    <row r="613" customFormat="false" ht="13.5" hidden="false" customHeight="false" outlineLevel="0" collapsed="false">
      <c r="A613" s="2" t="n">
        <v>2563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3</v>
      </c>
      <c r="I613" s="4" t="n">
        <v>493</v>
      </c>
      <c r="J613" s="4" t="n">
        <v>15260</v>
      </c>
      <c r="K613" s="5" t="n">
        <v>30.9533468559838</v>
      </c>
    </row>
    <row r="614" customFormat="false" ht="13.5" hidden="false" customHeight="false" outlineLevel="0" collapsed="false">
      <c r="A614" s="2" t="n">
        <v>2564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4</v>
      </c>
      <c r="I614" s="4" t="n">
        <v>493</v>
      </c>
      <c r="J614" s="4" t="n">
        <v>16960</v>
      </c>
      <c r="K614" s="5" t="n">
        <v>34.4016227180527</v>
      </c>
    </row>
    <row r="615" customFormat="false" ht="13.5" hidden="false" customHeight="false" outlineLevel="0" collapsed="false">
      <c r="A615" s="2" t="n">
        <v>2565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6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66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8</v>
      </c>
      <c r="I616" s="4" t="n">
        <v>1387</v>
      </c>
      <c r="J616" s="4" t="n">
        <v>28660</v>
      </c>
      <c r="K616" s="5" t="n">
        <v>20.6633020908435</v>
      </c>
    </row>
    <row r="617" customFormat="false" ht="13.5" hidden="false" customHeight="false" outlineLevel="0" collapsed="false">
      <c r="A617" s="2" t="n">
        <v>2567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9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568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90</v>
      </c>
      <c r="I618" s="4" t="n">
        <v>1222</v>
      </c>
      <c r="J618" s="4" t="n">
        <v>19910</v>
      </c>
      <c r="K618" s="5" t="n">
        <v>16.2929623567921</v>
      </c>
    </row>
    <row r="619" customFormat="false" ht="13.5" hidden="false" customHeight="false" outlineLevel="0" collapsed="false">
      <c r="A619" s="2" t="n">
        <v>2569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181</v>
      </c>
      <c r="I619" s="4" t="n">
        <v>893</v>
      </c>
      <c r="J619" s="4" t="n">
        <v>19960</v>
      </c>
      <c r="K619" s="5" t="n">
        <v>22.3516237402016</v>
      </c>
    </row>
    <row r="620" customFormat="false" ht="13.5" hidden="false" customHeight="false" outlineLevel="0" collapsed="false">
      <c r="A620" s="2" t="n">
        <v>2570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26</v>
      </c>
      <c r="I620" s="4" t="n">
        <v>493</v>
      </c>
      <c r="J620" s="4" t="n">
        <v>9860</v>
      </c>
      <c r="K620" s="5" t="n">
        <v>20</v>
      </c>
    </row>
    <row r="621" customFormat="false" ht="13.5" hidden="false" customHeight="false" outlineLevel="0" collapsed="false">
      <c r="A621" s="2" t="n">
        <v>2571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91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2572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82</v>
      </c>
      <c r="I622" s="4" t="n">
        <v>493</v>
      </c>
      <c r="J622" s="4" t="n">
        <v>13560</v>
      </c>
      <c r="K622" s="5" t="n">
        <v>27.5050709939148</v>
      </c>
    </row>
    <row r="623" customFormat="false" ht="13.5" hidden="false" customHeight="false" outlineLevel="0" collapsed="false">
      <c r="A623" s="2" t="n">
        <v>2573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3</v>
      </c>
      <c r="I623" s="4" t="n">
        <v>493</v>
      </c>
      <c r="J623" s="4" t="n">
        <v>14360</v>
      </c>
      <c r="K623" s="5" t="n">
        <v>29.1277890466531</v>
      </c>
    </row>
    <row r="624" customFormat="false" ht="13.5" hidden="false" customHeight="false" outlineLevel="0" collapsed="false">
      <c r="A624" s="2" t="n">
        <v>2574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4</v>
      </c>
      <c r="I624" s="4" t="n">
        <v>493</v>
      </c>
      <c r="J624" s="4" t="n">
        <v>16960</v>
      </c>
      <c r="K624" s="5" t="n">
        <v>34.4016227180527</v>
      </c>
    </row>
    <row r="625" customFormat="false" ht="13.5" hidden="false" customHeight="false" outlineLevel="0" collapsed="false">
      <c r="A625" s="2" t="n">
        <v>2575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6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576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8</v>
      </c>
      <c r="I626" s="4" t="n">
        <v>1387</v>
      </c>
      <c r="J626" s="4" t="n">
        <v>28660</v>
      </c>
      <c r="K626" s="5" t="n">
        <v>20.6633020908435</v>
      </c>
    </row>
    <row r="627" customFormat="false" ht="13.5" hidden="false" customHeight="false" outlineLevel="0" collapsed="false">
      <c r="A627" s="2" t="n">
        <v>2577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9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2578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90</v>
      </c>
      <c r="I628" s="4" t="n">
        <v>1222</v>
      </c>
      <c r="J628" s="4" t="n">
        <v>19910</v>
      </c>
      <c r="K628" s="5" t="n">
        <v>16.2929623567921</v>
      </c>
    </row>
    <row r="629" customFormat="false" ht="13.5" hidden="false" customHeight="false" outlineLevel="0" collapsed="false">
      <c r="A629" s="2" t="n">
        <v>2579</v>
      </c>
      <c r="B629" s="16" t="s">
        <v>57</v>
      </c>
      <c r="C629" s="16" t="s">
        <v>23</v>
      </c>
      <c r="D629" s="3" t="n">
        <v>0.708333333333333</v>
      </c>
      <c r="E629" s="3" t="n">
        <v>0.760416666666667</v>
      </c>
      <c r="G629" s="1" t="s">
        <v>232</v>
      </c>
      <c r="H629" s="16" t="s">
        <v>181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80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26</v>
      </c>
      <c r="I630" s="4" t="n">
        <v>493</v>
      </c>
      <c r="J630" s="4" t="n">
        <v>9860</v>
      </c>
      <c r="K630" s="5" t="n">
        <v>20</v>
      </c>
    </row>
    <row r="631" customFormat="false" ht="13.5" hidden="false" customHeight="false" outlineLevel="0" collapsed="false">
      <c r="A631" s="2" t="n">
        <v>2581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91</v>
      </c>
      <c r="I631" s="4" t="n">
        <v>493</v>
      </c>
      <c r="J631" s="4" t="n">
        <v>9960</v>
      </c>
      <c r="K631" s="5" t="n">
        <v>20.2028397565923</v>
      </c>
    </row>
    <row r="632" customFormat="false" ht="13.5" hidden="false" customHeight="false" outlineLevel="0" collapsed="false">
      <c r="A632" s="2" t="n">
        <v>2582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182</v>
      </c>
      <c r="I632" s="4" t="n">
        <v>493</v>
      </c>
      <c r="J632" s="4" t="n">
        <v>13260</v>
      </c>
      <c r="K632" s="5" t="n">
        <v>26.8965517241379</v>
      </c>
    </row>
    <row r="633" customFormat="false" ht="13.5" hidden="false" customHeight="false" outlineLevel="0" collapsed="false">
      <c r="A633" s="2" t="n">
        <v>2583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3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584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4</v>
      </c>
      <c r="I634" s="4" t="n">
        <v>493</v>
      </c>
      <c r="J634" s="4" t="n">
        <v>16160</v>
      </c>
      <c r="K634" s="5" t="n">
        <v>32.7789046653144</v>
      </c>
    </row>
    <row r="635" customFormat="false" ht="13.5" hidden="false" customHeight="false" outlineLevel="0" collapsed="false">
      <c r="A635" s="2" t="n">
        <v>2585</v>
      </c>
      <c r="B635" s="16" t="s">
        <v>57</v>
      </c>
      <c r="C635" s="16" t="s">
        <v>23</v>
      </c>
      <c r="D635" s="3" t="n">
        <v>0.829861111111111</v>
      </c>
      <c r="E635" s="3" t="n">
        <v>0.881944444444445</v>
      </c>
      <c r="G635" s="1" t="s">
        <v>233</v>
      </c>
      <c r="H635" s="16" t="s">
        <v>181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2586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26</v>
      </c>
      <c r="I636" s="4" t="n">
        <v>493</v>
      </c>
      <c r="J636" s="4" t="n">
        <v>9860</v>
      </c>
      <c r="K636" s="5" t="n">
        <v>20</v>
      </c>
    </row>
    <row r="637" customFormat="false" ht="13.5" hidden="false" customHeight="false" outlineLevel="0" collapsed="false">
      <c r="A637" s="2" t="n">
        <v>2587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91</v>
      </c>
      <c r="I637" s="4" t="n">
        <v>493</v>
      </c>
      <c r="J637" s="4" t="n">
        <v>9960</v>
      </c>
      <c r="K637" s="5" t="n">
        <v>20.2028397565923</v>
      </c>
    </row>
    <row r="638" customFormat="false" ht="13.5" hidden="false" customHeight="false" outlineLevel="0" collapsed="false">
      <c r="A638" s="2" t="n">
        <v>2588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182</v>
      </c>
      <c r="I638" s="4" t="n">
        <v>493</v>
      </c>
      <c r="J638" s="4" t="n">
        <v>13560</v>
      </c>
      <c r="K638" s="5" t="n">
        <v>27.5050709939148</v>
      </c>
    </row>
    <row r="639" customFormat="false" ht="13.5" hidden="false" customHeight="false" outlineLevel="0" collapsed="false">
      <c r="A639" s="2" t="n">
        <v>2589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3</v>
      </c>
      <c r="I639" s="4" t="n">
        <v>493</v>
      </c>
      <c r="J639" s="4" t="n">
        <v>14360</v>
      </c>
      <c r="K639" s="5" t="n">
        <v>29.1277890466531</v>
      </c>
    </row>
    <row r="640" customFormat="false" ht="13.5" hidden="false" customHeight="false" outlineLevel="0" collapsed="false">
      <c r="A640" s="2" t="n">
        <v>2590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4</v>
      </c>
      <c r="I640" s="4" t="n">
        <v>493</v>
      </c>
      <c r="J640" s="4" t="n">
        <v>16960</v>
      </c>
      <c r="K640" s="5" t="n">
        <v>34.4016227180527</v>
      </c>
    </row>
    <row r="641" customFormat="false" ht="13.5" hidden="false" customHeight="false" outlineLevel="0" collapsed="false">
      <c r="A641" s="2" t="n">
        <v>4123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0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124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181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125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26</v>
      </c>
      <c r="I643" s="4" t="n">
        <v>643</v>
      </c>
      <c r="J643" s="4" t="n">
        <v>17820</v>
      </c>
      <c r="K643" s="5" t="n">
        <v>27.7138413685848</v>
      </c>
    </row>
    <row r="644" customFormat="false" ht="13.5" hidden="false" customHeight="false" outlineLevel="0" collapsed="false">
      <c r="A644" s="2" t="n">
        <v>4126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91</v>
      </c>
      <c r="I644" s="4" t="n">
        <v>643</v>
      </c>
      <c r="J644" s="4" t="n">
        <v>18020</v>
      </c>
      <c r="K644" s="5" t="n">
        <v>28.0248833592535</v>
      </c>
    </row>
    <row r="645" customFormat="false" ht="13.5" hidden="false" customHeight="false" outlineLevel="0" collapsed="false">
      <c r="A645" s="2" t="n">
        <v>4127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2</v>
      </c>
      <c r="I645" s="4" t="n">
        <v>643</v>
      </c>
      <c r="J645" s="4" t="n">
        <v>18120</v>
      </c>
      <c r="K645" s="5" t="n">
        <v>28.1804043545879</v>
      </c>
    </row>
    <row r="646" customFormat="false" ht="13.5" hidden="false" customHeight="false" outlineLevel="0" collapsed="false">
      <c r="A646" s="2" t="n">
        <v>4128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3</v>
      </c>
      <c r="I646" s="4" t="n">
        <v>643</v>
      </c>
      <c r="J646" s="4" t="n">
        <v>19720</v>
      </c>
      <c r="K646" s="5" t="n">
        <v>30.6687402799378</v>
      </c>
    </row>
    <row r="647" customFormat="false" ht="13.5" hidden="false" customHeight="false" outlineLevel="0" collapsed="false">
      <c r="A647" s="2" t="n">
        <v>4129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4</v>
      </c>
      <c r="I647" s="4" t="n">
        <v>643</v>
      </c>
      <c r="J647" s="4" t="n">
        <v>20520</v>
      </c>
      <c r="K647" s="5" t="n">
        <v>31.9129082426128</v>
      </c>
    </row>
    <row r="648" customFormat="false" ht="13.5" hidden="false" customHeight="false" outlineLevel="0" collapsed="false">
      <c r="A648" s="2" t="n">
        <v>4130</v>
      </c>
      <c r="B648" s="16" t="s">
        <v>124</v>
      </c>
      <c r="C648" s="16" t="s">
        <v>23</v>
      </c>
      <c r="D648" s="3" t="n">
        <v>0.826388888888889</v>
      </c>
      <c r="E648" s="3" t="n">
        <v>0.881944444444445</v>
      </c>
      <c r="G648" s="1" t="s">
        <v>235</v>
      </c>
      <c r="H648" s="16" t="s">
        <v>180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131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181</v>
      </c>
      <c r="I649" s="4" t="n">
        <v>1043</v>
      </c>
      <c r="J649" s="4" t="n">
        <v>26720</v>
      </c>
      <c r="K649" s="5" t="n">
        <v>25.6184084372004</v>
      </c>
    </row>
    <row r="650" customFormat="false" ht="13.5" hidden="false" customHeight="false" outlineLevel="0" collapsed="false">
      <c r="A650" s="2" t="n">
        <v>4132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26</v>
      </c>
      <c r="I650" s="4" t="n">
        <v>643</v>
      </c>
      <c r="J650" s="4" t="n">
        <v>15220</v>
      </c>
      <c r="K650" s="5" t="n">
        <v>23.6702954898911</v>
      </c>
    </row>
    <row r="651" customFormat="false" ht="13.5" hidden="false" customHeight="false" outlineLevel="0" collapsed="false">
      <c r="A651" s="2" t="n">
        <v>4133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91</v>
      </c>
      <c r="I651" s="4" t="n">
        <v>643</v>
      </c>
      <c r="J651" s="4" t="n">
        <v>15320</v>
      </c>
      <c r="K651" s="5" t="n">
        <v>23.8258164852255</v>
      </c>
    </row>
    <row r="652" customFormat="false" ht="13.5" hidden="false" customHeight="false" outlineLevel="0" collapsed="false">
      <c r="A652" s="2" t="n">
        <v>4134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2</v>
      </c>
      <c r="I652" s="4" t="n">
        <v>643</v>
      </c>
      <c r="J652" s="4" t="n">
        <v>16120</v>
      </c>
      <c r="K652" s="5" t="n">
        <v>25.0699844479005</v>
      </c>
    </row>
    <row r="653" customFormat="false" ht="13.5" hidden="false" customHeight="false" outlineLevel="0" collapsed="false">
      <c r="A653" s="2" t="n">
        <v>4135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3</v>
      </c>
      <c r="I653" s="4" t="n">
        <v>643</v>
      </c>
      <c r="J653" s="4" t="n">
        <v>17320</v>
      </c>
      <c r="K653" s="5" t="n">
        <v>26.9362363919129</v>
      </c>
    </row>
    <row r="654" customFormat="false" ht="13.5" hidden="false" customHeight="false" outlineLevel="0" collapsed="false">
      <c r="A654" s="2" t="n">
        <v>4136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4</v>
      </c>
      <c r="I654" s="4" t="n">
        <v>643</v>
      </c>
      <c r="J654" s="4" t="n">
        <v>18820</v>
      </c>
      <c r="K654" s="5" t="n">
        <v>29.2690513219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19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83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89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94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0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3605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11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3090</v>
      </c>
      <c r="K9" s="5" t="n">
        <v>14.5283018867925</v>
      </c>
    </row>
    <row r="10" customFormat="false" ht="13.5" hidden="false" customHeight="false" outlineLevel="0" collapsed="false">
      <c r="A10" s="2" t="n">
        <v>3616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21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3626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32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3637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43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4490</v>
      </c>
      <c r="K15" s="5" t="n">
        <v>16.0821309655938</v>
      </c>
    </row>
    <row r="16" customFormat="false" ht="13.5" hidden="false" customHeight="false" outlineLevel="0" collapsed="false">
      <c r="A16" s="2" t="n">
        <v>3650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4490</v>
      </c>
      <c r="K16" s="5" t="n">
        <v>16.0821309655938</v>
      </c>
    </row>
    <row r="17" customFormat="false" ht="13.5" hidden="false" customHeight="false" outlineLevel="0" collapsed="false">
      <c r="A17" s="2" t="n">
        <v>3657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4490</v>
      </c>
      <c r="K17" s="5" t="n">
        <v>16.0821309655938</v>
      </c>
    </row>
    <row r="18" customFormat="false" ht="13.5" hidden="false" customHeight="false" outlineLevel="0" collapsed="false">
      <c r="A18" s="2" t="n">
        <v>3664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670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3676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3240</v>
      </c>
      <c r="K20" s="5" t="n">
        <v>21.4935064935065</v>
      </c>
    </row>
    <row r="21" customFormat="false" ht="13.5" hidden="false" customHeight="false" outlineLevel="0" collapsed="false">
      <c r="A21" s="2" t="n">
        <v>3683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3240</v>
      </c>
      <c r="K21" s="5" t="n">
        <v>21.4935064935065</v>
      </c>
    </row>
    <row r="22" customFormat="false" ht="13.5" hidden="false" customHeight="false" outlineLevel="0" collapsed="false">
      <c r="A22" s="2" t="n">
        <v>3690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3240</v>
      </c>
      <c r="K22" s="5" t="n">
        <v>21.4935064935065</v>
      </c>
    </row>
    <row r="23" customFormat="false" ht="13.5" hidden="false" customHeight="false" outlineLevel="0" collapsed="false">
      <c r="A23" s="2" t="n">
        <v>3697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3840</v>
      </c>
      <c r="K23" s="5" t="n">
        <v>22.4675324675325</v>
      </c>
    </row>
    <row r="24" customFormat="false" ht="13.5" hidden="false" customHeight="false" outlineLevel="0" collapsed="false">
      <c r="A24" s="2" t="n">
        <v>3703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08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1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18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23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28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33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38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4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48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752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759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2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8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63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9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74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80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685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91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96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02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07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13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720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490</v>
      </c>
      <c r="K50" s="5" t="n">
        <v>16.0821309655938</v>
      </c>
    </row>
    <row r="51" customFormat="false" ht="13.5" hidden="false" customHeight="false" outlineLevel="0" collapsed="false">
      <c r="A51" s="2" t="n">
        <v>1727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734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4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95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3240</v>
      </c>
      <c r="K54" s="5" t="n">
        <v>21.4935064935065</v>
      </c>
    </row>
    <row r="55" customFormat="false" ht="13.5" hidden="false" customHeight="false" outlineLevel="0" collapsed="false">
      <c r="A55" s="2" t="n">
        <v>2102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2109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4240</v>
      </c>
      <c r="K56" s="5" t="n">
        <v>23.1168831168831</v>
      </c>
    </row>
    <row r="57" customFormat="false" ht="13.5" hidden="false" customHeight="false" outlineLevel="0" collapsed="false">
      <c r="A57" s="2" t="n">
        <v>2116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2540</v>
      </c>
      <c r="K57" s="5" t="n">
        <v>20.3571428571429</v>
      </c>
    </row>
    <row r="58" customFormat="false" ht="13.5" hidden="false" customHeight="false" outlineLevel="0" collapsed="false">
      <c r="A58" s="2" t="n">
        <v>255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56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61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66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71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76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81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86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91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97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35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142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78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80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4390</v>
      </c>
      <c r="K73" s="5" t="n">
        <v>15.9711431742508</v>
      </c>
      <c r="L73" s="4" t="n">
        <f aca="false">I72+I73</f>
        <v>1802</v>
      </c>
      <c r="M73" s="4" t="n">
        <f aca="false">J72+J73</f>
        <v>25680</v>
      </c>
      <c r="N73" s="5" t="n">
        <f aca="false">M73/L73</f>
        <v>14.2508324084351</v>
      </c>
    </row>
    <row r="74" customFormat="false" ht="13.5" hidden="false" customHeight="false" outlineLevel="0" collapsed="false">
      <c r="A74" s="2" t="n">
        <v>1685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9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27980</v>
      </c>
      <c r="N75" s="5" t="n">
        <f aca="false">M75/L75</f>
        <v>15.527192008879</v>
      </c>
    </row>
    <row r="76" customFormat="false" ht="13.5" hidden="false" customHeight="false" outlineLevel="0" collapsed="false">
      <c r="A76" s="2" t="n">
        <v>1696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702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72+I77</f>
        <v>1802</v>
      </c>
      <c r="M77" s="4" t="n">
        <f aca="false">J72+J77</f>
        <v>25680</v>
      </c>
      <c r="N77" s="5" t="n">
        <f aca="false">M77/L77</f>
        <v>14.2508324084351</v>
      </c>
    </row>
    <row r="78" customFormat="false" ht="13.5" hidden="false" customHeight="false" outlineLevel="0" collapsed="false">
      <c r="A78" s="2" t="n">
        <v>1707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13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720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490</v>
      </c>
      <c r="K80" s="5" t="n">
        <v>16.0821309655938</v>
      </c>
      <c r="L80" s="4" t="n">
        <f aca="false">I72+I80</f>
        <v>1802</v>
      </c>
      <c r="M80" s="4" t="n">
        <f aca="false">J72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27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4490</v>
      </c>
      <c r="K81" s="5" t="n">
        <v>16.0821309655938</v>
      </c>
      <c r="L81" s="4" t="n">
        <f aca="false">I72+I81</f>
        <v>1802</v>
      </c>
      <c r="M81" s="4" t="n">
        <f aca="false">J72+J81</f>
        <v>25780</v>
      </c>
      <c r="N81" s="5" t="n">
        <f aca="false">M81/L81</f>
        <v>14.3063263041065</v>
      </c>
    </row>
    <row r="82" customFormat="false" ht="13.5" hidden="false" customHeight="false" outlineLevel="0" collapsed="false">
      <c r="A82" s="2" t="n">
        <v>1734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6180</v>
      </c>
      <c r="N82" s="5" t="n">
        <f aca="false">M82/L82</f>
        <v>14.5283018867925</v>
      </c>
    </row>
    <row r="83" customFormat="false" ht="13.5" hidden="false" customHeight="false" outlineLevel="0" collapsed="false">
      <c r="A83" s="2" t="n">
        <v>1741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6180</v>
      </c>
      <c r="N83" s="5" t="n">
        <f aca="false">M83/L83</f>
        <v>14.5283018867925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83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80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4390</v>
      </c>
      <c r="K86" s="5" t="n">
        <v>15.9711431742508</v>
      </c>
      <c r="L86" s="4" t="n">
        <f aca="false">I85+I86</f>
        <v>3104</v>
      </c>
      <c r="M86" s="4" t="n">
        <f aca="false">J85+J86</f>
        <v>69280</v>
      </c>
      <c r="N86" s="5" t="n">
        <f aca="false">M86/L86</f>
        <v>22.319587628866</v>
      </c>
    </row>
    <row r="87" customFormat="false" ht="13.5" hidden="false" customHeight="false" outlineLevel="0" collapsed="false">
      <c r="A87" s="2" t="n">
        <v>1685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9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696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02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5+I90</f>
        <v>3104</v>
      </c>
      <c r="M90" s="4" t="n">
        <f aca="false">J85+J90</f>
        <v>69280</v>
      </c>
      <c r="N90" s="5" t="n">
        <f aca="false">M90/L90</f>
        <v>22.319587628866</v>
      </c>
    </row>
    <row r="91" customFormat="false" ht="13.5" hidden="false" customHeight="false" outlineLevel="0" collapsed="false">
      <c r="A91" s="2" t="n">
        <v>1707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13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390</v>
      </c>
      <c r="K92" s="5" t="n">
        <v>15.9711431742508</v>
      </c>
      <c r="L92" s="4" t="n">
        <f aca="false">I85+I92</f>
        <v>3104</v>
      </c>
      <c r="M92" s="4" t="n">
        <f aca="false">J85+J92</f>
        <v>69280</v>
      </c>
      <c r="N92" s="5" t="n">
        <f aca="false">M92/L92</f>
        <v>22.319587628866</v>
      </c>
    </row>
    <row r="93" customFormat="false" ht="13.5" hidden="false" customHeight="false" outlineLevel="0" collapsed="false">
      <c r="A93" s="2" t="n">
        <v>1720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490</v>
      </c>
      <c r="K93" s="5" t="n">
        <v>16.0821309655938</v>
      </c>
      <c r="L93" s="4" t="n">
        <f aca="false">I85+I93</f>
        <v>3104</v>
      </c>
      <c r="M93" s="4" t="n">
        <f aca="false">J85+J93</f>
        <v>69380</v>
      </c>
      <c r="N93" s="5" t="n">
        <f aca="false">M93/L93</f>
        <v>22.3518041237113</v>
      </c>
    </row>
    <row r="94" customFormat="false" ht="13.5" hidden="false" customHeight="false" outlineLevel="0" collapsed="false">
      <c r="A94" s="2" t="n">
        <v>1727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4490</v>
      </c>
      <c r="K94" s="5" t="n">
        <v>16.0821309655938</v>
      </c>
      <c r="L94" s="4" t="n">
        <f aca="false">I85+I94</f>
        <v>3104</v>
      </c>
      <c r="M94" s="4" t="n">
        <f aca="false">J85+J94</f>
        <v>69380</v>
      </c>
      <c r="N94" s="5" t="n">
        <f aca="false">M94/L94</f>
        <v>22.3518041237113</v>
      </c>
    </row>
    <row r="95" customFormat="false" ht="13.5" hidden="false" customHeight="false" outlineLevel="0" collapsed="false">
      <c r="A95" s="2" t="n">
        <v>1734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41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89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91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27980</v>
      </c>
      <c r="N99" s="5" t="n">
        <f aca="false">M99/L99</f>
        <v>15.527192008879</v>
      </c>
    </row>
    <row r="100" customFormat="false" ht="13.5" hidden="false" customHeight="false" outlineLevel="0" collapsed="false">
      <c r="A100" s="2" t="n">
        <v>1696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702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8+I101</f>
        <v>1802</v>
      </c>
      <c r="M101" s="4" t="n">
        <f aca="false">J98+J101</f>
        <v>25680</v>
      </c>
      <c r="N101" s="5" t="n">
        <f aca="false">M101/L101</f>
        <v>14.2508324084351</v>
      </c>
    </row>
    <row r="102" customFormat="false" ht="13.5" hidden="false" customHeight="false" outlineLevel="0" collapsed="false">
      <c r="A102" s="2" t="n">
        <v>170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13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8+I103</f>
        <v>1802</v>
      </c>
      <c r="M103" s="4" t="n">
        <f aca="false">J98+J103</f>
        <v>25680</v>
      </c>
      <c r="N103" s="5" t="n">
        <f aca="false">M103/L103</f>
        <v>14.2508324084351</v>
      </c>
    </row>
    <row r="104" customFormat="false" ht="13.5" hidden="false" customHeight="false" outlineLevel="0" collapsed="false">
      <c r="A104" s="2" t="n">
        <v>1720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490</v>
      </c>
      <c r="K104" s="5" t="n">
        <v>16.0821309655938</v>
      </c>
      <c r="L104" s="4" t="n">
        <f aca="false">I98+I104</f>
        <v>1802</v>
      </c>
      <c r="M104" s="4" t="n">
        <f aca="false">J98+J104</f>
        <v>25780</v>
      </c>
      <c r="N104" s="5" t="n">
        <f aca="false">M104/L104</f>
        <v>14.3063263041065</v>
      </c>
    </row>
    <row r="105" customFormat="false" ht="13.5" hidden="false" customHeight="false" outlineLevel="0" collapsed="false">
      <c r="A105" s="2" t="n">
        <v>1727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4490</v>
      </c>
      <c r="K105" s="5" t="n">
        <v>16.0821309655938</v>
      </c>
      <c r="L105" s="4" t="n">
        <f aca="false">I98+I105</f>
        <v>1802</v>
      </c>
      <c r="M105" s="4" t="n">
        <f aca="false">J98+J105</f>
        <v>25780</v>
      </c>
      <c r="N105" s="5" t="n">
        <f aca="false">M105/L105</f>
        <v>14.3063263041065</v>
      </c>
    </row>
    <row r="106" customFormat="false" ht="13.5" hidden="false" customHeight="false" outlineLevel="0" collapsed="false">
      <c r="A106" s="2" t="n">
        <v>1734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6180</v>
      </c>
      <c r="N106" s="5" t="n">
        <f aca="false">M106/L106</f>
        <v>14.5283018867925</v>
      </c>
    </row>
    <row r="107" customFormat="false" ht="13.5" hidden="false" customHeight="false" outlineLevel="0" collapsed="false">
      <c r="A107" s="2" t="n">
        <v>1741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6180</v>
      </c>
      <c r="N107" s="5" t="n">
        <f aca="false">M107/L107</f>
        <v>14.528301886792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94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91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696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02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390</v>
      </c>
      <c r="K112" s="5" t="n">
        <v>15.9711431742508</v>
      </c>
      <c r="L112" s="4" t="n">
        <f aca="false">I109+I112</f>
        <v>3104</v>
      </c>
      <c r="M112" s="4" t="n">
        <f aca="false">J109+J112</f>
        <v>69280</v>
      </c>
      <c r="N112" s="5" t="n">
        <f aca="false">M112/L112</f>
        <v>22.319587628866</v>
      </c>
    </row>
    <row r="113" customFormat="false" ht="13.5" hidden="false" customHeight="false" outlineLevel="0" collapsed="false">
      <c r="A113" s="2" t="n">
        <v>1707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13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9+I114</f>
        <v>3104</v>
      </c>
      <c r="M114" s="4" t="n">
        <f aca="false">J109+J114</f>
        <v>69280</v>
      </c>
      <c r="N114" s="5" t="n">
        <f aca="false">M114/L114</f>
        <v>22.319587628866</v>
      </c>
    </row>
    <row r="115" customFormat="false" ht="13.5" hidden="false" customHeight="false" outlineLevel="0" collapsed="false">
      <c r="A115" s="2" t="n">
        <v>1720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3104</v>
      </c>
      <c r="M115" s="4" t="n">
        <f aca="false">J109+J115</f>
        <v>69380</v>
      </c>
      <c r="N115" s="5" t="n">
        <f aca="false">M115/L115</f>
        <v>22.3518041237113</v>
      </c>
    </row>
    <row r="116" customFormat="false" ht="13.5" hidden="false" customHeight="false" outlineLevel="0" collapsed="false">
      <c r="A116" s="2" t="n">
        <v>1727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4490</v>
      </c>
      <c r="K116" s="5" t="n">
        <v>16.0821309655938</v>
      </c>
      <c r="L116" s="4" t="n">
        <f aca="false">I109+I116</f>
        <v>3104</v>
      </c>
      <c r="M116" s="4" t="n">
        <f aca="false">J109+J116</f>
        <v>69380</v>
      </c>
      <c r="N116" s="5" t="n">
        <f aca="false">M116/L116</f>
        <v>22.3518041237113</v>
      </c>
    </row>
    <row r="117" customFormat="false" ht="13.5" hidden="false" customHeight="false" outlineLevel="0" collapsed="false">
      <c r="A117" s="2" t="n">
        <v>1734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41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00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090</v>
      </c>
      <c r="K120" s="24" t="n">
        <v>14.5283018867925</v>
      </c>
      <c r="L120" s="23"/>
      <c r="M120" s="23"/>
      <c r="N120" s="24"/>
    </row>
    <row r="121" customFormat="false" ht="13.5" hidden="false" customHeight="false" outlineLevel="0" collapsed="false">
      <c r="A121" s="2" t="n">
        <v>1691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29780</v>
      </c>
      <c r="N121" s="5" t="n">
        <f aca="false">M121/L121</f>
        <v>16.5260821309656</v>
      </c>
    </row>
    <row r="122" customFormat="false" ht="13.5" hidden="false" customHeight="false" outlineLevel="0" collapsed="false">
      <c r="A122" s="2" t="n">
        <v>1696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7980</v>
      </c>
      <c r="N122" s="5" t="n">
        <f aca="false">M122/L122</f>
        <v>21.9007731958763</v>
      </c>
    </row>
    <row r="123" customFormat="false" ht="13.5" hidden="false" customHeight="false" outlineLevel="0" collapsed="false">
      <c r="A123" s="2" t="n">
        <v>1702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1802</v>
      </c>
      <c r="M123" s="4" t="n">
        <f aca="false">J120+J123</f>
        <v>27480</v>
      </c>
      <c r="N123" s="5" t="n">
        <f aca="false">M123/L123</f>
        <v>15.2497225305216</v>
      </c>
    </row>
    <row r="124" customFormat="false" ht="13.5" hidden="false" customHeight="false" outlineLevel="0" collapsed="false">
      <c r="A124" s="2" t="n">
        <v>1707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7980</v>
      </c>
      <c r="N124" s="5" t="n">
        <f aca="false">M124/L124</f>
        <v>21.9007731958763</v>
      </c>
    </row>
    <row r="125" customFormat="false" ht="13.5" hidden="false" customHeight="false" outlineLevel="0" collapsed="false">
      <c r="A125" s="2" t="n">
        <v>1713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390</v>
      </c>
      <c r="K125" s="5" t="n">
        <v>15.9711431742508</v>
      </c>
      <c r="L125" s="4" t="n">
        <f aca="false">I120+I125</f>
        <v>1802</v>
      </c>
      <c r="M125" s="4" t="n">
        <f aca="false">J120+J125</f>
        <v>27480</v>
      </c>
      <c r="N125" s="5" t="n">
        <f aca="false">M125/L125</f>
        <v>15.2497225305216</v>
      </c>
    </row>
    <row r="126" customFormat="false" ht="13.5" hidden="false" customHeight="false" outlineLevel="0" collapsed="false">
      <c r="A126" s="2" t="n">
        <v>1720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490</v>
      </c>
      <c r="K126" s="5" t="n">
        <v>16.0821309655938</v>
      </c>
      <c r="L126" s="4" t="n">
        <f aca="false">I120+I126</f>
        <v>1802</v>
      </c>
      <c r="M126" s="4" t="n">
        <f aca="false">J120+J126</f>
        <v>27580</v>
      </c>
      <c r="N126" s="5" t="n">
        <f aca="false">M126/L126</f>
        <v>15.3052164261931</v>
      </c>
    </row>
    <row r="127" customFormat="false" ht="13.5" hidden="false" customHeight="false" outlineLevel="0" collapsed="false">
      <c r="A127" s="2" t="n">
        <v>1727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4490</v>
      </c>
      <c r="K127" s="5" t="n">
        <v>16.0821309655938</v>
      </c>
      <c r="L127" s="4" t="n">
        <f aca="false">I120+I127</f>
        <v>1802</v>
      </c>
      <c r="M127" s="4" t="n">
        <f aca="false">J120+J127</f>
        <v>27580</v>
      </c>
      <c r="N127" s="5" t="n">
        <f aca="false">M127/L127</f>
        <v>15.3052164261931</v>
      </c>
    </row>
    <row r="128" customFormat="false" ht="13.5" hidden="false" customHeight="false" outlineLevel="0" collapsed="false">
      <c r="A128" s="2" t="n">
        <v>1734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27980</v>
      </c>
      <c r="N128" s="5" t="n">
        <f aca="false">M128/L128</f>
        <v>15.527192008879</v>
      </c>
    </row>
    <row r="129" customFormat="false" ht="13.5" hidden="false" customHeight="false" outlineLevel="0" collapsed="false">
      <c r="A129" s="2" t="n">
        <v>1741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27980</v>
      </c>
      <c r="N129" s="5" t="n">
        <f aca="false">M129/L129</f>
        <v>15.527192008879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05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91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696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02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1+I134</f>
        <v>3104</v>
      </c>
      <c r="M134" s="4" t="n">
        <f aca="false">J131+J134</f>
        <v>69280</v>
      </c>
      <c r="N134" s="5" t="n">
        <f aca="false">M134/L134</f>
        <v>22.319587628866</v>
      </c>
    </row>
    <row r="135" customFormat="false" ht="13.5" hidden="false" customHeight="false" outlineLevel="0" collapsed="false">
      <c r="A135" s="2" t="n">
        <v>1707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13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390</v>
      </c>
      <c r="K136" s="5" t="n">
        <v>15.9711431742508</v>
      </c>
      <c r="L136" s="4" t="n">
        <f aca="false">I131+I136</f>
        <v>3104</v>
      </c>
      <c r="M136" s="4" t="n">
        <f aca="false">J131+J136</f>
        <v>69280</v>
      </c>
      <c r="N136" s="5" t="n">
        <f aca="false">M136/L136</f>
        <v>22.319587628866</v>
      </c>
    </row>
    <row r="137" customFormat="false" ht="13.5" hidden="false" customHeight="false" outlineLevel="0" collapsed="false">
      <c r="A137" s="2" t="n">
        <v>1720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490</v>
      </c>
      <c r="K137" s="5" t="n">
        <v>16.0821309655938</v>
      </c>
      <c r="L137" s="4" t="n">
        <f aca="false">I131+I137</f>
        <v>3104</v>
      </c>
      <c r="M137" s="4" t="n">
        <f aca="false">J131+J137</f>
        <v>69380</v>
      </c>
      <c r="N137" s="5" t="n">
        <f aca="false">M137/L137</f>
        <v>22.3518041237113</v>
      </c>
    </row>
    <row r="138" customFormat="false" ht="13.5" hidden="false" customHeight="false" outlineLevel="0" collapsed="false">
      <c r="A138" s="2" t="n">
        <v>1727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4490</v>
      </c>
      <c r="K138" s="5" t="n">
        <v>16.0821309655938</v>
      </c>
      <c r="L138" s="4" t="n">
        <f aca="false">I131+I138</f>
        <v>3104</v>
      </c>
      <c r="M138" s="4" t="n">
        <f aca="false">J131+J138</f>
        <v>69380</v>
      </c>
      <c r="N138" s="5" t="n">
        <f aca="false">M138/L138</f>
        <v>22.3518041237113</v>
      </c>
    </row>
    <row r="139" customFormat="false" ht="13.5" hidden="false" customHeight="false" outlineLevel="0" collapsed="false">
      <c r="A139" s="2" t="n">
        <v>1734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41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11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3090</v>
      </c>
      <c r="K142" s="24" t="n">
        <v>14.5283018867925</v>
      </c>
      <c r="L142" s="23"/>
      <c r="M142" s="23"/>
      <c r="N142" s="24"/>
    </row>
    <row r="143" customFormat="false" ht="13.5" hidden="false" customHeight="false" outlineLevel="0" collapsed="false">
      <c r="A143" s="2" t="n">
        <v>1702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1802</v>
      </c>
      <c r="M143" s="4" t="n">
        <f aca="false">J142+J143</f>
        <v>27480</v>
      </c>
      <c r="N143" s="5" t="n">
        <f aca="false">M143/L143</f>
        <v>15.2497225305216</v>
      </c>
    </row>
    <row r="144" customFormat="false" ht="13.5" hidden="false" customHeight="false" outlineLevel="0" collapsed="false">
      <c r="A144" s="2" t="n">
        <v>1707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7980</v>
      </c>
      <c r="N144" s="5" t="n">
        <f aca="false">M144/L144</f>
        <v>21.9007731958763</v>
      </c>
    </row>
    <row r="145" customFormat="false" ht="13.5" hidden="false" customHeight="false" outlineLevel="0" collapsed="false">
      <c r="A145" s="2" t="n">
        <v>1713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2+I145</f>
        <v>1802</v>
      </c>
      <c r="M145" s="4" t="n">
        <f aca="false">J142+J145</f>
        <v>27480</v>
      </c>
      <c r="N145" s="5" t="n">
        <f aca="false">M145/L145</f>
        <v>15.2497225305216</v>
      </c>
    </row>
    <row r="146" customFormat="false" ht="13.5" hidden="false" customHeight="false" outlineLevel="0" collapsed="false">
      <c r="A146" s="2" t="n">
        <v>1720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1802</v>
      </c>
      <c r="M146" s="4" t="n">
        <f aca="false">J142+J146</f>
        <v>27580</v>
      </c>
      <c r="N146" s="5" t="n">
        <f aca="false">M146/L146</f>
        <v>15.3052164261931</v>
      </c>
    </row>
    <row r="147" customFormat="false" ht="13.5" hidden="false" customHeight="false" outlineLevel="0" collapsed="false">
      <c r="A147" s="2" t="n">
        <v>1727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2+I147</f>
        <v>1802</v>
      </c>
      <c r="M147" s="4" t="n">
        <f aca="false">J142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34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7980</v>
      </c>
      <c r="N148" s="5" t="n">
        <f aca="false">M148/L148</f>
        <v>15.527192008879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7980</v>
      </c>
      <c r="N149" s="5" t="n">
        <f aca="false">M149/L149</f>
        <v>15.527192008879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16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02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390</v>
      </c>
      <c r="K152" s="5" t="n">
        <v>15.9711431742508</v>
      </c>
      <c r="L152" s="4" t="n">
        <f aca="false">I151+I152</f>
        <v>3104</v>
      </c>
      <c r="M152" s="4" t="n">
        <f aca="false">J151+J152</f>
        <v>69280</v>
      </c>
      <c r="N152" s="5" t="n">
        <f aca="false">M152/L152</f>
        <v>22.319587628866</v>
      </c>
    </row>
    <row r="153" customFormat="false" ht="13.5" hidden="false" customHeight="false" outlineLevel="0" collapsed="false">
      <c r="A153" s="2" t="n">
        <v>1707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13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390</v>
      </c>
      <c r="K154" s="5" t="n">
        <v>15.9711431742508</v>
      </c>
      <c r="L154" s="4" t="n">
        <f aca="false">I151+I154</f>
        <v>3104</v>
      </c>
      <c r="M154" s="4" t="n">
        <f aca="false">J151+J154</f>
        <v>69280</v>
      </c>
      <c r="N154" s="5" t="n">
        <f aca="false">M154/L154</f>
        <v>22.319587628866</v>
      </c>
    </row>
    <row r="155" customFormat="false" ht="13.5" hidden="false" customHeight="false" outlineLevel="0" collapsed="false">
      <c r="A155" s="2" t="n">
        <v>1720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490</v>
      </c>
      <c r="K155" s="5" t="n">
        <v>16.0821309655938</v>
      </c>
      <c r="L155" s="4" t="n">
        <f aca="false">I151+I155</f>
        <v>3104</v>
      </c>
      <c r="M155" s="4" t="n">
        <f aca="false">J151+J155</f>
        <v>69380</v>
      </c>
      <c r="N155" s="5" t="n">
        <f aca="false">M155/L155</f>
        <v>22.3518041237113</v>
      </c>
    </row>
    <row r="156" customFormat="false" ht="13.5" hidden="false" customHeight="false" outlineLevel="0" collapsed="false">
      <c r="A156" s="2" t="n">
        <v>1727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4490</v>
      </c>
      <c r="K156" s="5" t="n">
        <v>16.0821309655938</v>
      </c>
      <c r="L156" s="4" t="n">
        <f aca="false">I151+I156</f>
        <v>3104</v>
      </c>
      <c r="M156" s="4" t="n">
        <f aca="false">J151+J156</f>
        <v>69380</v>
      </c>
      <c r="N156" s="5" t="n">
        <f aca="false">M156/L156</f>
        <v>22.3518041237113</v>
      </c>
    </row>
    <row r="157" customFormat="false" ht="13.5" hidden="false" customHeight="false" outlineLevel="0" collapsed="false">
      <c r="A157" s="2" t="n">
        <v>1734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41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21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3090</v>
      </c>
      <c r="K160" s="24" t="n">
        <v>14.5283018867925</v>
      </c>
      <c r="L160" s="23"/>
      <c r="M160" s="23"/>
      <c r="N160" s="24"/>
    </row>
    <row r="161" customFormat="false" ht="13.5" hidden="false" customHeight="false" outlineLevel="0" collapsed="false">
      <c r="A161" s="2" t="n">
        <v>1713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390</v>
      </c>
      <c r="K161" s="5" t="n">
        <v>15.9711431742508</v>
      </c>
      <c r="L161" s="4" t="n">
        <f aca="false">I160+I161</f>
        <v>1802</v>
      </c>
      <c r="M161" s="4" t="n">
        <f aca="false">J160+J161</f>
        <v>27480</v>
      </c>
      <c r="N161" s="5" t="n">
        <f aca="false">M161/L161</f>
        <v>15.2497225305216</v>
      </c>
    </row>
    <row r="162" customFormat="false" ht="13.5" hidden="false" customHeight="false" outlineLevel="0" collapsed="false">
      <c r="A162" s="2" t="n">
        <v>1720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490</v>
      </c>
      <c r="K162" s="5" t="n">
        <v>16.0821309655938</v>
      </c>
      <c r="L162" s="4" t="n">
        <f aca="false">I160+I162</f>
        <v>1802</v>
      </c>
      <c r="M162" s="4" t="n">
        <f aca="false">J160+J162</f>
        <v>27580</v>
      </c>
      <c r="N162" s="5" t="n">
        <f aca="false">M162/L162</f>
        <v>15.3052164261931</v>
      </c>
    </row>
    <row r="163" customFormat="false" ht="13.5" hidden="false" customHeight="false" outlineLevel="0" collapsed="false">
      <c r="A163" s="2" t="n">
        <v>1727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60+I163</f>
        <v>1802</v>
      </c>
      <c r="M163" s="4" t="n">
        <f aca="false">J160+J163</f>
        <v>27580</v>
      </c>
      <c r="N163" s="5" t="n">
        <f aca="false">M163/L163</f>
        <v>15.3052164261931</v>
      </c>
    </row>
    <row r="164" customFormat="false" ht="13.5" hidden="false" customHeight="false" outlineLevel="0" collapsed="false">
      <c r="A164" s="2" t="n">
        <v>1734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7980</v>
      </c>
      <c r="N164" s="5" t="n">
        <f aca="false">M164/L164</f>
        <v>15.527192008879</v>
      </c>
    </row>
    <row r="165" customFormat="false" ht="13.5" hidden="false" customHeight="false" outlineLevel="0" collapsed="false">
      <c r="A165" s="2" t="n">
        <v>1741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7980</v>
      </c>
      <c r="N165" s="5" t="n">
        <f aca="false">M165/L165</f>
        <v>15.527192008879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26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13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390</v>
      </c>
      <c r="K168" s="5" t="n">
        <v>15.9711431742508</v>
      </c>
      <c r="L168" s="4" t="n">
        <f aca="false">I167+I168</f>
        <v>3104</v>
      </c>
      <c r="M168" s="4" t="n">
        <f aca="false">J167+J168</f>
        <v>69280</v>
      </c>
      <c r="N168" s="5" t="n">
        <f aca="false">M168/L168</f>
        <v>22.319587628866</v>
      </c>
    </row>
    <row r="169" customFormat="false" ht="13.5" hidden="false" customHeight="false" outlineLevel="0" collapsed="false">
      <c r="A169" s="2" t="n">
        <v>1720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490</v>
      </c>
      <c r="K169" s="5" t="n">
        <v>16.0821309655938</v>
      </c>
      <c r="L169" s="4" t="n">
        <f aca="false">I167+I169</f>
        <v>3104</v>
      </c>
      <c r="M169" s="4" t="n">
        <f aca="false">J167+J169</f>
        <v>69380</v>
      </c>
      <c r="N169" s="5" t="n">
        <f aca="false">M169/L169</f>
        <v>22.3518041237113</v>
      </c>
    </row>
    <row r="170" customFormat="false" ht="13.5" hidden="false" customHeight="false" outlineLevel="0" collapsed="false">
      <c r="A170" s="2" t="n">
        <v>1727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4490</v>
      </c>
      <c r="K170" s="5" t="n">
        <v>16.0821309655938</v>
      </c>
      <c r="L170" s="4" t="n">
        <f aca="false">I167+I170</f>
        <v>3104</v>
      </c>
      <c r="M170" s="4" t="n">
        <f aca="false">J167+J170</f>
        <v>69380</v>
      </c>
      <c r="N170" s="5" t="n">
        <f aca="false">M170/L170</f>
        <v>22.3518041237113</v>
      </c>
    </row>
    <row r="171" customFormat="false" ht="13.5" hidden="false" customHeight="false" outlineLevel="0" collapsed="false">
      <c r="A171" s="2" t="n">
        <v>1734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41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32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4390</v>
      </c>
      <c r="K174" s="24" t="n">
        <v>15.9711431742508</v>
      </c>
      <c r="L174" s="23"/>
      <c r="M174" s="23"/>
      <c r="N174" s="24"/>
    </row>
    <row r="175" customFormat="false" ht="13.5" hidden="false" customHeight="false" outlineLevel="0" collapsed="false">
      <c r="A175" s="2" t="n">
        <v>1720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490</v>
      </c>
      <c r="K175" s="5" t="n">
        <v>16.0821309655938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727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4490</v>
      </c>
      <c r="K176" s="5" t="n">
        <v>16.0821309655938</v>
      </c>
      <c r="L176" s="4" t="n">
        <f aca="false">I174+I176</f>
        <v>1802</v>
      </c>
      <c r="M176" s="4" t="n">
        <f aca="false">J174+J176</f>
        <v>28880</v>
      </c>
      <c r="N176" s="5" t="n">
        <f aca="false">M176/L176</f>
        <v>16.0266370699223</v>
      </c>
    </row>
    <row r="177" customFormat="false" ht="13.5" hidden="false" customHeight="false" outlineLevel="0" collapsed="false">
      <c r="A177" s="2" t="n">
        <v>1734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29280</v>
      </c>
      <c r="N177" s="5" t="n">
        <f aca="false">M177/L177</f>
        <v>16.2486126526082</v>
      </c>
    </row>
    <row r="178" customFormat="false" ht="13.5" hidden="false" customHeight="false" outlineLevel="0" collapsed="false">
      <c r="A178" s="2" t="n">
        <v>1741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29280</v>
      </c>
      <c r="N178" s="5" t="n">
        <f aca="false">M178/L178</f>
        <v>16.2486126526082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37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20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490</v>
      </c>
      <c r="K181" s="5" t="n">
        <v>16.0821309655938</v>
      </c>
      <c r="L181" s="4" t="n">
        <f aca="false">I180+I181</f>
        <v>3104</v>
      </c>
      <c r="M181" s="4" t="n">
        <f aca="false">J180+J181</f>
        <v>69380</v>
      </c>
      <c r="N181" s="5" t="n">
        <f aca="false">M181/L181</f>
        <v>22.3518041237113</v>
      </c>
    </row>
    <row r="182" customFormat="false" ht="13.5" hidden="false" customHeight="false" outlineLevel="0" collapsed="false">
      <c r="A182" s="2" t="n">
        <v>1727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4490</v>
      </c>
      <c r="K182" s="5" t="n">
        <v>16.0821309655938</v>
      </c>
      <c r="L182" s="4" t="n">
        <f aca="false">I180+I182</f>
        <v>3104</v>
      </c>
      <c r="M182" s="4" t="n">
        <f aca="false">J180+J182</f>
        <v>69380</v>
      </c>
      <c r="N182" s="5" t="n">
        <f aca="false">M182/L182</f>
        <v>22.3518041237113</v>
      </c>
    </row>
    <row r="183" customFormat="false" ht="13.5" hidden="false" customHeight="false" outlineLevel="0" collapsed="false">
      <c r="A183" s="2" t="n">
        <v>1734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41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43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2" t="n">
        <v>1734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9380</v>
      </c>
      <c r="N187" s="5" t="n">
        <f aca="false">M187/L187</f>
        <v>16.3041065482797</v>
      </c>
    </row>
    <row r="188" customFormat="false" ht="13.5" hidden="false" customHeight="false" outlineLevel="0" collapsed="false">
      <c r="A188" s="2" t="n">
        <v>1741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9380</v>
      </c>
      <c r="N188" s="5" t="n">
        <f aca="false">M188/L188</f>
        <v>16.3041065482797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50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4490</v>
      </c>
      <c r="K190" s="24" t="n">
        <v>16.0821309655938</v>
      </c>
      <c r="L190" s="23"/>
      <c r="M190" s="23"/>
      <c r="N190" s="24"/>
    </row>
    <row r="191" customFormat="false" ht="13.5" hidden="false" customHeight="false" outlineLevel="0" collapsed="false">
      <c r="A191" s="2" t="n">
        <v>1741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9380</v>
      </c>
      <c r="N191" s="5" t="n">
        <f aca="false">M191/L191</f>
        <v>16.3041065482797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57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4490</v>
      </c>
      <c r="K193" s="24" t="n">
        <v>16.0821309655938</v>
      </c>
      <c r="L193" s="23"/>
      <c r="M193" s="23"/>
      <c r="N193" s="24"/>
    </row>
    <row r="194" customFormat="false" ht="13.5" hidden="false" customHeight="false" outlineLevel="0" collapsed="false">
      <c r="A194" s="2" t="n">
        <v>1741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9380</v>
      </c>
      <c r="N194" s="5" t="n">
        <f aca="false">M194/L194</f>
        <v>16.3041065482797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64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5590</v>
      </c>
      <c r="K196" s="24" t="n">
        <v>17.3029966703663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70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4890</v>
      </c>
      <c r="K198" s="24" t="n">
        <v>16.5260821309656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76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3240</v>
      </c>
      <c r="K200" s="24" t="n">
        <v>21.4935064935065</v>
      </c>
      <c r="L200" s="23"/>
      <c r="M200" s="23"/>
      <c r="N200" s="24"/>
    </row>
    <row r="201" customFormat="false" ht="13.5" hidden="false" customHeight="false" outlineLevel="0" collapsed="false">
      <c r="A201" s="2" t="n">
        <v>2109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4240</v>
      </c>
      <c r="K201" s="5" t="n">
        <v>23.1168831168831</v>
      </c>
      <c r="L201" s="4" t="n">
        <f aca="false">I200+I201</f>
        <v>1232</v>
      </c>
      <c r="M201" s="4" t="n">
        <f aca="false">J200+J201</f>
        <v>27480</v>
      </c>
      <c r="N201" s="5" t="n">
        <f aca="false">M201/L201</f>
        <v>22.3051948051948</v>
      </c>
    </row>
    <row r="202" customFormat="false" ht="13.5" hidden="false" customHeight="false" outlineLevel="0" collapsed="false">
      <c r="A202" s="2" t="n">
        <v>2116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2540</v>
      </c>
      <c r="K202" s="5" t="n">
        <v>20.3571428571429</v>
      </c>
      <c r="L202" s="4" t="n">
        <f aca="false">I200+I202</f>
        <v>1232</v>
      </c>
      <c r="M202" s="4" t="n">
        <f aca="false">J200+J202</f>
        <v>25780</v>
      </c>
      <c r="N202" s="5" t="n">
        <f aca="false">M202/L202</f>
        <v>20.9253246753247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83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3240</v>
      </c>
      <c r="K204" s="24" t="n">
        <v>21.4935064935065</v>
      </c>
      <c r="L204" s="23"/>
      <c r="M204" s="23"/>
      <c r="N204" s="24"/>
    </row>
    <row r="205" customFormat="false" ht="13.5" hidden="false" customHeight="false" outlineLevel="0" collapsed="false">
      <c r="A205" s="2" t="n">
        <v>2116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2540</v>
      </c>
      <c r="K205" s="5" t="n">
        <v>20.3571428571429</v>
      </c>
      <c r="L205" s="4" t="n">
        <f aca="false">I204+I205</f>
        <v>1232</v>
      </c>
      <c r="M205" s="4" t="n">
        <f aca="false">J204+J205</f>
        <v>25780</v>
      </c>
      <c r="N205" s="5" t="n">
        <f aca="false">M205/L205</f>
        <v>20.9253246753247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90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3240</v>
      </c>
      <c r="K207" s="24" t="n">
        <v>21.4935064935065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97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3840</v>
      </c>
      <c r="K209" s="24" t="n">
        <v>22.4675324675325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03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61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66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71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76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81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86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91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97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08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61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66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71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76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81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86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91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97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13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81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86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91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97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18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81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86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91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97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23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8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86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91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97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28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81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86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91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97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33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91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97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38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91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97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43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97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48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11960</v>
      </c>
      <c r="K266" s="24" t="n">
        <v>24.2596348884381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52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180</v>
      </c>
      <c r="I268" s="23" t="n">
        <v>1043</v>
      </c>
      <c r="J268" s="23" t="n">
        <v>24320</v>
      </c>
      <c r="K268" s="24" t="n">
        <v>23.3173537871524</v>
      </c>
      <c r="L268" s="23"/>
      <c r="M268" s="23"/>
      <c r="N268" s="24"/>
    </row>
    <row r="269" customFormat="false" ht="13.5" hidden="false" customHeight="false" outlineLevel="0" collapsed="false">
      <c r="A269" s="2" t="n">
        <v>4142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320</v>
      </c>
      <c r="K269" s="5" t="n">
        <v>23.3173537871524</v>
      </c>
      <c r="L269" s="4" t="n">
        <f aca="false">I268+I269</f>
        <v>2086</v>
      </c>
      <c r="M269" s="4" t="n">
        <f aca="false">J268+J269</f>
        <v>48640</v>
      </c>
      <c r="N269" s="5" t="n">
        <f aca="false">M269/L269</f>
        <v>23.3173537871524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59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180</v>
      </c>
      <c r="I271" s="23" t="n">
        <v>1043</v>
      </c>
      <c r="J271" s="23" t="n">
        <v>24320</v>
      </c>
      <c r="K271" s="24" t="n">
        <v>23.3173537871524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7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7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7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7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8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8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8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2190</v>
      </c>
      <c r="K279" s="5" t="n">
        <v>24.6281908990011</v>
      </c>
    </row>
    <row r="280" customFormat="false" ht="13.5" hidden="false" customHeight="false" outlineLevel="0" collapsed="false">
      <c r="A280" s="2" t="n">
        <v>358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8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8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8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87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88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89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90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91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92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93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2190</v>
      </c>
      <c r="K290" s="5" t="n">
        <v>24.6281908990011</v>
      </c>
    </row>
    <row r="291" customFormat="false" ht="13.5" hidden="false" customHeight="false" outlineLevel="0" collapsed="false">
      <c r="A291" s="2" t="n">
        <v>3594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95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96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97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98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99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00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090</v>
      </c>
      <c r="K297" s="5" t="n">
        <v>14.5283018867925</v>
      </c>
    </row>
    <row r="298" customFormat="false" ht="13.5" hidden="false" customHeight="false" outlineLevel="0" collapsed="false">
      <c r="A298" s="2" t="n">
        <v>3601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02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090</v>
      </c>
      <c r="K299" s="5" t="n">
        <v>15.638179800222</v>
      </c>
    </row>
    <row r="300" customFormat="false" ht="13.5" hidden="false" customHeight="false" outlineLevel="0" collapsed="false">
      <c r="A300" s="2" t="n">
        <v>3603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604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2790</v>
      </c>
      <c r="K301" s="5" t="n">
        <v>25.2941176470588</v>
      </c>
    </row>
    <row r="302" customFormat="false" ht="13.5" hidden="false" customHeight="false" outlineLevel="0" collapsed="false">
      <c r="A302" s="2" t="n">
        <v>3605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06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07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08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09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10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11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3090</v>
      </c>
      <c r="K308" s="5" t="n">
        <v>14.5283018867925</v>
      </c>
    </row>
    <row r="309" customFormat="false" ht="13.5" hidden="false" customHeight="false" outlineLevel="0" collapsed="false">
      <c r="A309" s="2" t="n">
        <v>3612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3590</v>
      </c>
      <c r="K309" s="5" t="n">
        <v>15.0832408435072</v>
      </c>
    </row>
    <row r="310" customFormat="false" ht="13.5" hidden="false" customHeight="false" outlineLevel="0" collapsed="false">
      <c r="A310" s="2" t="n">
        <v>3613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090</v>
      </c>
      <c r="K310" s="5" t="n">
        <v>15.638179800222</v>
      </c>
    </row>
    <row r="311" customFormat="false" ht="13.5" hidden="false" customHeight="false" outlineLevel="0" collapsed="false">
      <c r="A311" s="2" t="n">
        <v>3614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4590</v>
      </c>
      <c r="K311" s="5" t="n">
        <v>16.1931187569367</v>
      </c>
    </row>
    <row r="312" customFormat="false" ht="13.5" hidden="false" customHeight="false" outlineLevel="0" collapsed="false">
      <c r="A312" s="2" t="n">
        <v>3615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16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17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18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19</v>
      </c>
      <c r="B316" s="16" t="s">
        <v>23</v>
      </c>
      <c r="C316" s="16" t="s">
        <v>24</v>
      </c>
      <c r="D316" s="3" t="n">
        <v>0.475694444444444</v>
      </c>
      <c r="E316" s="3" t="n">
        <v>0.541666666666667</v>
      </c>
      <c r="G316" s="1" t="s">
        <v>193</v>
      </c>
      <c r="H316" s="16" t="s">
        <v>180</v>
      </c>
      <c r="I316" s="4" t="n">
        <v>1301</v>
      </c>
      <c r="J316" s="4" t="n">
        <v>31690</v>
      </c>
      <c r="K316" s="5" t="n">
        <v>24.358186010761</v>
      </c>
    </row>
    <row r="317" customFormat="false" ht="13.5" hidden="false" customHeight="false" outlineLevel="0" collapsed="false">
      <c r="A317" s="2" t="n">
        <v>3620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1</v>
      </c>
      <c r="I317" s="4" t="n">
        <v>1301</v>
      </c>
      <c r="J317" s="4" t="n">
        <v>33690</v>
      </c>
      <c r="K317" s="5" t="n">
        <v>25.8954650269024</v>
      </c>
    </row>
    <row r="318" customFormat="false" ht="13.5" hidden="false" customHeight="false" outlineLevel="0" collapsed="false">
      <c r="A318" s="2" t="n">
        <v>3621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26</v>
      </c>
      <c r="I318" s="4" t="n">
        <v>901</v>
      </c>
      <c r="J318" s="4" t="n">
        <v>13090</v>
      </c>
      <c r="K318" s="5" t="n">
        <v>14.5283018867925</v>
      </c>
    </row>
    <row r="319" customFormat="false" ht="13.5" hidden="false" customHeight="false" outlineLevel="0" collapsed="false">
      <c r="A319" s="2" t="n">
        <v>3622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91</v>
      </c>
      <c r="I319" s="4" t="n">
        <v>901</v>
      </c>
      <c r="J319" s="4" t="n">
        <v>13590</v>
      </c>
      <c r="K319" s="5" t="n">
        <v>15.0832408435072</v>
      </c>
    </row>
    <row r="320" customFormat="false" ht="13.5" hidden="false" customHeight="false" outlineLevel="0" collapsed="false">
      <c r="A320" s="2" t="n">
        <v>3623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182</v>
      </c>
      <c r="I320" s="4" t="n">
        <v>901</v>
      </c>
      <c r="J320" s="4" t="n">
        <v>14090</v>
      </c>
      <c r="K320" s="5" t="n">
        <v>15.638179800222</v>
      </c>
    </row>
    <row r="321" customFormat="false" ht="13.5" hidden="false" customHeight="false" outlineLevel="0" collapsed="false">
      <c r="A321" s="2" t="n">
        <v>3624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3</v>
      </c>
      <c r="I321" s="4" t="n">
        <v>901</v>
      </c>
      <c r="J321" s="4" t="n">
        <v>14590</v>
      </c>
      <c r="K321" s="5" t="n">
        <v>16.1931187569367</v>
      </c>
    </row>
    <row r="322" customFormat="false" ht="13.5" hidden="false" customHeight="false" outlineLevel="0" collapsed="false">
      <c r="A322" s="2" t="n">
        <v>3625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4</v>
      </c>
      <c r="I322" s="4" t="n">
        <v>901</v>
      </c>
      <c r="J322" s="4" t="n">
        <v>25090</v>
      </c>
      <c r="K322" s="5" t="n">
        <v>27.8468368479467</v>
      </c>
    </row>
    <row r="323" customFormat="false" ht="13.5" hidden="false" customHeight="false" outlineLevel="0" collapsed="false">
      <c r="A323" s="2" t="n">
        <v>3626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6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627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8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628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9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629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90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630</v>
      </c>
      <c r="B327" s="16" t="s">
        <v>23</v>
      </c>
      <c r="C327" s="16" t="s">
        <v>24</v>
      </c>
      <c r="D327" s="3" t="n">
        <v>0.517361111111111</v>
      </c>
      <c r="E327" s="3" t="n">
        <v>0.579861111111111</v>
      </c>
      <c r="G327" s="1" t="s">
        <v>194</v>
      </c>
      <c r="H327" s="16" t="s">
        <v>180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31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1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32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26</v>
      </c>
      <c r="I329" s="4" t="n">
        <v>901</v>
      </c>
      <c r="J329" s="4" t="n">
        <v>14390</v>
      </c>
      <c r="K329" s="5" t="n">
        <v>15.9711431742508</v>
      </c>
    </row>
    <row r="330" customFormat="false" ht="13.5" hidden="false" customHeight="false" outlineLevel="0" collapsed="false">
      <c r="A330" s="2" t="n">
        <v>3633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91</v>
      </c>
      <c r="I330" s="4" t="n">
        <v>901</v>
      </c>
      <c r="J330" s="4" t="n">
        <v>15390</v>
      </c>
      <c r="K330" s="5" t="n">
        <v>17.0810210876804</v>
      </c>
    </row>
    <row r="331" customFormat="false" ht="13.5" hidden="false" customHeight="false" outlineLevel="0" collapsed="false">
      <c r="A331" s="2" t="n">
        <v>3634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2</v>
      </c>
      <c r="I331" s="4" t="n">
        <v>901</v>
      </c>
      <c r="J331" s="4" t="n">
        <v>17690</v>
      </c>
      <c r="K331" s="5" t="n">
        <v>19.6337402885683</v>
      </c>
    </row>
    <row r="332" customFormat="false" ht="13.5" hidden="false" customHeight="false" outlineLevel="0" collapsed="false">
      <c r="A332" s="2" t="n">
        <v>3635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3</v>
      </c>
      <c r="I332" s="4" t="n">
        <v>901</v>
      </c>
      <c r="J332" s="4" t="n">
        <v>18690</v>
      </c>
      <c r="K332" s="5" t="n">
        <v>20.7436182019978</v>
      </c>
    </row>
    <row r="333" customFormat="false" ht="13.5" hidden="false" customHeight="false" outlineLevel="0" collapsed="false">
      <c r="A333" s="2" t="n">
        <v>3636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4</v>
      </c>
      <c r="I333" s="4" t="n">
        <v>901</v>
      </c>
      <c r="J333" s="4" t="n">
        <v>25890</v>
      </c>
      <c r="K333" s="5" t="n">
        <v>28.7347391786903</v>
      </c>
    </row>
    <row r="334" customFormat="false" ht="13.5" hidden="false" customHeight="false" outlineLevel="0" collapsed="false">
      <c r="A334" s="2" t="n">
        <v>3637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6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38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8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3639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9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3640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90</v>
      </c>
      <c r="I337" s="4" t="n">
        <v>1902</v>
      </c>
      <c r="J337" s="4" t="n">
        <v>31340</v>
      </c>
      <c r="K337" s="5" t="n">
        <v>16.4773922187171</v>
      </c>
    </row>
    <row r="338" customFormat="false" ht="13.5" hidden="false" customHeight="false" outlineLevel="0" collapsed="false">
      <c r="A338" s="2" t="n">
        <v>3641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18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42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1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3643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26</v>
      </c>
      <c r="I340" s="4" t="n">
        <v>901</v>
      </c>
      <c r="J340" s="4" t="n">
        <v>14490</v>
      </c>
      <c r="K340" s="5" t="n">
        <v>16.0821309655938</v>
      </c>
    </row>
    <row r="341" customFormat="false" ht="13.5" hidden="false" customHeight="false" outlineLevel="0" collapsed="false">
      <c r="A341" s="2" t="n">
        <v>3644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91</v>
      </c>
      <c r="I341" s="4" t="n">
        <v>901</v>
      </c>
      <c r="J341" s="4" t="n">
        <v>15490</v>
      </c>
      <c r="K341" s="5" t="n">
        <v>17.1920088790233</v>
      </c>
    </row>
    <row r="342" customFormat="false" ht="13.5" hidden="false" customHeight="false" outlineLevel="0" collapsed="false">
      <c r="A342" s="2" t="n">
        <v>3645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2</v>
      </c>
      <c r="I342" s="4" t="n">
        <v>901</v>
      </c>
      <c r="J342" s="4" t="n">
        <v>16690</v>
      </c>
      <c r="K342" s="5" t="n">
        <v>18.5238623751387</v>
      </c>
    </row>
    <row r="343" customFormat="false" ht="13.5" hidden="false" customHeight="false" outlineLevel="0" collapsed="false">
      <c r="A343" s="2" t="n">
        <v>3646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3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647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4</v>
      </c>
      <c r="I344" s="4" t="n">
        <v>901</v>
      </c>
      <c r="J344" s="4" t="n">
        <v>23290</v>
      </c>
      <c r="K344" s="5" t="n">
        <v>25.8490566037736</v>
      </c>
    </row>
    <row r="345" customFormat="false" ht="13.5" hidden="false" customHeight="false" outlineLevel="0" collapsed="false">
      <c r="A345" s="2" t="n">
        <v>3648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180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9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0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26</v>
      </c>
      <c r="I347" s="4" t="n">
        <v>901</v>
      </c>
      <c r="J347" s="4" t="n">
        <v>14490</v>
      </c>
      <c r="K347" s="5" t="n">
        <v>16.0821309655938</v>
      </c>
    </row>
    <row r="348" customFormat="false" ht="13.5" hidden="false" customHeight="false" outlineLevel="0" collapsed="false">
      <c r="A348" s="2" t="n">
        <v>3651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91</v>
      </c>
      <c r="I348" s="4" t="n">
        <v>901</v>
      </c>
      <c r="J348" s="4" t="n">
        <v>15490</v>
      </c>
      <c r="K348" s="5" t="n">
        <v>17.1920088790233</v>
      </c>
    </row>
    <row r="349" customFormat="false" ht="13.5" hidden="false" customHeight="false" outlineLevel="0" collapsed="false">
      <c r="A349" s="2" t="n">
        <v>3652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182</v>
      </c>
      <c r="I349" s="4" t="n">
        <v>901</v>
      </c>
      <c r="J349" s="4" t="n">
        <v>16690</v>
      </c>
      <c r="K349" s="5" t="n">
        <v>18.5238623751387</v>
      </c>
    </row>
    <row r="350" customFormat="false" ht="13.5" hidden="false" customHeight="false" outlineLevel="0" collapsed="false">
      <c r="A350" s="2" t="n">
        <v>3653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3</v>
      </c>
      <c r="I350" s="4" t="n">
        <v>901</v>
      </c>
      <c r="J350" s="4" t="n">
        <v>17690</v>
      </c>
      <c r="K350" s="5" t="n">
        <v>19.6337402885683</v>
      </c>
    </row>
    <row r="351" customFormat="false" ht="13.5" hidden="false" customHeight="false" outlineLevel="0" collapsed="false">
      <c r="A351" s="2" t="n">
        <v>3654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4</v>
      </c>
      <c r="I351" s="4" t="n">
        <v>901</v>
      </c>
      <c r="J351" s="4" t="n">
        <v>27990</v>
      </c>
      <c r="K351" s="5" t="n">
        <v>31.0654827968923</v>
      </c>
    </row>
    <row r="352" customFormat="false" ht="13.5" hidden="false" customHeight="false" outlineLevel="0" collapsed="false">
      <c r="A352" s="2" t="n">
        <v>3655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180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3656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1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3657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26</v>
      </c>
      <c r="I354" s="4" t="n">
        <v>901</v>
      </c>
      <c r="J354" s="4" t="n">
        <v>14490</v>
      </c>
      <c r="K354" s="5" t="n">
        <v>16.0821309655938</v>
      </c>
    </row>
    <row r="355" customFormat="false" ht="13.5" hidden="false" customHeight="false" outlineLevel="0" collapsed="false">
      <c r="A355" s="2" t="n">
        <v>3658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91</v>
      </c>
      <c r="I355" s="4" t="n">
        <v>901</v>
      </c>
      <c r="J355" s="4" t="n">
        <v>15490</v>
      </c>
      <c r="K355" s="5" t="n">
        <v>17.1920088790233</v>
      </c>
    </row>
    <row r="356" customFormat="false" ht="13.5" hidden="false" customHeight="false" outlineLevel="0" collapsed="false">
      <c r="A356" s="2" t="n">
        <v>3659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182</v>
      </c>
      <c r="I356" s="4" t="n">
        <v>901</v>
      </c>
      <c r="J356" s="4" t="n">
        <v>16690</v>
      </c>
      <c r="K356" s="5" t="n">
        <v>18.5238623751387</v>
      </c>
    </row>
    <row r="357" customFormat="false" ht="13.5" hidden="false" customHeight="false" outlineLevel="0" collapsed="false">
      <c r="A357" s="2" t="n">
        <v>3660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3</v>
      </c>
      <c r="I357" s="4" t="n">
        <v>901</v>
      </c>
      <c r="J357" s="4" t="n">
        <v>17690</v>
      </c>
      <c r="K357" s="5" t="n">
        <v>19.6337402885683</v>
      </c>
    </row>
    <row r="358" customFormat="false" ht="13.5" hidden="false" customHeight="false" outlineLevel="0" collapsed="false">
      <c r="A358" s="2" t="n">
        <v>3661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4</v>
      </c>
      <c r="I358" s="4" t="n">
        <v>901</v>
      </c>
      <c r="J358" s="4" t="n">
        <v>27990</v>
      </c>
      <c r="K358" s="5" t="n">
        <v>31.0654827968923</v>
      </c>
    </row>
    <row r="359" customFormat="false" ht="13.5" hidden="false" customHeight="false" outlineLevel="0" collapsed="false">
      <c r="A359" s="2" t="n">
        <v>3662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180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63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1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664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26</v>
      </c>
      <c r="I361" s="4" t="n">
        <v>901</v>
      </c>
      <c r="J361" s="4" t="n">
        <v>15590</v>
      </c>
      <c r="K361" s="5" t="n">
        <v>17.3029966703663</v>
      </c>
    </row>
    <row r="362" customFormat="false" ht="13.5" hidden="false" customHeight="false" outlineLevel="0" collapsed="false">
      <c r="A362" s="2" t="n">
        <v>3665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91</v>
      </c>
      <c r="I362" s="4" t="n">
        <v>901</v>
      </c>
      <c r="J362" s="4" t="n">
        <v>16690</v>
      </c>
      <c r="K362" s="5" t="n">
        <v>18.5238623751387</v>
      </c>
    </row>
    <row r="363" customFormat="false" ht="13.5" hidden="false" customHeight="false" outlineLevel="0" collapsed="false">
      <c r="A363" s="2" t="n">
        <v>3666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182</v>
      </c>
      <c r="I363" s="4" t="n">
        <v>901</v>
      </c>
      <c r="J363" s="4" t="n">
        <v>17690</v>
      </c>
      <c r="K363" s="5" t="n">
        <v>19.6337402885683</v>
      </c>
    </row>
    <row r="364" customFormat="false" ht="13.5" hidden="false" customHeight="false" outlineLevel="0" collapsed="false">
      <c r="A364" s="2" t="n">
        <v>3667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3</v>
      </c>
      <c r="I364" s="4" t="n">
        <v>901</v>
      </c>
      <c r="J364" s="4" t="n">
        <v>18690</v>
      </c>
      <c r="K364" s="5" t="n">
        <v>20.7436182019978</v>
      </c>
    </row>
    <row r="365" customFormat="false" ht="13.5" hidden="false" customHeight="false" outlineLevel="0" collapsed="false">
      <c r="A365" s="2" t="n">
        <v>3668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4</v>
      </c>
      <c r="I365" s="4" t="n">
        <v>901</v>
      </c>
      <c r="J365" s="4" t="n">
        <v>27690</v>
      </c>
      <c r="K365" s="5" t="n">
        <v>30.7325194228635</v>
      </c>
    </row>
    <row r="366" customFormat="false" ht="13.5" hidden="false" customHeight="false" outlineLevel="0" collapsed="false">
      <c r="A366" s="2" t="n">
        <v>3669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1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70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91</v>
      </c>
      <c r="I367" s="4" t="n">
        <v>901</v>
      </c>
      <c r="J367" s="4" t="n">
        <v>14890</v>
      </c>
      <c r="K367" s="5" t="n">
        <v>16.5260821309656</v>
      </c>
    </row>
    <row r="368" customFormat="false" ht="13.5" hidden="false" customHeight="false" outlineLevel="0" collapsed="false">
      <c r="A368" s="2" t="n">
        <v>3671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182</v>
      </c>
      <c r="I368" s="4" t="n">
        <v>901</v>
      </c>
      <c r="J368" s="4" t="n">
        <v>15890</v>
      </c>
      <c r="K368" s="5" t="n">
        <v>17.6359600443951</v>
      </c>
    </row>
    <row r="369" customFormat="false" ht="13.5" hidden="false" customHeight="false" outlineLevel="0" collapsed="false">
      <c r="A369" s="2" t="n">
        <v>3672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3</v>
      </c>
      <c r="I369" s="4" t="n">
        <v>901</v>
      </c>
      <c r="J369" s="4" t="n">
        <v>17690</v>
      </c>
      <c r="K369" s="5" t="n">
        <v>19.6337402885683</v>
      </c>
    </row>
    <row r="370" customFormat="false" ht="13.5" hidden="false" customHeight="false" outlineLevel="0" collapsed="false">
      <c r="A370" s="2" t="n">
        <v>3673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4</v>
      </c>
      <c r="I370" s="4" t="n">
        <v>901</v>
      </c>
      <c r="J370" s="4" t="n">
        <v>18690</v>
      </c>
      <c r="K370" s="5" t="n">
        <v>20.7436182019978</v>
      </c>
    </row>
    <row r="371" customFormat="false" ht="13.5" hidden="false" customHeight="false" outlineLevel="0" collapsed="false">
      <c r="A371" s="2" t="n">
        <v>3674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180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675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1</v>
      </c>
      <c r="I372" s="4" t="n">
        <v>1016</v>
      </c>
      <c r="J372" s="4" t="n">
        <v>33540</v>
      </c>
      <c r="K372" s="5" t="n">
        <v>33.011811023622</v>
      </c>
    </row>
    <row r="373" customFormat="false" ht="13.5" hidden="false" customHeight="false" outlineLevel="0" collapsed="false">
      <c r="A373" s="2" t="n">
        <v>3676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26</v>
      </c>
      <c r="I373" s="4" t="n">
        <v>616</v>
      </c>
      <c r="J373" s="4" t="n">
        <v>13240</v>
      </c>
      <c r="K373" s="5" t="n">
        <v>21.4935064935065</v>
      </c>
    </row>
    <row r="374" customFormat="false" ht="13.5" hidden="false" customHeight="false" outlineLevel="0" collapsed="false">
      <c r="A374" s="2" t="n">
        <v>3677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91</v>
      </c>
      <c r="I374" s="4" t="n">
        <v>616</v>
      </c>
      <c r="J374" s="4" t="n">
        <v>13740</v>
      </c>
      <c r="K374" s="5" t="n">
        <v>22.3051948051948</v>
      </c>
    </row>
    <row r="375" customFormat="false" ht="13.5" hidden="false" customHeight="false" outlineLevel="0" collapsed="false">
      <c r="A375" s="2" t="n">
        <v>3678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182</v>
      </c>
      <c r="I375" s="4" t="n">
        <v>616</v>
      </c>
      <c r="J375" s="4" t="n">
        <v>16640</v>
      </c>
      <c r="K375" s="5" t="n">
        <v>27.012987012987</v>
      </c>
    </row>
    <row r="376" customFormat="false" ht="13.5" hidden="false" customHeight="false" outlineLevel="0" collapsed="false">
      <c r="A376" s="2" t="n">
        <v>3679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3</v>
      </c>
      <c r="I376" s="4" t="n">
        <v>616</v>
      </c>
      <c r="J376" s="4" t="n">
        <v>16740</v>
      </c>
      <c r="K376" s="5" t="n">
        <v>27.1753246753247</v>
      </c>
    </row>
    <row r="377" customFormat="false" ht="13.5" hidden="false" customHeight="false" outlineLevel="0" collapsed="false">
      <c r="A377" s="2" t="n">
        <v>3680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4</v>
      </c>
      <c r="I377" s="4" t="n">
        <v>616</v>
      </c>
      <c r="J377" s="4" t="n">
        <v>24340</v>
      </c>
      <c r="K377" s="5" t="n">
        <v>39.512987012987</v>
      </c>
    </row>
    <row r="378" customFormat="false" ht="13.5" hidden="false" customHeight="false" outlineLevel="0" collapsed="false">
      <c r="A378" s="2" t="n">
        <v>3681</v>
      </c>
      <c r="B378" s="16" t="s">
        <v>23</v>
      </c>
      <c r="C378" s="16" t="s">
        <v>113</v>
      </c>
      <c r="D378" s="3" t="n">
        <v>0.534722222222222</v>
      </c>
      <c r="E378" s="3" t="n">
        <v>0.590277777777778</v>
      </c>
      <c r="G378" s="1" t="s">
        <v>201</v>
      </c>
      <c r="H378" s="16" t="s">
        <v>180</v>
      </c>
      <c r="I378" s="4" t="n">
        <v>1016</v>
      </c>
      <c r="J378" s="4" t="n">
        <v>26740</v>
      </c>
      <c r="K378" s="5" t="n">
        <v>26.3188976377953</v>
      </c>
    </row>
    <row r="379" customFormat="false" ht="13.5" hidden="false" customHeight="false" outlineLevel="0" collapsed="false">
      <c r="A379" s="2" t="n">
        <v>3682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1</v>
      </c>
      <c r="I379" s="4" t="n">
        <v>1016</v>
      </c>
      <c r="J379" s="4" t="n">
        <v>33540</v>
      </c>
      <c r="K379" s="5" t="n">
        <v>33.011811023622</v>
      </c>
    </row>
    <row r="380" customFormat="false" ht="13.5" hidden="false" customHeight="false" outlineLevel="0" collapsed="false">
      <c r="A380" s="2" t="n">
        <v>3683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26</v>
      </c>
      <c r="I380" s="4" t="n">
        <v>616</v>
      </c>
      <c r="J380" s="4" t="n">
        <v>13240</v>
      </c>
      <c r="K380" s="5" t="n">
        <v>21.4935064935065</v>
      </c>
    </row>
    <row r="381" customFormat="false" ht="13.5" hidden="false" customHeight="false" outlineLevel="0" collapsed="false">
      <c r="A381" s="2" t="n">
        <v>3684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91</v>
      </c>
      <c r="I381" s="4" t="n">
        <v>616</v>
      </c>
      <c r="J381" s="4" t="n">
        <v>13740</v>
      </c>
      <c r="K381" s="5" t="n">
        <v>22.3051948051948</v>
      </c>
    </row>
    <row r="382" customFormat="false" ht="13.5" hidden="false" customHeight="false" outlineLevel="0" collapsed="false">
      <c r="A382" s="2" t="n">
        <v>3685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182</v>
      </c>
      <c r="I382" s="4" t="n">
        <v>616</v>
      </c>
      <c r="J382" s="4" t="n">
        <v>13840</v>
      </c>
      <c r="K382" s="5" t="n">
        <v>22.4675324675325</v>
      </c>
    </row>
    <row r="383" customFormat="false" ht="13.5" hidden="false" customHeight="false" outlineLevel="0" collapsed="false">
      <c r="A383" s="2" t="n">
        <v>3686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3</v>
      </c>
      <c r="I383" s="4" t="n">
        <v>616</v>
      </c>
      <c r="J383" s="4" t="n">
        <v>14940</v>
      </c>
      <c r="K383" s="5" t="n">
        <v>24.2532467532468</v>
      </c>
    </row>
    <row r="384" customFormat="false" ht="13.5" hidden="false" customHeight="false" outlineLevel="0" collapsed="false">
      <c r="A384" s="2" t="n">
        <v>3687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4</v>
      </c>
      <c r="I384" s="4" t="n">
        <v>616</v>
      </c>
      <c r="J384" s="4" t="n">
        <v>15040</v>
      </c>
      <c r="K384" s="5" t="n">
        <v>24.4155844155844</v>
      </c>
    </row>
    <row r="385" customFormat="false" ht="13.5" hidden="false" customHeight="false" outlineLevel="0" collapsed="false">
      <c r="A385" s="2" t="n">
        <v>3688</v>
      </c>
      <c r="B385" s="16" t="s">
        <v>23</v>
      </c>
      <c r="C385" s="16" t="s">
        <v>113</v>
      </c>
      <c r="D385" s="3" t="n">
        <v>0.704861111111111</v>
      </c>
      <c r="E385" s="3" t="n">
        <v>0.756944444444445</v>
      </c>
      <c r="G385" s="1" t="s">
        <v>202</v>
      </c>
      <c r="H385" s="16" t="s">
        <v>180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689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1</v>
      </c>
      <c r="I386" s="4" t="n">
        <v>1016</v>
      </c>
      <c r="J386" s="4" t="n">
        <v>33540</v>
      </c>
      <c r="K386" s="5" t="n">
        <v>33.011811023622</v>
      </c>
    </row>
    <row r="387" customFormat="false" ht="13.5" hidden="false" customHeight="false" outlineLevel="0" collapsed="false">
      <c r="A387" s="2" t="n">
        <v>3690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26</v>
      </c>
      <c r="I387" s="4" t="n">
        <v>616</v>
      </c>
      <c r="J387" s="4" t="n">
        <v>13240</v>
      </c>
      <c r="K387" s="5" t="n">
        <v>21.4935064935065</v>
      </c>
    </row>
    <row r="388" customFormat="false" ht="13.5" hidden="false" customHeight="false" outlineLevel="0" collapsed="false">
      <c r="A388" s="2" t="n">
        <v>3691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91</v>
      </c>
      <c r="I388" s="4" t="n">
        <v>616</v>
      </c>
      <c r="J388" s="4" t="n">
        <v>13740</v>
      </c>
      <c r="K388" s="5" t="n">
        <v>22.3051948051948</v>
      </c>
    </row>
    <row r="389" customFormat="false" ht="13.5" hidden="false" customHeight="false" outlineLevel="0" collapsed="false">
      <c r="A389" s="2" t="n">
        <v>3692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182</v>
      </c>
      <c r="I389" s="4" t="n">
        <v>616</v>
      </c>
      <c r="J389" s="4" t="n">
        <v>13840</v>
      </c>
      <c r="K389" s="5" t="n">
        <v>22.4675324675325</v>
      </c>
    </row>
    <row r="390" customFormat="false" ht="13.5" hidden="false" customHeight="false" outlineLevel="0" collapsed="false">
      <c r="A390" s="2" t="n">
        <v>3693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3</v>
      </c>
      <c r="I390" s="4" t="n">
        <v>616</v>
      </c>
      <c r="J390" s="4" t="n">
        <v>14940</v>
      </c>
      <c r="K390" s="5" t="n">
        <v>24.2532467532468</v>
      </c>
    </row>
    <row r="391" customFormat="false" ht="13.5" hidden="false" customHeight="false" outlineLevel="0" collapsed="false">
      <c r="A391" s="2" t="n">
        <v>3694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4</v>
      </c>
      <c r="I391" s="4" t="n">
        <v>616</v>
      </c>
      <c r="J391" s="4" t="n">
        <v>15040</v>
      </c>
      <c r="K391" s="5" t="n">
        <v>24.4155844155844</v>
      </c>
    </row>
    <row r="392" customFormat="false" ht="13.5" hidden="false" customHeight="false" outlineLevel="0" collapsed="false">
      <c r="A392" s="2" t="n">
        <v>3695</v>
      </c>
      <c r="B392" s="16" t="s">
        <v>23</v>
      </c>
      <c r="C392" s="16" t="s">
        <v>113</v>
      </c>
      <c r="D392" s="3" t="n">
        <v>0.864583333333333</v>
      </c>
      <c r="E392" s="3" t="n">
        <v>0.916666666666667</v>
      </c>
      <c r="G392" s="1" t="s">
        <v>203</v>
      </c>
      <c r="H392" s="16" t="s">
        <v>180</v>
      </c>
      <c r="I392" s="4" t="n">
        <v>1016</v>
      </c>
      <c r="J392" s="4" t="n">
        <v>26740</v>
      </c>
      <c r="K392" s="5" t="n">
        <v>26.3188976377953</v>
      </c>
    </row>
    <row r="393" customFormat="false" ht="13.5" hidden="false" customHeight="false" outlineLevel="0" collapsed="false">
      <c r="A393" s="2" t="n">
        <v>3696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1</v>
      </c>
      <c r="I393" s="4" t="n">
        <v>1016</v>
      </c>
      <c r="J393" s="4" t="n">
        <v>33540</v>
      </c>
      <c r="K393" s="5" t="n">
        <v>33.011811023622</v>
      </c>
    </row>
    <row r="394" customFormat="false" ht="13.5" hidden="false" customHeight="false" outlineLevel="0" collapsed="false">
      <c r="A394" s="2" t="n">
        <v>3697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26</v>
      </c>
      <c r="I394" s="4" t="n">
        <v>616</v>
      </c>
      <c r="J394" s="4" t="n">
        <v>13840</v>
      </c>
      <c r="K394" s="5" t="n">
        <v>22.4675324675325</v>
      </c>
    </row>
    <row r="395" customFormat="false" ht="13.5" hidden="false" customHeight="false" outlineLevel="0" collapsed="false">
      <c r="A395" s="2" t="n">
        <v>3698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91</v>
      </c>
      <c r="I395" s="4" t="n">
        <v>616</v>
      </c>
      <c r="J395" s="4" t="n">
        <v>14440</v>
      </c>
      <c r="K395" s="5" t="n">
        <v>23.4415584415584</v>
      </c>
    </row>
    <row r="396" customFormat="false" ht="13.5" hidden="false" customHeight="false" outlineLevel="0" collapsed="false">
      <c r="A396" s="2" t="n">
        <v>3699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182</v>
      </c>
      <c r="I396" s="4" t="n">
        <v>616</v>
      </c>
      <c r="J396" s="4" t="n">
        <v>16540</v>
      </c>
      <c r="K396" s="5" t="n">
        <v>26.8506493506494</v>
      </c>
    </row>
    <row r="397" customFormat="false" ht="13.5" hidden="false" customHeight="false" outlineLevel="0" collapsed="false">
      <c r="A397" s="2" t="n">
        <v>3700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3</v>
      </c>
      <c r="I397" s="4" t="n">
        <v>616</v>
      </c>
      <c r="J397" s="4" t="n">
        <v>16740</v>
      </c>
      <c r="K397" s="5" t="n">
        <v>27.1753246753247</v>
      </c>
    </row>
    <row r="398" customFormat="false" ht="13.5" hidden="false" customHeight="false" outlineLevel="0" collapsed="false">
      <c r="A398" s="2" t="n">
        <v>3701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4</v>
      </c>
      <c r="I398" s="4" t="n">
        <v>616</v>
      </c>
      <c r="J398" s="4" t="n">
        <v>17340</v>
      </c>
      <c r="K398" s="5" t="n">
        <v>28.1493506493506</v>
      </c>
    </row>
    <row r="399" customFormat="false" ht="13.5" hidden="false" customHeight="false" outlineLevel="0" collapsed="false">
      <c r="A399" s="2" t="n">
        <v>3702</v>
      </c>
      <c r="B399" s="16" t="s">
        <v>23</v>
      </c>
      <c r="C399" s="16" t="s">
        <v>57</v>
      </c>
      <c r="D399" s="3" t="n">
        <v>0.315972222222222</v>
      </c>
      <c r="E399" s="3" t="n">
        <v>0.364583333333333</v>
      </c>
      <c r="G399" s="1" t="s">
        <v>204</v>
      </c>
      <c r="H399" s="16" t="s">
        <v>181</v>
      </c>
      <c r="I399" s="4" t="n">
        <v>893</v>
      </c>
      <c r="J399" s="4" t="n">
        <v>18060</v>
      </c>
      <c r="K399" s="5" t="n">
        <v>20.2239641657335</v>
      </c>
    </row>
    <row r="400" customFormat="false" ht="13.5" hidden="false" customHeight="false" outlineLevel="0" collapsed="false">
      <c r="A400" s="2" t="n">
        <v>3703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704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91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705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182</v>
      </c>
      <c r="I402" s="4" t="n">
        <v>493</v>
      </c>
      <c r="J402" s="4" t="n">
        <v>12760</v>
      </c>
      <c r="K402" s="5" t="n">
        <v>25.8823529411765</v>
      </c>
    </row>
    <row r="403" customFormat="false" ht="13.5" hidden="false" customHeight="false" outlineLevel="0" collapsed="false">
      <c r="A403" s="2" t="n">
        <v>3706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3</v>
      </c>
      <c r="I403" s="4" t="n">
        <v>493</v>
      </c>
      <c r="J403" s="4" t="n">
        <v>13060</v>
      </c>
      <c r="K403" s="5" t="n">
        <v>26.4908722109533</v>
      </c>
    </row>
    <row r="404" customFormat="false" ht="13.5" hidden="false" customHeight="false" outlineLevel="0" collapsed="false">
      <c r="A404" s="2" t="n">
        <v>3707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4</v>
      </c>
      <c r="I404" s="4" t="n">
        <v>493</v>
      </c>
      <c r="J404" s="4" t="n">
        <v>16260</v>
      </c>
      <c r="K404" s="5" t="n">
        <v>32.9817444219067</v>
      </c>
    </row>
    <row r="405" customFormat="false" ht="13.5" hidden="false" customHeight="false" outlineLevel="0" collapsed="false">
      <c r="A405" s="2" t="n">
        <v>3708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6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709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8</v>
      </c>
      <c r="I406" s="4" t="n">
        <v>1387</v>
      </c>
      <c r="J406" s="4" t="n">
        <v>28660</v>
      </c>
      <c r="K406" s="5" t="n">
        <v>20.6633020908435</v>
      </c>
    </row>
    <row r="407" customFormat="false" ht="13.5" hidden="false" customHeight="false" outlineLevel="0" collapsed="false">
      <c r="A407" s="2" t="n">
        <v>3710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9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711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90</v>
      </c>
      <c r="I408" s="4" t="n">
        <v>1222</v>
      </c>
      <c r="J408" s="4" t="n">
        <v>19910</v>
      </c>
      <c r="K408" s="5" t="n">
        <v>16.2929623567921</v>
      </c>
    </row>
    <row r="409" customFormat="false" ht="13.5" hidden="false" customHeight="false" outlineLevel="0" collapsed="false">
      <c r="A409" s="2" t="n">
        <v>3712</v>
      </c>
      <c r="B409" s="16" t="s">
        <v>23</v>
      </c>
      <c r="C409" s="16" t="s">
        <v>57</v>
      </c>
      <c r="D409" s="3" t="n">
        <v>0.378472222222222</v>
      </c>
      <c r="E409" s="3" t="n">
        <v>0.427083333333333</v>
      </c>
      <c r="G409" s="1" t="s">
        <v>205</v>
      </c>
      <c r="H409" s="16" t="s">
        <v>181</v>
      </c>
      <c r="I409" s="4" t="n">
        <v>893</v>
      </c>
      <c r="J409" s="4" t="n">
        <v>18060</v>
      </c>
      <c r="K409" s="5" t="n">
        <v>20.2239641657335</v>
      </c>
    </row>
    <row r="410" customFormat="false" ht="13.5" hidden="false" customHeight="false" outlineLevel="0" collapsed="false">
      <c r="A410" s="2" t="n">
        <v>3713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26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14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9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15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182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16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3</v>
      </c>
      <c r="I413" s="4" t="n">
        <v>493</v>
      </c>
      <c r="J413" s="4" t="n">
        <v>13360</v>
      </c>
      <c r="K413" s="5" t="n">
        <v>27.0993914807302</v>
      </c>
    </row>
    <row r="414" customFormat="false" ht="13.5" hidden="false" customHeight="false" outlineLevel="0" collapsed="false">
      <c r="A414" s="2" t="n">
        <v>3717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4</v>
      </c>
      <c r="I414" s="4" t="n">
        <v>493</v>
      </c>
      <c r="J414" s="4" t="n">
        <v>16260</v>
      </c>
      <c r="K414" s="5" t="n">
        <v>32.9817444219067</v>
      </c>
    </row>
    <row r="415" customFormat="false" ht="13.5" hidden="false" customHeight="false" outlineLevel="0" collapsed="false">
      <c r="A415" s="2" t="n">
        <v>3718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6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19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8</v>
      </c>
      <c r="I416" s="4" t="n">
        <v>1387</v>
      </c>
      <c r="J416" s="4" t="n">
        <v>28660</v>
      </c>
      <c r="K416" s="5" t="n">
        <v>20.6633020908435</v>
      </c>
    </row>
    <row r="417" customFormat="false" ht="13.5" hidden="false" customHeight="false" outlineLevel="0" collapsed="false">
      <c r="A417" s="2" t="n">
        <v>3720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9</v>
      </c>
      <c r="I417" s="4" t="n">
        <v>1387</v>
      </c>
      <c r="J417" s="4" t="n">
        <v>23260</v>
      </c>
      <c r="K417" s="5" t="n">
        <v>16.7700072098053</v>
      </c>
    </row>
    <row r="418" customFormat="false" ht="13.5" hidden="false" customHeight="false" outlineLevel="0" collapsed="false">
      <c r="A418" s="2" t="n">
        <v>3721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90</v>
      </c>
      <c r="I418" s="4" t="n">
        <v>1222</v>
      </c>
      <c r="J418" s="4" t="n">
        <v>19910</v>
      </c>
      <c r="K418" s="5" t="n">
        <v>16.2929623567921</v>
      </c>
    </row>
    <row r="419" customFormat="false" ht="13.5" hidden="false" customHeight="false" outlineLevel="0" collapsed="false">
      <c r="A419" s="2" t="n">
        <v>3722</v>
      </c>
      <c r="B419" s="16" t="s">
        <v>23</v>
      </c>
      <c r="C419" s="16" t="s">
        <v>57</v>
      </c>
      <c r="D419" s="3" t="n">
        <v>0.479166666666667</v>
      </c>
      <c r="E419" s="3" t="n">
        <v>0.527777777777778</v>
      </c>
      <c r="G419" s="1" t="s">
        <v>206</v>
      </c>
      <c r="H419" s="16" t="s">
        <v>181</v>
      </c>
      <c r="I419" s="4" t="n">
        <v>893</v>
      </c>
      <c r="J419" s="4" t="n">
        <v>18060</v>
      </c>
      <c r="K419" s="5" t="n">
        <v>20.2239641657335</v>
      </c>
    </row>
    <row r="420" customFormat="false" ht="13.5" hidden="false" customHeight="false" outlineLevel="0" collapsed="false">
      <c r="A420" s="2" t="n">
        <v>3723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26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724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9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25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18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26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3</v>
      </c>
      <c r="I423" s="4" t="n">
        <v>493</v>
      </c>
      <c r="J423" s="4" t="n">
        <v>13360</v>
      </c>
      <c r="K423" s="5" t="n">
        <v>27.0993914807302</v>
      </c>
    </row>
    <row r="424" customFormat="false" ht="13.5" hidden="false" customHeight="false" outlineLevel="0" collapsed="false">
      <c r="A424" s="2" t="n">
        <v>3727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4</v>
      </c>
      <c r="I424" s="4" t="n">
        <v>493</v>
      </c>
      <c r="J424" s="4" t="n">
        <v>17960</v>
      </c>
      <c r="K424" s="5" t="n">
        <v>36.4300202839757</v>
      </c>
    </row>
    <row r="425" customFormat="false" ht="13.5" hidden="false" customHeight="false" outlineLevel="0" collapsed="false">
      <c r="A425" s="2" t="n">
        <v>3728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6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3729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8</v>
      </c>
      <c r="I426" s="4" t="n">
        <v>1387</v>
      </c>
      <c r="J426" s="4" t="n">
        <v>28660</v>
      </c>
      <c r="K426" s="5" t="n">
        <v>20.6633020908435</v>
      </c>
    </row>
    <row r="427" customFormat="false" ht="13.5" hidden="false" customHeight="false" outlineLevel="0" collapsed="false">
      <c r="A427" s="2" t="n">
        <v>3730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9</v>
      </c>
      <c r="I427" s="4" t="n">
        <v>1387</v>
      </c>
      <c r="J427" s="4" t="n">
        <v>23260</v>
      </c>
      <c r="K427" s="5" t="n">
        <v>16.7700072098053</v>
      </c>
    </row>
    <row r="428" customFormat="false" ht="13.5" hidden="false" customHeight="false" outlineLevel="0" collapsed="false">
      <c r="A428" s="2" t="n">
        <v>3731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90</v>
      </c>
      <c r="I428" s="4" t="n">
        <v>1222</v>
      </c>
      <c r="J428" s="4" t="n">
        <v>19910</v>
      </c>
      <c r="K428" s="5" t="n">
        <v>16.2929623567921</v>
      </c>
    </row>
    <row r="429" customFormat="false" ht="13.5" hidden="false" customHeight="false" outlineLevel="0" collapsed="false">
      <c r="A429" s="2" t="n">
        <v>3732</v>
      </c>
      <c r="B429" s="16" t="s">
        <v>23</v>
      </c>
      <c r="C429" s="16" t="s">
        <v>57</v>
      </c>
      <c r="D429" s="3" t="n">
        <v>0.576388888888889</v>
      </c>
      <c r="E429" s="3" t="n">
        <v>0.628472222222222</v>
      </c>
      <c r="G429" s="1" t="s">
        <v>207</v>
      </c>
      <c r="H429" s="16" t="s">
        <v>181</v>
      </c>
      <c r="I429" s="4" t="n">
        <v>893</v>
      </c>
      <c r="J429" s="4" t="n">
        <v>18060</v>
      </c>
      <c r="K429" s="5" t="n">
        <v>20.2239641657335</v>
      </c>
    </row>
    <row r="430" customFormat="false" ht="13.5" hidden="false" customHeight="false" outlineLevel="0" collapsed="false">
      <c r="A430" s="2" t="n">
        <v>3733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26</v>
      </c>
      <c r="I430" s="4" t="n">
        <v>493</v>
      </c>
      <c r="J430" s="4" t="n">
        <v>9160</v>
      </c>
      <c r="K430" s="5" t="n">
        <v>18.580121703854</v>
      </c>
    </row>
    <row r="431" customFormat="false" ht="13.5" hidden="false" customHeight="false" outlineLevel="0" collapsed="false">
      <c r="A431" s="2" t="n">
        <v>3734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91</v>
      </c>
      <c r="I431" s="4" t="n">
        <v>493</v>
      </c>
      <c r="J431" s="4" t="n">
        <v>11860</v>
      </c>
      <c r="K431" s="5" t="n">
        <v>24.0567951318458</v>
      </c>
    </row>
    <row r="432" customFormat="false" ht="13.5" hidden="false" customHeight="false" outlineLevel="0" collapsed="false">
      <c r="A432" s="2" t="n">
        <v>3735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182</v>
      </c>
      <c r="I432" s="4" t="n">
        <v>493</v>
      </c>
      <c r="J432" s="4" t="n">
        <v>12760</v>
      </c>
      <c r="K432" s="5" t="n">
        <v>25.8823529411765</v>
      </c>
    </row>
    <row r="433" customFormat="false" ht="13.5" hidden="false" customHeight="false" outlineLevel="0" collapsed="false">
      <c r="A433" s="2" t="n">
        <v>3736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3</v>
      </c>
      <c r="I433" s="4" t="n">
        <v>493</v>
      </c>
      <c r="J433" s="4" t="n">
        <v>13360</v>
      </c>
      <c r="K433" s="5" t="n">
        <v>27.0993914807302</v>
      </c>
    </row>
    <row r="434" customFormat="false" ht="13.5" hidden="false" customHeight="false" outlineLevel="0" collapsed="false">
      <c r="A434" s="2" t="n">
        <v>3737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4</v>
      </c>
      <c r="I434" s="4" t="n">
        <v>493</v>
      </c>
      <c r="J434" s="4" t="n">
        <v>17960</v>
      </c>
      <c r="K434" s="5" t="n">
        <v>36.4300202839757</v>
      </c>
    </row>
    <row r="435" customFormat="false" ht="13.5" hidden="false" customHeight="false" outlineLevel="0" collapsed="false">
      <c r="A435" s="2" t="n">
        <v>3738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6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3739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8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3740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9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3741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90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3742</v>
      </c>
      <c r="B439" s="16" t="s">
        <v>23</v>
      </c>
      <c r="C439" s="16" t="s">
        <v>57</v>
      </c>
      <c r="D439" s="3" t="n">
        <v>0.704861111111111</v>
      </c>
      <c r="E439" s="3" t="n">
        <v>0.753472222222222</v>
      </c>
      <c r="G439" s="1" t="s">
        <v>208</v>
      </c>
      <c r="H439" s="16" t="s">
        <v>181</v>
      </c>
      <c r="I439" s="4" t="n">
        <v>893</v>
      </c>
      <c r="J439" s="4" t="n">
        <v>18060</v>
      </c>
      <c r="K439" s="5" t="n">
        <v>20.2239641657335</v>
      </c>
    </row>
    <row r="440" customFormat="false" ht="13.5" hidden="false" customHeight="false" outlineLevel="0" collapsed="false">
      <c r="A440" s="2" t="n">
        <v>3743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26</v>
      </c>
      <c r="I440" s="4" t="n">
        <v>493</v>
      </c>
      <c r="J440" s="4" t="n">
        <v>9160</v>
      </c>
      <c r="K440" s="5" t="n">
        <v>18.580121703854</v>
      </c>
    </row>
    <row r="441" customFormat="false" ht="13.5" hidden="false" customHeight="false" outlineLevel="0" collapsed="false">
      <c r="A441" s="2" t="n">
        <v>3744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91</v>
      </c>
      <c r="I441" s="4" t="n">
        <v>493</v>
      </c>
      <c r="J441" s="4" t="n">
        <v>13060</v>
      </c>
      <c r="K441" s="5" t="n">
        <v>26.4908722109533</v>
      </c>
    </row>
    <row r="442" customFormat="false" ht="13.5" hidden="false" customHeight="false" outlineLevel="0" collapsed="false">
      <c r="A442" s="2" t="n">
        <v>3745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182</v>
      </c>
      <c r="I442" s="4" t="n">
        <v>493</v>
      </c>
      <c r="J442" s="4" t="n">
        <v>14060</v>
      </c>
      <c r="K442" s="5" t="n">
        <v>28.5192697768763</v>
      </c>
    </row>
    <row r="443" customFormat="false" ht="13.5" hidden="false" customHeight="false" outlineLevel="0" collapsed="false">
      <c r="A443" s="2" t="n">
        <v>3746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3</v>
      </c>
      <c r="I443" s="4" t="n">
        <v>493</v>
      </c>
      <c r="J443" s="4" t="n">
        <v>14960</v>
      </c>
      <c r="K443" s="5" t="n">
        <v>30.3448275862069</v>
      </c>
    </row>
    <row r="444" customFormat="false" ht="13.5" hidden="false" customHeight="false" outlineLevel="0" collapsed="false">
      <c r="A444" s="2" t="n">
        <v>3747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4</v>
      </c>
      <c r="I444" s="4" t="n">
        <v>493</v>
      </c>
      <c r="J444" s="4" t="n">
        <v>17960</v>
      </c>
      <c r="K444" s="5" t="n">
        <v>36.4300202839757</v>
      </c>
    </row>
    <row r="445" customFormat="false" ht="13.5" hidden="false" customHeight="false" outlineLevel="0" collapsed="false">
      <c r="A445" s="2" t="n">
        <v>3748</v>
      </c>
      <c r="B445" s="16" t="s">
        <v>23</v>
      </c>
      <c r="C445" s="16" t="s">
        <v>57</v>
      </c>
      <c r="D445" s="3" t="n">
        <v>0.78125</v>
      </c>
      <c r="E445" s="3" t="n">
        <v>0.829861111111111</v>
      </c>
      <c r="G445" s="1" t="s">
        <v>209</v>
      </c>
      <c r="H445" s="16" t="s">
        <v>91</v>
      </c>
      <c r="I445" s="4" t="n">
        <v>493</v>
      </c>
      <c r="J445" s="4" t="n">
        <v>11960</v>
      </c>
      <c r="K445" s="5" t="n">
        <v>24.2596348884381</v>
      </c>
    </row>
    <row r="446" customFormat="false" ht="13.5" hidden="false" customHeight="false" outlineLevel="0" collapsed="false">
      <c r="A446" s="2" t="n">
        <v>3749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182</v>
      </c>
      <c r="I446" s="4" t="n">
        <v>493</v>
      </c>
      <c r="J446" s="4" t="n">
        <v>13060</v>
      </c>
      <c r="K446" s="5" t="n">
        <v>26.4908722109533</v>
      </c>
    </row>
    <row r="447" customFormat="false" ht="13.5" hidden="false" customHeight="false" outlineLevel="0" collapsed="false">
      <c r="A447" s="2" t="n">
        <v>3750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3</v>
      </c>
      <c r="I447" s="4" t="n">
        <v>493</v>
      </c>
      <c r="J447" s="4" t="n">
        <v>14060</v>
      </c>
      <c r="K447" s="5" t="n">
        <v>28.5192697768763</v>
      </c>
    </row>
    <row r="448" customFormat="false" ht="13.5" hidden="false" customHeight="false" outlineLevel="0" collapsed="false">
      <c r="A448" s="2" t="n">
        <v>3751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4</v>
      </c>
      <c r="I448" s="4" t="n">
        <v>493</v>
      </c>
      <c r="J448" s="4" t="n">
        <v>14960</v>
      </c>
      <c r="K448" s="5" t="n">
        <v>30.3448275862069</v>
      </c>
    </row>
    <row r="449" customFormat="false" ht="13.5" hidden="false" customHeight="false" outlineLevel="0" collapsed="false">
      <c r="A449" s="2" t="n">
        <v>3752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0</v>
      </c>
      <c r="I449" s="4" t="n">
        <v>1043</v>
      </c>
      <c r="J449" s="4" t="n">
        <v>24320</v>
      </c>
      <c r="K449" s="5" t="n">
        <v>23.3173537871524</v>
      </c>
    </row>
    <row r="450" customFormat="false" ht="13.5" hidden="false" customHeight="false" outlineLevel="0" collapsed="false">
      <c r="A450" s="2" t="n">
        <v>3753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1</v>
      </c>
      <c r="I450" s="4" t="n">
        <v>1043</v>
      </c>
      <c r="J450" s="4" t="n">
        <v>26720</v>
      </c>
      <c r="K450" s="5" t="n">
        <v>25.6184084372004</v>
      </c>
    </row>
    <row r="451" customFormat="false" ht="13.5" hidden="false" customHeight="false" outlineLevel="0" collapsed="false">
      <c r="A451" s="2" t="n">
        <v>3754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26</v>
      </c>
      <c r="I451" s="4" t="n">
        <v>643</v>
      </c>
      <c r="J451" s="4" t="n">
        <v>15220</v>
      </c>
      <c r="K451" s="5" t="n">
        <v>23.6702954898911</v>
      </c>
    </row>
    <row r="452" customFormat="false" ht="13.5" hidden="false" customHeight="false" outlineLevel="0" collapsed="false">
      <c r="A452" s="2" t="n">
        <v>3755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91</v>
      </c>
      <c r="I452" s="4" t="n">
        <v>643</v>
      </c>
      <c r="J452" s="4" t="n">
        <v>16320</v>
      </c>
      <c r="K452" s="5" t="n">
        <v>25.3810264385692</v>
      </c>
    </row>
    <row r="453" customFormat="false" ht="13.5" hidden="false" customHeight="false" outlineLevel="0" collapsed="false">
      <c r="A453" s="2" t="n">
        <v>3756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182</v>
      </c>
      <c r="I453" s="4" t="n">
        <v>643</v>
      </c>
      <c r="J453" s="4" t="n">
        <v>16420</v>
      </c>
      <c r="K453" s="5" t="n">
        <v>25.5365474339036</v>
      </c>
    </row>
    <row r="454" customFormat="false" ht="13.5" hidden="false" customHeight="false" outlineLevel="0" collapsed="false">
      <c r="A454" s="2" t="n">
        <v>3757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3</v>
      </c>
      <c r="I454" s="4" t="n">
        <v>643</v>
      </c>
      <c r="J454" s="4" t="n">
        <v>17320</v>
      </c>
      <c r="K454" s="5" t="n">
        <v>26.9362363919129</v>
      </c>
    </row>
    <row r="455" customFormat="false" ht="13.5" hidden="false" customHeight="false" outlineLevel="0" collapsed="false">
      <c r="A455" s="2" t="n">
        <v>3758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4</v>
      </c>
      <c r="I455" s="4" t="n">
        <v>643</v>
      </c>
      <c r="J455" s="4" t="n">
        <v>18120</v>
      </c>
      <c r="K455" s="5" t="n">
        <v>28.1804043545879</v>
      </c>
    </row>
    <row r="456" customFormat="false" ht="13.5" hidden="false" customHeight="false" outlineLevel="0" collapsed="false">
      <c r="A456" s="2" t="n">
        <v>3759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0</v>
      </c>
      <c r="I456" s="4" t="n">
        <v>1043</v>
      </c>
      <c r="J456" s="4" t="n">
        <v>24320</v>
      </c>
      <c r="K456" s="5" t="n">
        <v>23.3173537871524</v>
      </c>
    </row>
    <row r="457" customFormat="false" ht="13.5" hidden="false" customHeight="false" outlineLevel="0" collapsed="false">
      <c r="A457" s="2" t="n">
        <v>3760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1</v>
      </c>
      <c r="I457" s="4" t="n">
        <v>1043</v>
      </c>
      <c r="J457" s="4" t="n">
        <v>26720</v>
      </c>
      <c r="K457" s="5" t="n">
        <v>25.6184084372004</v>
      </c>
    </row>
    <row r="458" customFormat="false" ht="13.5" hidden="false" customHeight="false" outlineLevel="0" collapsed="false">
      <c r="A458" s="2" t="n">
        <v>3761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26</v>
      </c>
      <c r="I458" s="4" t="n">
        <v>643</v>
      </c>
      <c r="J458" s="4" t="n">
        <v>16120</v>
      </c>
      <c r="K458" s="5" t="n">
        <v>25.0699844479005</v>
      </c>
    </row>
    <row r="459" customFormat="false" ht="13.5" hidden="false" customHeight="false" outlineLevel="0" collapsed="false">
      <c r="A459" s="2" t="n">
        <v>3762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91</v>
      </c>
      <c r="I459" s="4" t="n">
        <v>643</v>
      </c>
      <c r="J459" s="4" t="n">
        <v>17020</v>
      </c>
      <c r="K459" s="5" t="n">
        <v>26.4696734059098</v>
      </c>
    </row>
    <row r="460" customFormat="false" ht="13.5" hidden="false" customHeight="false" outlineLevel="0" collapsed="false">
      <c r="A460" s="2" t="n">
        <v>3763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182</v>
      </c>
      <c r="I460" s="4" t="n">
        <v>643</v>
      </c>
      <c r="J460" s="4" t="n">
        <v>18320</v>
      </c>
      <c r="K460" s="5" t="n">
        <v>28.4914463452566</v>
      </c>
    </row>
    <row r="461" customFormat="false" ht="13.5" hidden="false" customHeight="false" outlineLevel="0" collapsed="false">
      <c r="A461" s="2" t="n">
        <v>3764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3</v>
      </c>
      <c r="I461" s="4" t="n">
        <v>643</v>
      </c>
      <c r="J461" s="4" t="n">
        <v>19320</v>
      </c>
      <c r="K461" s="5" t="n">
        <v>30.0466562986003</v>
      </c>
    </row>
    <row r="462" customFormat="false" ht="13.5" hidden="false" customHeight="false" outlineLevel="0" collapsed="false">
      <c r="A462" s="2" t="n">
        <v>3765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4</v>
      </c>
      <c r="I462" s="4" t="n">
        <v>643</v>
      </c>
      <c r="J462" s="4" t="n">
        <v>21120</v>
      </c>
      <c r="K462" s="5" t="n">
        <v>32.846034214619</v>
      </c>
    </row>
    <row r="463" customFormat="false" ht="13.5" hidden="false" customHeight="false" outlineLevel="0" collapsed="false">
      <c r="A463" s="31" t="s">
        <v>212</v>
      </c>
    </row>
    <row r="464" customFormat="false" ht="13.5" hidden="false" customHeight="false" outlineLevel="0" collapsed="false">
      <c r="A464" s="2" t="n">
        <v>1645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646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647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26</v>
      </c>
      <c r="I466" s="4" t="n">
        <v>901</v>
      </c>
      <c r="J466" s="4" t="n">
        <v>11090</v>
      </c>
      <c r="K466" s="5" t="n">
        <v>12.3085460599334</v>
      </c>
    </row>
    <row r="467" customFormat="false" ht="13.5" hidden="false" customHeight="false" outlineLevel="0" collapsed="false">
      <c r="A467" s="2" t="n">
        <v>1648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91</v>
      </c>
      <c r="I467" s="4" t="n">
        <v>901</v>
      </c>
      <c r="J467" s="4" t="n">
        <v>11590</v>
      </c>
      <c r="K467" s="5" t="n">
        <v>12.8634850166482</v>
      </c>
    </row>
    <row r="468" customFormat="false" ht="13.5" hidden="false" customHeight="false" outlineLevel="0" collapsed="false">
      <c r="A468" s="2" t="n">
        <v>1649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2</v>
      </c>
      <c r="I468" s="4" t="n">
        <v>901</v>
      </c>
      <c r="J468" s="4" t="n">
        <v>11690</v>
      </c>
      <c r="K468" s="5" t="n">
        <v>12.9744728079911</v>
      </c>
    </row>
    <row r="469" customFormat="false" ht="13.5" hidden="false" customHeight="false" outlineLevel="0" collapsed="false">
      <c r="A469" s="2" t="n">
        <v>1650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3</v>
      </c>
      <c r="I469" s="4" t="n">
        <v>901</v>
      </c>
      <c r="J469" s="4" t="n">
        <v>12690</v>
      </c>
      <c r="K469" s="5" t="n">
        <v>14.0843507214206</v>
      </c>
    </row>
    <row r="470" customFormat="false" ht="13.5" hidden="false" customHeight="false" outlineLevel="0" collapsed="false">
      <c r="A470" s="2" t="n">
        <v>1651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4</v>
      </c>
      <c r="I470" s="4" t="n">
        <v>901</v>
      </c>
      <c r="J470" s="4" t="n">
        <v>16990</v>
      </c>
      <c r="K470" s="5" t="n">
        <v>18.8568257491676</v>
      </c>
    </row>
    <row r="471" customFormat="false" ht="13.5" hidden="false" customHeight="false" outlineLevel="0" collapsed="false">
      <c r="A471" s="2" t="n">
        <v>1652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6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653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8</v>
      </c>
      <c r="I472" s="4" t="n">
        <v>2203</v>
      </c>
      <c r="J472" s="4" t="n">
        <v>47990</v>
      </c>
      <c r="K472" s="5" t="n">
        <v>21.7839310031775</v>
      </c>
    </row>
    <row r="473" customFormat="false" ht="13.5" hidden="false" customHeight="false" outlineLevel="0" collapsed="false">
      <c r="A473" s="2" t="n">
        <v>1654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9</v>
      </c>
      <c r="I473" s="4" t="n">
        <v>2203</v>
      </c>
      <c r="J473" s="4" t="n">
        <v>36340</v>
      </c>
      <c r="K473" s="5" t="n">
        <v>16.4956876985928</v>
      </c>
    </row>
    <row r="474" customFormat="false" ht="13.5" hidden="false" customHeight="false" outlineLevel="0" collapsed="false">
      <c r="A474" s="2" t="n">
        <v>1655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90</v>
      </c>
      <c r="I474" s="4" t="n">
        <v>1902</v>
      </c>
      <c r="J474" s="4" t="n">
        <v>31340</v>
      </c>
      <c r="K474" s="5" t="n">
        <v>16.4773922187171</v>
      </c>
    </row>
    <row r="475" customFormat="false" ht="13.5" hidden="false" customHeight="false" outlineLevel="0" collapsed="false">
      <c r="A475" s="2" t="n">
        <v>1656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657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658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26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659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91</v>
      </c>
      <c r="I478" s="4" t="n">
        <v>901</v>
      </c>
      <c r="J478" s="4" t="n">
        <v>11790</v>
      </c>
      <c r="K478" s="5" t="n">
        <v>13.0854605993341</v>
      </c>
    </row>
    <row r="479" customFormat="false" ht="13.5" hidden="false" customHeight="false" outlineLevel="0" collapsed="false">
      <c r="A479" s="2" t="n">
        <v>1660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2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661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3</v>
      </c>
      <c r="I480" s="4" t="n">
        <v>901</v>
      </c>
      <c r="J480" s="4" t="n">
        <v>17690</v>
      </c>
      <c r="K480" s="5" t="n">
        <v>19.6337402885683</v>
      </c>
    </row>
    <row r="481" customFormat="false" ht="13.5" hidden="false" customHeight="false" outlineLevel="0" collapsed="false">
      <c r="A481" s="2" t="n">
        <v>1662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4</v>
      </c>
      <c r="I481" s="4" t="n">
        <v>901</v>
      </c>
      <c r="J481" s="4" t="n">
        <v>21990</v>
      </c>
      <c r="K481" s="5" t="n">
        <v>24.4062153163152</v>
      </c>
    </row>
    <row r="482" customFormat="false" ht="13.5" hidden="false" customHeight="false" outlineLevel="0" collapsed="false">
      <c r="A482" s="2" t="n">
        <v>1663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6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64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8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665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9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666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90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667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0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668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1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669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26</v>
      </c>
      <c r="I488" s="4" t="n">
        <v>901</v>
      </c>
      <c r="J488" s="4" t="n">
        <v>14490</v>
      </c>
      <c r="K488" s="5" t="n">
        <v>16.0821309655938</v>
      </c>
    </row>
    <row r="489" customFormat="false" ht="13.5" hidden="false" customHeight="false" outlineLevel="0" collapsed="false">
      <c r="A489" s="2" t="n">
        <v>1670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91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671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2</v>
      </c>
      <c r="I490" s="4" t="n">
        <v>901</v>
      </c>
      <c r="J490" s="4" t="n">
        <v>16690</v>
      </c>
      <c r="K490" s="5" t="n">
        <v>18.5238623751387</v>
      </c>
    </row>
    <row r="491" customFormat="false" ht="13.5" hidden="false" customHeight="false" outlineLevel="0" collapsed="false">
      <c r="A491" s="2" t="n">
        <v>1672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3</v>
      </c>
      <c r="I491" s="4" t="n">
        <v>901</v>
      </c>
      <c r="J491" s="4" t="n">
        <v>17690</v>
      </c>
      <c r="K491" s="5" t="n">
        <v>19.6337402885683</v>
      </c>
    </row>
    <row r="492" customFormat="false" ht="13.5" hidden="false" customHeight="false" outlineLevel="0" collapsed="false">
      <c r="A492" s="2" t="n">
        <v>1673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4</v>
      </c>
      <c r="I492" s="4" t="n">
        <v>901</v>
      </c>
      <c r="J492" s="4" t="n">
        <v>21990</v>
      </c>
      <c r="K492" s="5" t="n">
        <v>24.4062153163152</v>
      </c>
    </row>
    <row r="493" customFormat="false" ht="13.5" hidden="false" customHeight="false" outlineLevel="0" collapsed="false">
      <c r="A493" s="2" t="n">
        <v>1674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6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675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8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676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9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677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90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678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79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80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26</v>
      </c>
      <c r="I499" s="4" t="n">
        <v>901</v>
      </c>
      <c r="J499" s="4" t="n">
        <v>14390</v>
      </c>
      <c r="K499" s="5" t="n">
        <v>15.9711431742508</v>
      </c>
    </row>
    <row r="500" customFormat="false" ht="13.5" hidden="false" customHeight="false" outlineLevel="0" collapsed="false">
      <c r="A500" s="2" t="n">
        <v>1681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91</v>
      </c>
      <c r="I500" s="4" t="n">
        <v>901</v>
      </c>
      <c r="J500" s="4" t="n">
        <v>15390</v>
      </c>
      <c r="K500" s="5" t="n">
        <v>17.0810210876804</v>
      </c>
    </row>
    <row r="501" customFormat="false" ht="13.5" hidden="false" customHeight="false" outlineLevel="0" collapsed="false">
      <c r="A501" s="2" t="n">
        <v>1682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2</v>
      </c>
      <c r="I501" s="4" t="n">
        <v>901</v>
      </c>
      <c r="J501" s="4" t="n">
        <v>16690</v>
      </c>
      <c r="K501" s="5" t="n">
        <v>18.5238623751387</v>
      </c>
    </row>
    <row r="502" customFormat="false" ht="13.5" hidden="false" customHeight="false" outlineLevel="0" collapsed="false">
      <c r="A502" s="2" t="n">
        <v>1683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3</v>
      </c>
      <c r="I502" s="4" t="n">
        <v>901</v>
      </c>
      <c r="J502" s="4" t="n">
        <v>17690</v>
      </c>
      <c r="K502" s="5" t="n">
        <v>19.6337402885683</v>
      </c>
    </row>
    <row r="503" customFormat="false" ht="13.5" hidden="false" customHeight="false" outlineLevel="0" collapsed="false">
      <c r="A503" s="2" t="n">
        <v>1684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4</v>
      </c>
      <c r="I503" s="4" t="n">
        <v>901</v>
      </c>
      <c r="J503" s="4" t="n">
        <v>23190</v>
      </c>
      <c r="K503" s="5" t="n">
        <v>25.7380688124306</v>
      </c>
    </row>
    <row r="504" customFormat="false" ht="13.5" hidden="false" customHeight="false" outlineLevel="0" collapsed="false">
      <c r="A504" s="2" t="n">
        <v>1685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6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86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8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687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9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688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90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689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90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1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91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26</v>
      </c>
      <c r="I510" s="4" t="n">
        <v>901</v>
      </c>
      <c r="J510" s="4" t="n">
        <v>16690</v>
      </c>
      <c r="K510" s="5" t="n">
        <v>18.5238623751387</v>
      </c>
    </row>
    <row r="511" customFormat="false" ht="13.5" hidden="false" customHeight="false" outlineLevel="0" collapsed="false">
      <c r="A511" s="2" t="n">
        <v>1692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91</v>
      </c>
      <c r="I511" s="4" t="n">
        <v>901</v>
      </c>
      <c r="J511" s="4" t="n">
        <v>17690</v>
      </c>
      <c r="K511" s="5" t="n">
        <v>19.6337402885683</v>
      </c>
    </row>
    <row r="512" customFormat="false" ht="13.5" hidden="false" customHeight="false" outlineLevel="0" collapsed="false">
      <c r="A512" s="2" t="n">
        <v>1693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2</v>
      </c>
      <c r="I512" s="4" t="n">
        <v>901</v>
      </c>
      <c r="J512" s="4" t="n">
        <v>17790</v>
      </c>
      <c r="K512" s="5" t="n">
        <v>19.7447280799112</v>
      </c>
    </row>
    <row r="513" customFormat="false" ht="13.5" hidden="false" customHeight="false" outlineLevel="0" collapsed="false">
      <c r="A513" s="2" t="n">
        <v>1694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3</v>
      </c>
      <c r="I513" s="4" t="n">
        <v>901</v>
      </c>
      <c r="J513" s="4" t="n">
        <v>19690</v>
      </c>
      <c r="K513" s="5" t="n">
        <v>21.8534961154273</v>
      </c>
    </row>
    <row r="514" customFormat="false" ht="13.5" hidden="false" customHeight="false" outlineLevel="0" collapsed="false">
      <c r="A514" s="2" t="n">
        <v>1695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4</v>
      </c>
      <c r="I514" s="4" t="n">
        <v>901</v>
      </c>
      <c r="J514" s="4" t="n">
        <v>22690</v>
      </c>
      <c r="K514" s="5" t="n">
        <v>25.1831298557159</v>
      </c>
    </row>
    <row r="515" customFormat="false" ht="13.5" hidden="false" customHeight="false" outlineLevel="0" collapsed="false">
      <c r="A515" s="2" t="n">
        <v>1696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6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97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8</v>
      </c>
      <c r="I516" s="4" t="n">
        <v>2203</v>
      </c>
      <c r="J516" s="4" t="n">
        <v>47990</v>
      </c>
      <c r="K516" s="5" t="n">
        <v>21.7839310031775</v>
      </c>
    </row>
    <row r="517" customFormat="false" ht="13.5" hidden="false" customHeight="false" outlineLevel="0" collapsed="false">
      <c r="A517" s="2" t="n">
        <v>1698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9</v>
      </c>
      <c r="I517" s="4" t="n">
        <v>2203</v>
      </c>
      <c r="J517" s="4" t="n">
        <v>36340</v>
      </c>
      <c r="K517" s="5" t="n">
        <v>16.4956876985928</v>
      </c>
    </row>
    <row r="518" customFormat="false" ht="13.5" hidden="false" customHeight="false" outlineLevel="0" collapsed="false">
      <c r="A518" s="2" t="n">
        <v>1699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90</v>
      </c>
      <c r="I518" s="4" t="n">
        <v>1902</v>
      </c>
      <c r="J518" s="4" t="n">
        <v>31340</v>
      </c>
      <c r="K518" s="5" t="n">
        <v>16.4773922187171</v>
      </c>
    </row>
    <row r="519" customFormat="false" ht="13.5" hidden="false" customHeight="false" outlineLevel="0" collapsed="false">
      <c r="A519" s="2" t="n">
        <v>1700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0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701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1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702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26</v>
      </c>
      <c r="I521" s="4" t="n">
        <v>901</v>
      </c>
      <c r="J521" s="4" t="n">
        <v>14390</v>
      </c>
      <c r="K521" s="5" t="n">
        <v>15.9711431742508</v>
      </c>
    </row>
    <row r="522" customFormat="false" ht="13.5" hidden="false" customHeight="false" outlineLevel="0" collapsed="false">
      <c r="A522" s="2" t="n">
        <v>1703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91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1704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2</v>
      </c>
      <c r="I523" s="4" t="n">
        <v>901</v>
      </c>
      <c r="J523" s="4" t="n">
        <v>18690</v>
      </c>
      <c r="K523" s="5" t="n">
        <v>20.7436182019978</v>
      </c>
    </row>
    <row r="524" customFormat="false" ht="13.5" hidden="false" customHeight="false" outlineLevel="0" collapsed="false">
      <c r="A524" s="2" t="n">
        <v>1705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3</v>
      </c>
      <c r="I524" s="4" t="n">
        <v>901</v>
      </c>
      <c r="J524" s="4" t="n">
        <v>19690</v>
      </c>
      <c r="K524" s="5" t="n">
        <v>21.8534961154273</v>
      </c>
    </row>
    <row r="525" customFormat="false" ht="13.5" hidden="false" customHeight="false" outlineLevel="0" collapsed="false">
      <c r="A525" s="2" t="n">
        <v>1706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4</v>
      </c>
      <c r="I525" s="4" t="n">
        <v>901</v>
      </c>
      <c r="J525" s="4" t="n">
        <v>27590</v>
      </c>
      <c r="K525" s="5" t="n">
        <v>30.6215316315205</v>
      </c>
    </row>
    <row r="526" customFormat="false" ht="13.5" hidden="false" customHeight="false" outlineLevel="0" collapsed="false">
      <c r="A526" s="2" t="n">
        <v>1707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6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08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8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709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9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710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90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711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0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12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1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13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26</v>
      </c>
      <c r="I532" s="4" t="n">
        <v>901</v>
      </c>
      <c r="J532" s="4" t="n">
        <v>14390</v>
      </c>
      <c r="K532" s="5" t="n">
        <v>15.9711431742508</v>
      </c>
    </row>
    <row r="533" customFormat="false" ht="13.5" hidden="false" customHeight="false" outlineLevel="0" collapsed="false">
      <c r="A533" s="2" t="n">
        <v>1714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91</v>
      </c>
      <c r="I533" s="4" t="n">
        <v>901</v>
      </c>
      <c r="J533" s="4" t="n">
        <v>15390</v>
      </c>
      <c r="K533" s="5" t="n">
        <v>17.0810210876804</v>
      </c>
    </row>
    <row r="534" customFormat="false" ht="13.5" hidden="false" customHeight="false" outlineLevel="0" collapsed="false">
      <c r="A534" s="2" t="n">
        <v>1715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182</v>
      </c>
      <c r="I534" s="4" t="n">
        <v>901</v>
      </c>
      <c r="J534" s="4" t="n">
        <v>18690</v>
      </c>
      <c r="K534" s="5" t="n">
        <v>20.7436182019978</v>
      </c>
    </row>
    <row r="535" customFormat="false" ht="13.5" hidden="false" customHeight="false" outlineLevel="0" collapsed="false">
      <c r="A535" s="2" t="n">
        <v>1716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3</v>
      </c>
      <c r="I535" s="4" t="n">
        <v>901</v>
      </c>
      <c r="J535" s="4" t="n">
        <v>19690</v>
      </c>
      <c r="K535" s="5" t="n">
        <v>21.8534961154273</v>
      </c>
    </row>
    <row r="536" customFormat="false" ht="13.5" hidden="false" customHeight="false" outlineLevel="0" collapsed="false">
      <c r="A536" s="2" t="n">
        <v>1717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4</v>
      </c>
      <c r="I536" s="4" t="n">
        <v>901</v>
      </c>
      <c r="J536" s="4" t="n">
        <v>27590</v>
      </c>
      <c r="K536" s="5" t="n">
        <v>30.6215316315205</v>
      </c>
    </row>
    <row r="537" customFormat="false" ht="13.5" hidden="false" customHeight="false" outlineLevel="0" collapsed="false">
      <c r="A537" s="2" t="n">
        <v>1718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0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719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1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720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26</v>
      </c>
      <c r="I539" s="4" t="n">
        <v>901</v>
      </c>
      <c r="J539" s="4" t="n">
        <v>14490</v>
      </c>
      <c r="K539" s="5" t="n">
        <v>16.0821309655938</v>
      </c>
    </row>
    <row r="540" customFormat="false" ht="13.5" hidden="false" customHeight="false" outlineLevel="0" collapsed="false">
      <c r="A540" s="2" t="n">
        <v>1721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91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722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182</v>
      </c>
      <c r="I541" s="4" t="n">
        <v>901</v>
      </c>
      <c r="J541" s="4" t="n">
        <v>16690</v>
      </c>
      <c r="K541" s="5" t="n">
        <v>18.5238623751387</v>
      </c>
    </row>
    <row r="542" customFormat="false" ht="13.5" hidden="false" customHeight="false" outlineLevel="0" collapsed="false">
      <c r="A542" s="2" t="n">
        <v>1723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3</v>
      </c>
      <c r="I542" s="4" t="n">
        <v>901</v>
      </c>
      <c r="J542" s="4" t="n">
        <v>17690</v>
      </c>
      <c r="K542" s="5" t="n">
        <v>19.6337402885683</v>
      </c>
    </row>
    <row r="543" customFormat="false" ht="13.5" hidden="false" customHeight="false" outlineLevel="0" collapsed="false">
      <c r="A543" s="2" t="n">
        <v>1724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4</v>
      </c>
      <c r="I543" s="4" t="n">
        <v>901</v>
      </c>
      <c r="J543" s="4" t="n">
        <v>26490</v>
      </c>
      <c r="K543" s="5" t="n">
        <v>29.4006659267481</v>
      </c>
    </row>
    <row r="544" customFormat="false" ht="13.5" hidden="false" customHeight="false" outlineLevel="0" collapsed="false">
      <c r="A544" s="2" t="n">
        <v>1725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0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726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1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727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26</v>
      </c>
      <c r="I546" s="4" t="n">
        <v>901</v>
      </c>
      <c r="J546" s="4" t="n">
        <v>14490</v>
      </c>
      <c r="K546" s="5" t="n">
        <v>16.0821309655938</v>
      </c>
    </row>
    <row r="547" customFormat="false" ht="13.5" hidden="false" customHeight="false" outlineLevel="0" collapsed="false">
      <c r="A547" s="2" t="n">
        <v>1728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91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29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182</v>
      </c>
      <c r="I548" s="4" t="n">
        <v>901</v>
      </c>
      <c r="J548" s="4" t="n">
        <v>16690</v>
      </c>
      <c r="K548" s="5" t="n">
        <v>18.5238623751387</v>
      </c>
    </row>
    <row r="549" customFormat="false" ht="13.5" hidden="false" customHeight="false" outlineLevel="0" collapsed="false">
      <c r="A549" s="2" t="n">
        <v>1730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3</v>
      </c>
      <c r="I549" s="4" t="n">
        <v>901</v>
      </c>
      <c r="J549" s="4" t="n">
        <v>17690</v>
      </c>
      <c r="K549" s="5" t="n">
        <v>19.6337402885683</v>
      </c>
    </row>
    <row r="550" customFormat="false" ht="13.5" hidden="false" customHeight="false" outlineLevel="0" collapsed="false">
      <c r="A550" s="2" t="n">
        <v>1731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4</v>
      </c>
      <c r="I550" s="4" t="n">
        <v>901</v>
      </c>
      <c r="J550" s="4" t="n">
        <v>26490</v>
      </c>
      <c r="K550" s="5" t="n">
        <v>29.4006659267481</v>
      </c>
    </row>
    <row r="551" customFormat="false" ht="13.5" hidden="false" customHeight="false" outlineLevel="0" collapsed="false">
      <c r="A551" s="2" t="n">
        <v>1732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33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34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26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735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91</v>
      </c>
      <c r="I554" s="4" t="n">
        <v>901</v>
      </c>
      <c r="J554" s="4" t="n">
        <v>15890</v>
      </c>
      <c r="K554" s="5" t="n">
        <v>17.6359600443951</v>
      </c>
    </row>
    <row r="555" customFormat="false" ht="13.5" hidden="false" customHeight="false" outlineLevel="0" collapsed="false">
      <c r="A555" s="2" t="n">
        <v>1736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182</v>
      </c>
      <c r="I555" s="4" t="n">
        <v>901</v>
      </c>
      <c r="J555" s="4" t="n">
        <v>17690</v>
      </c>
      <c r="K555" s="5" t="n">
        <v>19.6337402885683</v>
      </c>
    </row>
    <row r="556" customFormat="false" ht="13.5" hidden="false" customHeight="false" outlineLevel="0" collapsed="false">
      <c r="A556" s="2" t="n">
        <v>1737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3</v>
      </c>
      <c r="I556" s="4" t="n">
        <v>901</v>
      </c>
      <c r="J556" s="4" t="n">
        <v>18690</v>
      </c>
      <c r="K556" s="5" t="n">
        <v>20.7436182019978</v>
      </c>
    </row>
    <row r="557" customFormat="false" ht="13.5" hidden="false" customHeight="false" outlineLevel="0" collapsed="false">
      <c r="A557" s="2" t="n">
        <v>1738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4</v>
      </c>
      <c r="I557" s="4" t="n">
        <v>901</v>
      </c>
      <c r="J557" s="4" t="n">
        <v>26790</v>
      </c>
      <c r="K557" s="5" t="n">
        <v>29.7336293007769</v>
      </c>
    </row>
    <row r="558" customFormat="false" ht="13.5" hidden="false" customHeight="false" outlineLevel="0" collapsed="false">
      <c r="A558" s="2" t="n">
        <v>1739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0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40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1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41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26</v>
      </c>
      <c r="I560" s="4" t="n">
        <v>901</v>
      </c>
      <c r="J560" s="4" t="n">
        <v>14890</v>
      </c>
      <c r="K560" s="5" t="n">
        <v>16.5260821309656</v>
      </c>
    </row>
    <row r="561" customFormat="false" ht="13.5" hidden="false" customHeight="false" outlineLevel="0" collapsed="false">
      <c r="A561" s="2" t="n">
        <v>1742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91</v>
      </c>
      <c r="I561" s="4" t="n">
        <v>901</v>
      </c>
      <c r="J561" s="4" t="n">
        <v>15890</v>
      </c>
      <c r="K561" s="5" t="n">
        <v>17.6359600443951</v>
      </c>
    </row>
    <row r="562" customFormat="false" ht="13.5" hidden="false" customHeight="false" outlineLevel="0" collapsed="false">
      <c r="A562" s="2" t="n">
        <v>1743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182</v>
      </c>
      <c r="I562" s="4" t="n">
        <v>901</v>
      </c>
      <c r="J562" s="4" t="n">
        <v>17690</v>
      </c>
      <c r="K562" s="5" t="n">
        <v>19.6337402885683</v>
      </c>
    </row>
    <row r="563" customFormat="false" ht="13.5" hidden="false" customHeight="false" outlineLevel="0" collapsed="false">
      <c r="A563" s="2" t="n">
        <v>1744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3</v>
      </c>
      <c r="I563" s="4" t="n">
        <v>901</v>
      </c>
      <c r="J563" s="4" t="n">
        <v>18690</v>
      </c>
      <c r="K563" s="5" t="n">
        <v>20.7436182019978</v>
      </c>
    </row>
    <row r="564" customFormat="false" ht="13.5" hidden="false" customHeight="false" outlineLevel="0" collapsed="false">
      <c r="A564" s="2" t="n">
        <v>1745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4</v>
      </c>
      <c r="I564" s="4" t="n">
        <v>901</v>
      </c>
      <c r="J564" s="4" t="n">
        <v>26490</v>
      </c>
      <c r="K564" s="5" t="n">
        <v>29.4006659267481</v>
      </c>
    </row>
    <row r="565" customFormat="false" ht="13.5" hidden="false" customHeight="false" outlineLevel="0" collapsed="false">
      <c r="A565" s="2" t="n">
        <v>2093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0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094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1</v>
      </c>
      <c r="I566" s="4" t="n">
        <v>1016</v>
      </c>
      <c r="J566" s="4" t="n">
        <v>33540</v>
      </c>
      <c r="K566" s="5" t="n">
        <v>33.011811023622</v>
      </c>
    </row>
    <row r="567" customFormat="false" ht="13.5" hidden="false" customHeight="false" outlineLevel="0" collapsed="false">
      <c r="A567" s="2" t="n">
        <v>2095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26</v>
      </c>
      <c r="I567" s="4" t="n">
        <v>616</v>
      </c>
      <c r="J567" s="4" t="n">
        <v>13240</v>
      </c>
      <c r="K567" s="5" t="n">
        <v>21.4935064935065</v>
      </c>
    </row>
    <row r="568" customFormat="false" ht="13.5" hidden="false" customHeight="false" outlineLevel="0" collapsed="false">
      <c r="A568" s="2" t="n">
        <v>2096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91</v>
      </c>
      <c r="I568" s="4" t="n">
        <v>616</v>
      </c>
      <c r="J568" s="4" t="n">
        <v>13740</v>
      </c>
      <c r="K568" s="5" t="n">
        <v>22.3051948051948</v>
      </c>
    </row>
    <row r="569" customFormat="false" ht="13.5" hidden="false" customHeight="false" outlineLevel="0" collapsed="false">
      <c r="A569" s="2" t="n">
        <v>2097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182</v>
      </c>
      <c r="I569" s="4" t="n">
        <v>616</v>
      </c>
      <c r="J569" s="4" t="n">
        <v>16540</v>
      </c>
      <c r="K569" s="5" t="n">
        <v>26.8506493506494</v>
      </c>
    </row>
    <row r="570" customFormat="false" ht="13.5" hidden="false" customHeight="false" outlineLevel="0" collapsed="false">
      <c r="A570" s="2" t="n">
        <v>2098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3</v>
      </c>
      <c r="I570" s="4" t="n">
        <v>616</v>
      </c>
      <c r="J570" s="4" t="n">
        <v>16740</v>
      </c>
      <c r="K570" s="5" t="n">
        <v>27.1753246753247</v>
      </c>
    </row>
    <row r="571" customFormat="false" ht="13.5" hidden="false" customHeight="false" outlineLevel="0" collapsed="false">
      <c r="A571" s="2" t="n">
        <v>2099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4</v>
      </c>
      <c r="I571" s="4" t="n">
        <v>616</v>
      </c>
      <c r="J571" s="4" t="n">
        <v>17340</v>
      </c>
      <c r="K571" s="5" t="n">
        <v>28.1493506493506</v>
      </c>
    </row>
    <row r="572" customFormat="false" ht="13.5" hidden="false" customHeight="false" outlineLevel="0" collapsed="false">
      <c r="A572" s="2" t="n">
        <v>2100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0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101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1</v>
      </c>
      <c r="I573" s="4" t="n">
        <v>1016</v>
      </c>
      <c r="J573" s="4" t="n">
        <v>33540</v>
      </c>
      <c r="K573" s="5" t="n">
        <v>33.011811023622</v>
      </c>
    </row>
    <row r="574" customFormat="false" ht="13.5" hidden="false" customHeight="false" outlineLevel="0" collapsed="false">
      <c r="A574" s="2" t="n">
        <v>2102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26</v>
      </c>
      <c r="I574" s="4" t="n">
        <v>616</v>
      </c>
      <c r="J574" s="4" t="n">
        <v>14240</v>
      </c>
      <c r="K574" s="5" t="n">
        <v>23.1168831168831</v>
      </c>
    </row>
    <row r="575" customFormat="false" ht="13.5" hidden="false" customHeight="false" outlineLevel="0" collapsed="false">
      <c r="A575" s="2" t="n">
        <v>2103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91</v>
      </c>
      <c r="I575" s="4" t="n">
        <v>616</v>
      </c>
      <c r="J575" s="4" t="n">
        <v>14540</v>
      </c>
      <c r="K575" s="5" t="n">
        <v>23.6038961038961</v>
      </c>
    </row>
    <row r="576" customFormat="false" ht="13.5" hidden="false" customHeight="false" outlineLevel="0" collapsed="false">
      <c r="A576" s="2" t="n">
        <v>2104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182</v>
      </c>
      <c r="I576" s="4" t="n">
        <v>616</v>
      </c>
      <c r="J576" s="4" t="n">
        <v>15640</v>
      </c>
      <c r="K576" s="5" t="n">
        <v>25.3896103896104</v>
      </c>
    </row>
    <row r="577" customFormat="false" ht="13.5" hidden="false" customHeight="false" outlineLevel="0" collapsed="false">
      <c r="A577" s="2" t="n">
        <v>2105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3</v>
      </c>
      <c r="I577" s="4" t="n">
        <v>616</v>
      </c>
      <c r="J577" s="4" t="n">
        <v>16740</v>
      </c>
      <c r="K577" s="5" t="n">
        <v>27.1753246753247</v>
      </c>
    </row>
    <row r="578" customFormat="false" ht="13.5" hidden="false" customHeight="false" outlineLevel="0" collapsed="false">
      <c r="A578" s="2" t="n">
        <v>2106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4</v>
      </c>
      <c r="I578" s="4" t="n">
        <v>616</v>
      </c>
      <c r="J578" s="4" t="n">
        <v>17840</v>
      </c>
      <c r="K578" s="5" t="n">
        <v>28.961038961039</v>
      </c>
    </row>
    <row r="579" customFormat="false" ht="13.5" hidden="false" customHeight="false" outlineLevel="0" collapsed="false">
      <c r="A579" s="2" t="n">
        <v>2107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0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108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1</v>
      </c>
      <c r="I580" s="4" t="n">
        <v>1016</v>
      </c>
      <c r="J580" s="4" t="n">
        <v>33540</v>
      </c>
      <c r="K580" s="5" t="n">
        <v>33.011811023622</v>
      </c>
    </row>
    <row r="581" customFormat="false" ht="13.5" hidden="false" customHeight="false" outlineLevel="0" collapsed="false">
      <c r="A581" s="2" t="n">
        <v>2109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26</v>
      </c>
      <c r="I581" s="4" t="n">
        <v>616</v>
      </c>
      <c r="J581" s="4" t="n">
        <v>14240</v>
      </c>
      <c r="K581" s="5" t="n">
        <v>23.1168831168831</v>
      </c>
    </row>
    <row r="582" customFormat="false" ht="13.5" hidden="false" customHeight="false" outlineLevel="0" collapsed="false">
      <c r="A582" s="2" t="n">
        <v>2110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91</v>
      </c>
      <c r="I582" s="4" t="n">
        <v>616</v>
      </c>
      <c r="J582" s="4" t="n">
        <v>14540</v>
      </c>
      <c r="K582" s="5" t="n">
        <v>23.6038961038961</v>
      </c>
    </row>
    <row r="583" customFormat="false" ht="13.5" hidden="false" customHeight="false" outlineLevel="0" collapsed="false">
      <c r="A583" s="2" t="n">
        <v>2111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182</v>
      </c>
      <c r="I583" s="4" t="n">
        <v>616</v>
      </c>
      <c r="J583" s="4" t="n">
        <v>15640</v>
      </c>
      <c r="K583" s="5" t="n">
        <v>25.3896103896104</v>
      </c>
    </row>
    <row r="584" customFormat="false" ht="13.5" hidden="false" customHeight="false" outlineLevel="0" collapsed="false">
      <c r="A584" s="2" t="n">
        <v>2112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3</v>
      </c>
      <c r="I584" s="4" t="n">
        <v>616</v>
      </c>
      <c r="J584" s="4" t="n">
        <v>16740</v>
      </c>
      <c r="K584" s="5" t="n">
        <v>27.1753246753247</v>
      </c>
    </row>
    <row r="585" customFormat="false" ht="13.5" hidden="false" customHeight="false" outlineLevel="0" collapsed="false">
      <c r="A585" s="2" t="n">
        <v>2113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4</v>
      </c>
      <c r="I585" s="4" t="n">
        <v>616</v>
      </c>
      <c r="J585" s="4" t="n">
        <v>17840</v>
      </c>
      <c r="K585" s="5" t="n">
        <v>28.961038961039</v>
      </c>
    </row>
    <row r="586" customFormat="false" ht="13.5" hidden="false" customHeight="false" outlineLevel="0" collapsed="false">
      <c r="A586" s="2" t="n">
        <v>2114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0</v>
      </c>
      <c r="I586" s="4" t="n">
        <v>1016</v>
      </c>
      <c r="J586" s="4" t="n">
        <v>26740</v>
      </c>
      <c r="K586" s="5" t="n">
        <v>26.3188976377953</v>
      </c>
    </row>
    <row r="587" customFormat="false" ht="13.5" hidden="false" customHeight="false" outlineLevel="0" collapsed="false">
      <c r="A587" s="2" t="n">
        <v>2115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1</v>
      </c>
      <c r="I587" s="4" t="n">
        <v>1016</v>
      </c>
      <c r="J587" s="4" t="n">
        <v>33540</v>
      </c>
      <c r="K587" s="5" t="n">
        <v>33.011811023622</v>
      </c>
    </row>
    <row r="588" customFormat="false" ht="13.5" hidden="false" customHeight="false" outlineLevel="0" collapsed="false">
      <c r="A588" s="2" t="n">
        <v>2116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26</v>
      </c>
      <c r="I588" s="4" t="n">
        <v>616</v>
      </c>
      <c r="J588" s="4" t="n">
        <v>12540</v>
      </c>
      <c r="K588" s="5" t="n">
        <v>20.3571428571429</v>
      </c>
    </row>
    <row r="589" customFormat="false" ht="13.5" hidden="false" customHeight="false" outlineLevel="0" collapsed="false">
      <c r="A589" s="2" t="n">
        <v>2117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91</v>
      </c>
      <c r="I589" s="4" t="n">
        <v>616</v>
      </c>
      <c r="J589" s="4" t="n">
        <v>13040</v>
      </c>
      <c r="K589" s="5" t="n">
        <v>21.1688311688312</v>
      </c>
    </row>
    <row r="590" customFormat="false" ht="13.5" hidden="false" customHeight="false" outlineLevel="0" collapsed="false">
      <c r="A590" s="2" t="n">
        <v>2118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182</v>
      </c>
      <c r="I590" s="4" t="n">
        <v>616</v>
      </c>
      <c r="J590" s="4" t="n">
        <v>16640</v>
      </c>
      <c r="K590" s="5" t="n">
        <v>27.012987012987</v>
      </c>
    </row>
    <row r="591" customFormat="false" ht="13.5" hidden="false" customHeight="false" outlineLevel="0" collapsed="false">
      <c r="A591" s="2" t="n">
        <v>2119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3</v>
      </c>
      <c r="I591" s="4" t="n">
        <v>616</v>
      </c>
      <c r="J591" s="4" t="n">
        <v>16740</v>
      </c>
      <c r="K591" s="5" t="n">
        <v>27.1753246753247</v>
      </c>
    </row>
    <row r="592" customFormat="false" ht="13.5" hidden="false" customHeight="false" outlineLevel="0" collapsed="false">
      <c r="A592" s="2" t="n">
        <v>2120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4</v>
      </c>
      <c r="I592" s="4" t="n">
        <v>616</v>
      </c>
      <c r="J592" s="4" t="n">
        <v>21940</v>
      </c>
      <c r="K592" s="5" t="n">
        <v>35.6168831168831</v>
      </c>
    </row>
    <row r="593" customFormat="false" ht="13.5" hidden="false" customHeight="false" outlineLevel="0" collapsed="false">
      <c r="A593" s="2" t="n">
        <v>2550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1</v>
      </c>
      <c r="I593" s="4" t="n">
        <v>893</v>
      </c>
      <c r="J593" s="4" t="n">
        <v>18060</v>
      </c>
      <c r="K593" s="5" t="n">
        <v>20.2239641657335</v>
      </c>
    </row>
    <row r="594" customFormat="false" ht="13.5" hidden="false" customHeight="false" outlineLevel="0" collapsed="false">
      <c r="A594" s="2" t="n">
        <v>2551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26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52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91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553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2</v>
      </c>
      <c r="I596" s="4" t="n">
        <v>493</v>
      </c>
      <c r="J596" s="4" t="n">
        <v>13060</v>
      </c>
      <c r="K596" s="5" t="n">
        <v>26.4908722109533</v>
      </c>
    </row>
    <row r="597" customFormat="false" ht="13.5" hidden="false" customHeight="false" outlineLevel="0" collapsed="false">
      <c r="A597" s="2" t="n">
        <v>2554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3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555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4</v>
      </c>
      <c r="I598" s="4" t="n">
        <v>493</v>
      </c>
      <c r="J598" s="4" t="n">
        <v>15360</v>
      </c>
      <c r="K598" s="5" t="n">
        <v>31.1561866125761</v>
      </c>
    </row>
    <row r="599" customFormat="false" ht="13.5" hidden="false" customHeight="false" outlineLevel="0" collapsed="false">
      <c r="A599" s="2" t="n">
        <v>2556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557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8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558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9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559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90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560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1</v>
      </c>
      <c r="I603" s="4" t="n">
        <v>893</v>
      </c>
      <c r="J603" s="4" t="n">
        <v>18060</v>
      </c>
      <c r="K603" s="5" t="n">
        <v>20.2239641657335</v>
      </c>
    </row>
    <row r="604" customFormat="false" ht="13.5" hidden="false" customHeight="false" outlineLevel="0" collapsed="false">
      <c r="A604" s="2" t="n">
        <v>2561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26</v>
      </c>
      <c r="I604" s="4" t="n">
        <v>493</v>
      </c>
      <c r="J604" s="4" t="n">
        <v>9160</v>
      </c>
      <c r="K604" s="5" t="n">
        <v>18.580121703854</v>
      </c>
    </row>
    <row r="605" customFormat="false" ht="13.5" hidden="false" customHeight="false" outlineLevel="0" collapsed="false">
      <c r="A605" s="2" t="n">
        <v>2562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91</v>
      </c>
      <c r="I605" s="4" t="n">
        <v>493</v>
      </c>
      <c r="J605" s="4" t="n">
        <v>12460</v>
      </c>
      <c r="K605" s="5" t="n">
        <v>25.2738336713996</v>
      </c>
    </row>
    <row r="606" customFormat="false" ht="13.5" hidden="false" customHeight="false" outlineLevel="0" collapsed="false">
      <c r="A606" s="2" t="n">
        <v>2563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2</v>
      </c>
      <c r="I606" s="4" t="n">
        <v>493</v>
      </c>
      <c r="J606" s="4" t="n">
        <v>13660</v>
      </c>
      <c r="K606" s="5" t="n">
        <v>27.7079107505071</v>
      </c>
    </row>
    <row r="607" customFormat="false" ht="13.5" hidden="false" customHeight="false" outlineLevel="0" collapsed="false">
      <c r="A607" s="2" t="n">
        <v>2564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3</v>
      </c>
      <c r="I607" s="4" t="n">
        <v>493</v>
      </c>
      <c r="J607" s="4" t="n">
        <v>14360</v>
      </c>
      <c r="K607" s="5" t="n">
        <v>29.1277890466531</v>
      </c>
    </row>
    <row r="608" customFormat="false" ht="13.5" hidden="false" customHeight="false" outlineLevel="0" collapsed="false">
      <c r="A608" s="2" t="n">
        <v>2565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4</v>
      </c>
      <c r="I608" s="4" t="n">
        <v>493</v>
      </c>
      <c r="J608" s="4" t="n">
        <v>17960</v>
      </c>
      <c r="K608" s="5" t="n">
        <v>36.4300202839757</v>
      </c>
    </row>
    <row r="609" customFormat="false" ht="13.5" hidden="false" customHeight="false" outlineLevel="0" collapsed="false">
      <c r="A609" s="2" t="n">
        <v>2566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6</v>
      </c>
      <c r="I609" s="4" t="n">
        <v>1387</v>
      </c>
      <c r="J609" s="4" t="n">
        <v>35860</v>
      </c>
      <c r="K609" s="5" t="n">
        <v>25.8543619322278</v>
      </c>
    </row>
    <row r="610" customFormat="false" ht="13.5" hidden="false" customHeight="false" outlineLevel="0" collapsed="false">
      <c r="A610" s="2" t="n">
        <v>2567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8</v>
      </c>
      <c r="I610" s="4" t="n">
        <v>1387</v>
      </c>
      <c r="J610" s="4" t="n">
        <v>28660</v>
      </c>
      <c r="K610" s="5" t="n">
        <v>20.6633020908435</v>
      </c>
    </row>
    <row r="611" customFormat="false" ht="13.5" hidden="false" customHeight="false" outlineLevel="0" collapsed="false">
      <c r="A611" s="2" t="n">
        <v>2568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9</v>
      </c>
      <c r="I611" s="4" t="n">
        <v>1387</v>
      </c>
      <c r="J611" s="4" t="n">
        <v>23260</v>
      </c>
      <c r="K611" s="5" t="n">
        <v>16.7700072098053</v>
      </c>
    </row>
    <row r="612" customFormat="false" ht="13.5" hidden="false" customHeight="false" outlineLevel="0" collapsed="false">
      <c r="A612" s="2" t="n">
        <v>2569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90</v>
      </c>
      <c r="I612" s="4" t="n">
        <v>1222</v>
      </c>
      <c r="J612" s="4" t="n">
        <v>19910</v>
      </c>
      <c r="K612" s="5" t="n">
        <v>16.2929623567921</v>
      </c>
    </row>
    <row r="613" customFormat="false" ht="13.5" hidden="false" customHeight="false" outlineLevel="0" collapsed="false">
      <c r="A613" s="2" t="n">
        <v>2570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1</v>
      </c>
      <c r="I613" s="4" t="n">
        <v>893</v>
      </c>
      <c r="J613" s="4" t="n">
        <v>18060</v>
      </c>
      <c r="K613" s="5" t="n">
        <v>20.2239641657335</v>
      </c>
    </row>
    <row r="614" customFormat="false" ht="13.5" hidden="false" customHeight="false" outlineLevel="0" collapsed="false">
      <c r="A614" s="2" t="n">
        <v>2571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26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572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91</v>
      </c>
      <c r="I615" s="4" t="n">
        <v>493</v>
      </c>
      <c r="J615" s="4" t="n">
        <v>12860</v>
      </c>
      <c r="K615" s="5" t="n">
        <v>26.0851926977688</v>
      </c>
    </row>
    <row r="616" customFormat="false" ht="13.5" hidden="false" customHeight="false" outlineLevel="0" collapsed="false">
      <c r="A616" s="2" t="n">
        <v>2573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2</v>
      </c>
      <c r="I616" s="4" t="n">
        <v>493</v>
      </c>
      <c r="J616" s="4" t="n">
        <v>14160</v>
      </c>
      <c r="K616" s="5" t="n">
        <v>28.7221095334686</v>
      </c>
    </row>
    <row r="617" customFormat="false" ht="13.5" hidden="false" customHeight="false" outlineLevel="0" collapsed="false">
      <c r="A617" s="2" t="n">
        <v>2574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3</v>
      </c>
      <c r="I617" s="4" t="n">
        <v>493</v>
      </c>
      <c r="J617" s="4" t="n">
        <v>14760</v>
      </c>
      <c r="K617" s="5" t="n">
        <v>29.9391480730223</v>
      </c>
    </row>
    <row r="618" customFormat="false" ht="13.5" hidden="false" customHeight="false" outlineLevel="0" collapsed="false">
      <c r="A618" s="2" t="n">
        <v>2575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4</v>
      </c>
      <c r="I618" s="4" t="n">
        <v>493</v>
      </c>
      <c r="J618" s="4" t="n">
        <v>17460</v>
      </c>
      <c r="K618" s="5" t="n">
        <v>35.4158215010142</v>
      </c>
    </row>
    <row r="619" customFormat="false" ht="13.5" hidden="false" customHeight="false" outlineLevel="0" collapsed="false">
      <c r="A619" s="2" t="n">
        <v>2576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6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577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8</v>
      </c>
      <c r="I620" s="4" t="n">
        <v>1387</v>
      </c>
      <c r="J620" s="4" t="n">
        <v>28660</v>
      </c>
      <c r="K620" s="5" t="n">
        <v>20.6633020908435</v>
      </c>
    </row>
    <row r="621" customFormat="false" ht="13.5" hidden="false" customHeight="false" outlineLevel="0" collapsed="false">
      <c r="A621" s="2" t="n">
        <v>2578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9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579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90</v>
      </c>
      <c r="I622" s="4" t="n">
        <v>1222</v>
      </c>
      <c r="J622" s="4" t="n">
        <v>19910</v>
      </c>
      <c r="K622" s="5" t="n">
        <v>16.2929623567921</v>
      </c>
    </row>
    <row r="623" customFormat="false" ht="13.5" hidden="false" customHeight="false" outlineLevel="0" collapsed="false">
      <c r="A623" s="2" t="n">
        <v>2580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1</v>
      </c>
      <c r="I623" s="4" t="n">
        <v>893</v>
      </c>
      <c r="J623" s="4" t="n">
        <v>18060</v>
      </c>
      <c r="K623" s="5" t="n">
        <v>20.2239641657335</v>
      </c>
    </row>
    <row r="624" customFormat="false" ht="13.5" hidden="false" customHeight="false" outlineLevel="0" collapsed="false">
      <c r="A624" s="2" t="n">
        <v>2581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26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582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91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83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2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584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3</v>
      </c>
      <c r="I627" s="4" t="n">
        <v>493</v>
      </c>
      <c r="J627" s="4" t="n">
        <v>14360</v>
      </c>
      <c r="K627" s="5" t="n">
        <v>29.1277890466531</v>
      </c>
    </row>
    <row r="628" customFormat="false" ht="13.5" hidden="false" customHeight="false" outlineLevel="0" collapsed="false">
      <c r="A628" s="2" t="n">
        <v>2585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4</v>
      </c>
      <c r="I628" s="4" t="n">
        <v>493</v>
      </c>
      <c r="J628" s="4" t="n">
        <v>17460</v>
      </c>
      <c r="K628" s="5" t="n">
        <v>35.4158215010142</v>
      </c>
    </row>
    <row r="629" customFormat="false" ht="13.5" hidden="false" customHeight="false" outlineLevel="0" collapsed="false">
      <c r="A629" s="2" t="n">
        <v>2586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6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587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8</v>
      </c>
      <c r="I630" s="4" t="n">
        <v>1387</v>
      </c>
      <c r="J630" s="4" t="n">
        <v>28660</v>
      </c>
      <c r="K630" s="5" t="n">
        <v>20.6633020908435</v>
      </c>
    </row>
    <row r="631" customFormat="false" ht="13.5" hidden="false" customHeight="false" outlineLevel="0" collapsed="false">
      <c r="A631" s="2" t="n">
        <v>2588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9</v>
      </c>
      <c r="I631" s="4" t="n">
        <v>1387</v>
      </c>
      <c r="J631" s="4" t="n">
        <v>23260</v>
      </c>
      <c r="K631" s="5" t="n">
        <v>16.7700072098053</v>
      </c>
    </row>
    <row r="632" customFormat="false" ht="13.5" hidden="false" customHeight="false" outlineLevel="0" collapsed="false">
      <c r="A632" s="2" t="n">
        <v>2589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90</v>
      </c>
      <c r="I632" s="4" t="n">
        <v>1222</v>
      </c>
      <c r="J632" s="4" t="n">
        <v>19910</v>
      </c>
      <c r="K632" s="5" t="n">
        <v>16.2929623567921</v>
      </c>
    </row>
    <row r="633" customFormat="false" ht="13.5" hidden="false" customHeight="false" outlineLevel="0" collapsed="false">
      <c r="A633" s="2" t="n">
        <v>2590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1</v>
      </c>
      <c r="I633" s="4" t="n">
        <v>893</v>
      </c>
      <c r="J633" s="4" t="n">
        <v>18060</v>
      </c>
      <c r="K633" s="5" t="n">
        <v>20.2239641657335</v>
      </c>
    </row>
    <row r="634" customFormat="false" ht="13.5" hidden="false" customHeight="false" outlineLevel="0" collapsed="false">
      <c r="A634" s="2" t="n">
        <v>2591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26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2592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91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593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182</v>
      </c>
      <c r="I636" s="4" t="n">
        <v>493</v>
      </c>
      <c r="J636" s="4" t="n">
        <v>13060</v>
      </c>
      <c r="K636" s="5" t="n">
        <v>26.4908722109533</v>
      </c>
    </row>
    <row r="637" customFormat="false" ht="13.5" hidden="false" customHeight="false" outlineLevel="0" collapsed="false">
      <c r="A637" s="2" t="n">
        <v>2594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3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595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4</v>
      </c>
      <c r="I638" s="4" t="n">
        <v>493</v>
      </c>
      <c r="J638" s="4" t="n">
        <v>17460</v>
      </c>
      <c r="K638" s="5" t="n">
        <v>35.4158215010142</v>
      </c>
    </row>
    <row r="639" customFormat="false" ht="13.5" hidden="false" customHeight="false" outlineLevel="0" collapsed="false">
      <c r="A639" s="2" t="n">
        <v>2596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1</v>
      </c>
      <c r="I639" s="4" t="n">
        <v>893</v>
      </c>
      <c r="J639" s="4" t="n">
        <v>18060</v>
      </c>
      <c r="K639" s="5" t="n">
        <v>20.2239641657335</v>
      </c>
    </row>
    <row r="640" customFormat="false" ht="13.5" hidden="false" customHeight="false" outlineLevel="0" collapsed="false">
      <c r="A640" s="2" t="n">
        <v>2597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26</v>
      </c>
      <c r="I640" s="4" t="n">
        <v>493</v>
      </c>
      <c r="J640" s="4" t="n">
        <v>9160</v>
      </c>
      <c r="K640" s="5" t="n">
        <v>18.580121703854</v>
      </c>
    </row>
    <row r="641" customFormat="false" ht="13.5" hidden="false" customHeight="false" outlineLevel="0" collapsed="false">
      <c r="A641" s="2" t="n">
        <v>2598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91</v>
      </c>
      <c r="I641" s="4" t="n">
        <v>493</v>
      </c>
      <c r="J641" s="4" t="n">
        <v>12460</v>
      </c>
      <c r="K641" s="5" t="n">
        <v>25.2738336713996</v>
      </c>
    </row>
    <row r="642" customFormat="false" ht="13.5" hidden="false" customHeight="false" outlineLevel="0" collapsed="false">
      <c r="A642" s="2" t="n">
        <v>2599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182</v>
      </c>
      <c r="I642" s="4" t="n">
        <v>493</v>
      </c>
      <c r="J642" s="4" t="n">
        <v>13660</v>
      </c>
      <c r="K642" s="5" t="n">
        <v>27.7079107505071</v>
      </c>
    </row>
    <row r="643" customFormat="false" ht="13.5" hidden="false" customHeight="false" outlineLevel="0" collapsed="false">
      <c r="A643" s="2" t="n">
        <v>2600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3</v>
      </c>
      <c r="I643" s="4" t="n">
        <v>493</v>
      </c>
      <c r="J643" s="4" t="n">
        <v>14360</v>
      </c>
      <c r="K643" s="5" t="n">
        <v>29.1277890466531</v>
      </c>
    </row>
    <row r="644" customFormat="false" ht="13.5" hidden="false" customHeight="false" outlineLevel="0" collapsed="false">
      <c r="A644" s="2" t="n">
        <v>2601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4</v>
      </c>
      <c r="I644" s="4" t="n">
        <v>493</v>
      </c>
      <c r="J644" s="4" t="n">
        <v>17960</v>
      </c>
      <c r="K644" s="5" t="n">
        <v>36.4300202839757</v>
      </c>
    </row>
    <row r="645" customFormat="false" ht="13.5" hidden="false" customHeight="false" outlineLevel="0" collapsed="false">
      <c r="A645" s="2" t="n">
        <v>4135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0</v>
      </c>
      <c r="I645" s="4" t="n">
        <v>1043</v>
      </c>
      <c r="J645" s="4" t="n">
        <v>24320</v>
      </c>
      <c r="K645" s="5" t="n">
        <v>23.3173537871524</v>
      </c>
    </row>
    <row r="646" customFormat="false" ht="13.5" hidden="false" customHeight="false" outlineLevel="0" collapsed="false">
      <c r="A646" s="2" t="n">
        <v>4136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1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137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26</v>
      </c>
      <c r="I647" s="4" t="n">
        <v>643</v>
      </c>
      <c r="J647" s="4" t="n">
        <v>15320</v>
      </c>
      <c r="K647" s="5" t="n">
        <v>23.8258164852255</v>
      </c>
    </row>
    <row r="648" customFormat="false" ht="13.5" hidden="false" customHeight="false" outlineLevel="0" collapsed="false">
      <c r="A648" s="2" t="n">
        <v>4138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91</v>
      </c>
      <c r="I648" s="4" t="n">
        <v>643</v>
      </c>
      <c r="J648" s="4" t="n">
        <v>16420</v>
      </c>
      <c r="K648" s="5" t="n">
        <v>25.5365474339036</v>
      </c>
    </row>
    <row r="649" customFormat="false" ht="13.5" hidden="false" customHeight="false" outlineLevel="0" collapsed="false">
      <c r="A649" s="2" t="n">
        <v>4139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182</v>
      </c>
      <c r="I649" s="4" t="n">
        <v>643</v>
      </c>
      <c r="J649" s="4" t="n">
        <v>16520</v>
      </c>
      <c r="K649" s="5" t="n">
        <v>25.6920684292379</v>
      </c>
    </row>
    <row r="650" customFormat="false" ht="13.5" hidden="false" customHeight="false" outlineLevel="0" collapsed="false">
      <c r="A650" s="2" t="n">
        <v>4140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3</v>
      </c>
      <c r="I650" s="4" t="n">
        <v>643</v>
      </c>
      <c r="J650" s="4" t="n">
        <v>17520</v>
      </c>
      <c r="K650" s="5" t="n">
        <v>27.2472783825816</v>
      </c>
    </row>
    <row r="651" customFormat="false" ht="13.5" hidden="false" customHeight="false" outlineLevel="0" collapsed="false">
      <c r="A651" s="2" t="n">
        <v>4141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4</v>
      </c>
      <c r="I651" s="4" t="n">
        <v>643</v>
      </c>
      <c r="J651" s="4" t="n">
        <v>18120</v>
      </c>
      <c r="K651" s="5" t="n">
        <v>28.1804043545879</v>
      </c>
    </row>
    <row r="652" customFormat="false" ht="13.5" hidden="false" customHeight="false" outlineLevel="0" collapsed="false">
      <c r="A652" s="2" t="n">
        <v>4142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0</v>
      </c>
      <c r="I652" s="4" t="n">
        <v>1043</v>
      </c>
      <c r="J652" s="4" t="n">
        <v>24320</v>
      </c>
      <c r="K652" s="5" t="n">
        <v>23.3173537871524</v>
      </c>
    </row>
    <row r="653" customFormat="false" ht="13.5" hidden="false" customHeight="false" outlineLevel="0" collapsed="false">
      <c r="A653" s="2" t="n">
        <v>4143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1</v>
      </c>
      <c r="I653" s="4" t="n">
        <v>1043</v>
      </c>
      <c r="J653" s="4" t="n">
        <v>26720</v>
      </c>
      <c r="K653" s="5" t="n">
        <v>25.6184084372004</v>
      </c>
    </row>
    <row r="654" customFormat="false" ht="13.5" hidden="false" customHeight="false" outlineLevel="0" collapsed="false">
      <c r="A654" s="2" t="n">
        <v>4144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26</v>
      </c>
      <c r="I654" s="4" t="n">
        <v>643</v>
      </c>
      <c r="J654" s="4" t="n">
        <v>17320</v>
      </c>
      <c r="K654" s="5" t="n">
        <v>26.9362363919129</v>
      </c>
    </row>
    <row r="655" customFormat="false" ht="13.5" hidden="false" customHeight="false" outlineLevel="0" collapsed="false">
      <c r="A655" s="2" t="n">
        <v>4145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91</v>
      </c>
      <c r="I655" s="4" t="n">
        <v>643</v>
      </c>
      <c r="J655" s="4" t="n">
        <v>18220</v>
      </c>
      <c r="K655" s="5" t="n">
        <v>28.3359253499222</v>
      </c>
    </row>
    <row r="656" customFormat="false" ht="13.5" hidden="false" customHeight="false" outlineLevel="0" collapsed="false">
      <c r="A656" s="2" t="n">
        <v>4146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182</v>
      </c>
      <c r="I656" s="4" t="n">
        <v>643</v>
      </c>
      <c r="J656" s="4" t="n">
        <v>19420</v>
      </c>
      <c r="K656" s="5" t="n">
        <v>30.2021772939347</v>
      </c>
    </row>
    <row r="657" customFormat="false" ht="13.5" hidden="false" customHeight="false" outlineLevel="0" collapsed="false">
      <c r="A657" s="2" t="n">
        <v>4147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3</v>
      </c>
      <c r="I657" s="4" t="n">
        <v>643</v>
      </c>
      <c r="J657" s="4" t="n">
        <v>20720</v>
      </c>
      <c r="K657" s="5" t="n">
        <v>32.2239502332815</v>
      </c>
    </row>
    <row r="658" customFormat="false" ht="13.5" hidden="false" customHeight="false" outlineLevel="0" collapsed="false">
      <c r="A658" s="2" t="n">
        <v>4148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4</v>
      </c>
      <c r="I658" s="4" t="n">
        <v>643</v>
      </c>
      <c r="J658" s="4" t="n">
        <v>22320</v>
      </c>
      <c r="K658" s="5" t="n">
        <v>34.71228615863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15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49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55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60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66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3571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77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3090</v>
      </c>
      <c r="K9" s="5" t="n">
        <v>14.5283018867925</v>
      </c>
    </row>
    <row r="10" customFormat="false" ht="13.5" hidden="false" customHeight="false" outlineLevel="0" collapsed="false">
      <c r="A10" s="2" t="n">
        <v>3582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88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3593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99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91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603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09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3616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2690</v>
      </c>
      <c r="K16" s="5" t="n">
        <v>14.0843507214206</v>
      </c>
    </row>
    <row r="17" customFormat="false" ht="13.5" hidden="false" customHeight="false" outlineLevel="0" collapsed="false">
      <c r="A17" s="2" t="n">
        <v>3623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2690</v>
      </c>
      <c r="K17" s="5" t="n">
        <v>14.0843507214206</v>
      </c>
    </row>
    <row r="18" customFormat="false" ht="13.5" hidden="false" customHeight="false" outlineLevel="0" collapsed="false">
      <c r="A18" s="2" t="n">
        <v>3630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636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790</v>
      </c>
      <c r="K19" s="5" t="n">
        <v>15.3052164261931</v>
      </c>
    </row>
    <row r="20" customFormat="false" ht="13.5" hidden="false" customHeight="false" outlineLevel="0" collapsed="false">
      <c r="A20" s="2" t="n">
        <v>3642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649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2040</v>
      </c>
      <c r="K21" s="5" t="n">
        <v>19.5454545454545</v>
      </c>
    </row>
    <row r="22" customFormat="false" ht="13.5" hidden="false" customHeight="false" outlineLevel="0" collapsed="false">
      <c r="A22" s="2" t="n">
        <v>3656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2040</v>
      </c>
      <c r="K22" s="5" t="n">
        <v>19.5454545454545</v>
      </c>
    </row>
    <row r="23" customFormat="false" ht="13.5" hidden="false" customHeight="false" outlineLevel="0" collapsed="false">
      <c r="A23" s="2" t="n">
        <v>3663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3040</v>
      </c>
      <c r="K23" s="5" t="n">
        <v>21.1688311688312</v>
      </c>
    </row>
    <row r="24" customFormat="false" ht="13.5" hidden="false" customHeight="false" outlineLevel="0" collapsed="false">
      <c r="A24" s="2" t="n">
        <v>3669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860</v>
      </c>
      <c r="K24" s="5" t="n">
        <v>20</v>
      </c>
    </row>
    <row r="25" customFormat="false" ht="13.5" hidden="false" customHeight="false" outlineLevel="0" collapsed="false">
      <c r="A25" s="2" t="n">
        <v>3674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79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684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89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860</v>
      </c>
      <c r="K28" s="5" t="n">
        <v>20</v>
      </c>
    </row>
    <row r="29" customFormat="false" ht="13.5" hidden="false" customHeight="false" outlineLevel="0" collapsed="false">
      <c r="A29" s="2" t="n">
        <v>3694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99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704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09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71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960</v>
      </c>
      <c r="K33" s="5" t="n">
        <v>20.2028397565923</v>
      </c>
    </row>
    <row r="34" customFormat="false" ht="13.5" hidden="false" customHeight="false" outlineLevel="0" collapsed="false">
      <c r="A34" s="2" t="n">
        <v>372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2" t="n">
        <v>3725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9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5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60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6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71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75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180</v>
      </c>
      <c r="I43" s="4" t="n">
        <v>1301</v>
      </c>
      <c r="J43" s="4" t="n">
        <v>32490</v>
      </c>
      <c r="K43" s="5" t="n">
        <v>24.9730976172175</v>
      </c>
    </row>
    <row r="44" customFormat="false" ht="13.5" hidden="false" customHeight="false" outlineLevel="0" collapsed="false">
      <c r="A44" s="2" t="n">
        <v>1678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4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89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95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0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06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713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20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727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34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84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091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540</v>
      </c>
      <c r="K55" s="5" t="n">
        <v>20.3571428571429</v>
      </c>
    </row>
    <row r="56" customFormat="false" ht="13.5" hidden="false" customHeight="false" outlineLevel="0" collapsed="false">
      <c r="A56" s="2" t="n">
        <v>2098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2540</v>
      </c>
      <c r="K56" s="5" t="n">
        <v>20.3571428571429</v>
      </c>
    </row>
    <row r="57" customFormat="false" ht="13.5" hidden="false" customHeight="false" outlineLevel="0" collapsed="false">
      <c r="A57" s="2" t="n">
        <v>2105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3040</v>
      </c>
      <c r="K57" s="5" t="n">
        <v>21.1688311688312</v>
      </c>
    </row>
    <row r="58" customFormat="false" ht="13.5" hidden="false" customHeight="false" outlineLevel="0" collapsed="false">
      <c r="A58" s="2" t="n">
        <v>2520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25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30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535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40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2545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50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555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60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860</v>
      </c>
      <c r="K66" s="5" t="n">
        <v>20</v>
      </c>
    </row>
    <row r="67" customFormat="false" ht="13.5" hidden="false" customHeight="false" outlineLevel="0" collapsed="false">
      <c r="A67" s="2" t="n">
        <v>2566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860</v>
      </c>
      <c r="K67" s="5" t="n">
        <v>20</v>
      </c>
    </row>
    <row r="68" customFormat="false" ht="13.5" hidden="false" customHeight="false" outlineLevel="0" collapsed="false">
      <c r="A68" s="2" t="n">
        <v>4100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105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44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75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180</v>
      </c>
      <c r="I73" s="4" t="n">
        <v>1301</v>
      </c>
      <c r="J73" s="4" t="n">
        <v>32490</v>
      </c>
      <c r="K73" s="5" t="n">
        <v>24.9730976172175</v>
      </c>
      <c r="L73" s="4" t="n">
        <f aca="false">I72+I73</f>
        <v>2202</v>
      </c>
      <c r="M73" s="4" t="n">
        <f aca="false">J72+J73</f>
        <v>43780</v>
      </c>
      <c r="N73" s="5" t="n">
        <f aca="false">M73/L73</f>
        <v>19.8819255222525</v>
      </c>
    </row>
    <row r="74" customFormat="false" ht="13.5" hidden="false" customHeight="false" outlineLevel="0" collapsed="false">
      <c r="A74" s="2" t="n">
        <v>1678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84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27980</v>
      </c>
      <c r="N75" s="5" t="n">
        <f aca="false">M75/L75</f>
        <v>15.527192008879</v>
      </c>
    </row>
    <row r="76" customFormat="false" ht="13.5" hidden="false" customHeight="false" outlineLevel="0" collapsed="false">
      <c r="A76" s="2" t="n">
        <v>1689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95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700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06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713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2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4490</v>
      </c>
      <c r="K81" s="5" t="n">
        <v>16.0821309655938</v>
      </c>
      <c r="L81" s="4" t="n">
        <f aca="false">I72+I81</f>
        <v>1802</v>
      </c>
      <c r="M81" s="4" t="n">
        <f aca="false">J72+J81</f>
        <v>25780</v>
      </c>
      <c r="N81" s="5" t="n">
        <f aca="false">M81/L81</f>
        <v>14.3063263041065</v>
      </c>
    </row>
    <row r="82" customFormat="false" ht="13.5" hidden="false" customHeight="false" outlineLevel="0" collapsed="false">
      <c r="A82" s="2" t="n">
        <v>172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6180</v>
      </c>
      <c r="N82" s="5" t="n">
        <f aca="false">M82/L82</f>
        <v>14.5283018867925</v>
      </c>
    </row>
    <row r="83" customFormat="false" ht="13.5" hidden="false" customHeight="false" outlineLevel="0" collapsed="false">
      <c r="A83" s="2" t="n">
        <v>173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6180</v>
      </c>
      <c r="N83" s="5" t="n">
        <f aca="false">M83/L83</f>
        <v>14.5283018867925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49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75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180</v>
      </c>
      <c r="I86" s="4" t="n">
        <v>1301</v>
      </c>
      <c r="J86" s="4" t="n">
        <v>32490</v>
      </c>
      <c r="K86" s="5" t="n">
        <v>24.9730976172175</v>
      </c>
      <c r="L86" s="4" t="n">
        <f aca="false">I85+I86</f>
        <v>3504</v>
      </c>
      <c r="M86" s="4" t="n">
        <f aca="false">J85+J86</f>
        <v>87380</v>
      </c>
      <c r="N86" s="5" t="n">
        <f aca="false">M86/L86</f>
        <v>24.9372146118721</v>
      </c>
    </row>
    <row r="87" customFormat="false" ht="13.5" hidden="false" customHeight="false" outlineLevel="0" collapsed="false">
      <c r="A87" s="2" t="n">
        <v>1678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84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689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95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700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06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713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2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4490</v>
      </c>
      <c r="K94" s="5" t="n">
        <v>16.0821309655938</v>
      </c>
      <c r="L94" s="4" t="n">
        <f aca="false">I85+I94</f>
        <v>3104</v>
      </c>
      <c r="M94" s="4" t="n">
        <f aca="false">J85+J94</f>
        <v>69380</v>
      </c>
      <c r="N94" s="5" t="n">
        <f aca="false">M94/L94</f>
        <v>22.3518041237113</v>
      </c>
    </row>
    <row r="95" customFormat="false" ht="13.5" hidden="false" customHeight="false" outlineLevel="0" collapsed="false">
      <c r="A95" s="2" t="n">
        <v>172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3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55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27980</v>
      </c>
      <c r="N99" s="5" t="n">
        <f aca="false">M99/L99</f>
        <v>15.527192008879</v>
      </c>
    </row>
    <row r="100" customFormat="false" ht="13.5" hidden="false" customHeight="false" outlineLevel="0" collapsed="false">
      <c r="A100" s="2" t="n">
        <v>168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95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2580</v>
      </c>
      <c r="N101" s="5" t="n">
        <f aca="false">M101/L101</f>
        <v>12.5305216426193</v>
      </c>
    </row>
    <row r="102" customFormat="false" ht="13.5" hidden="false" customHeight="false" outlineLevel="0" collapsed="false">
      <c r="A102" s="2" t="n">
        <v>1700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06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2580</v>
      </c>
      <c r="N103" s="5" t="n">
        <f aca="false">M103/L103</f>
        <v>12.5305216426193</v>
      </c>
    </row>
    <row r="104" customFormat="false" ht="13.5" hidden="false" customHeight="false" outlineLevel="0" collapsed="false">
      <c r="A104" s="2" t="n">
        <v>1713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20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4490</v>
      </c>
      <c r="K105" s="5" t="n">
        <v>16.0821309655938</v>
      </c>
      <c r="L105" s="4" t="n">
        <f aca="false">I98+I105</f>
        <v>1802</v>
      </c>
      <c r="M105" s="4" t="n">
        <f aca="false">J98+J105</f>
        <v>25780</v>
      </c>
      <c r="N105" s="5" t="n">
        <f aca="false">M105/L105</f>
        <v>14.3063263041065</v>
      </c>
    </row>
    <row r="106" customFormat="false" ht="13.5" hidden="false" customHeight="false" outlineLevel="0" collapsed="false">
      <c r="A106" s="2" t="n">
        <v>1727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6180</v>
      </c>
      <c r="N106" s="5" t="n">
        <f aca="false">M106/L106</f>
        <v>14.5283018867925</v>
      </c>
    </row>
    <row r="107" customFormat="false" ht="13.5" hidden="false" customHeight="false" outlineLevel="0" collapsed="false">
      <c r="A107" s="2" t="n">
        <v>1734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6180</v>
      </c>
      <c r="N107" s="5" t="n">
        <f aca="false">M107/L107</f>
        <v>14.528301886792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60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4490</v>
      </c>
      <c r="K116" s="5" t="n">
        <v>16.0821309655938</v>
      </c>
      <c r="L116" s="4" t="n">
        <f aca="false">I109+I116</f>
        <v>3104</v>
      </c>
      <c r="M116" s="4" t="n">
        <f aca="false">J109+J116</f>
        <v>69380</v>
      </c>
      <c r="N116" s="5" t="n">
        <f aca="false">M116/L116</f>
        <v>22.351804123711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66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090</v>
      </c>
      <c r="K120" s="24" t="n">
        <v>14.5283018867925</v>
      </c>
      <c r="L120" s="23"/>
      <c r="M120" s="23"/>
      <c r="N120" s="24"/>
    </row>
    <row r="121" customFormat="false" ht="13.5" hidden="false" customHeight="false" outlineLevel="0" collapsed="false">
      <c r="A121" s="2" t="n">
        <v>1684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29780</v>
      </c>
      <c r="N121" s="5" t="n">
        <f aca="false">M121/L121</f>
        <v>16.5260821309656</v>
      </c>
    </row>
    <row r="122" customFormat="false" ht="13.5" hidden="false" customHeight="false" outlineLevel="0" collapsed="false">
      <c r="A122" s="2" t="n">
        <v>1689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7980</v>
      </c>
      <c r="N122" s="5" t="n">
        <f aca="false">M122/L122</f>
        <v>21.9007731958763</v>
      </c>
    </row>
    <row r="123" customFormat="false" ht="13.5" hidden="false" customHeight="false" outlineLevel="0" collapsed="false">
      <c r="A123" s="2" t="n">
        <v>1695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4380</v>
      </c>
      <c r="N123" s="5" t="n">
        <f aca="false">M123/L123</f>
        <v>13.5294117647059</v>
      </c>
    </row>
    <row r="124" customFormat="false" ht="13.5" hidden="false" customHeight="false" outlineLevel="0" collapsed="false">
      <c r="A124" s="2" t="n">
        <v>1700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7980</v>
      </c>
      <c r="N124" s="5" t="n">
        <f aca="false">M124/L124</f>
        <v>21.9007731958763</v>
      </c>
    </row>
    <row r="125" customFormat="false" ht="13.5" hidden="false" customHeight="false" outlineLevel="0" collapsed="false">
      <c r="A125" s="2" t="n">
        <v>1706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4380</v>
      </c>
      <c r="N125" s="5" t="n">
        <f aca="false">M125/L125</f>
        <v>13.5294117647059</v>
      </c>
    </row>
    <row r="126" customFormat="false" ht="13.5" hidden="false" customHeight="false" outlineLevel="0" collapsed="false">
      <c r="A126" s="2" t="n">
        <v>1713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380</v>
      </c>
      <c r="N126" s="5" t="n">
        <f aca="false">M126/L126</f>
        <v>13.5294117647059</v>
      </c>
    </row>
    <row r="127" customFormat="false" ht="13.5" hidden="false" customHeight="false" outlineLevel="0" collapsed="false">
      <c r="A127" s="2" t="n">
        <v>1720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4490</v>
      </c>
      <c r="K127" s="5" t="n">
        <v>16.0821309655938</v>
      </c>
      <c r="L127" s="4" t="n">
        <f aca="false">I120+I127</f>
        <v>1802</v>
      </c>
      <c r="M127" s="4" t="n">
        <f aca="false">J120+J127</f>
        <v>27580</v>
      </c>
      <c r="N127" s="5" t="n">
        <f aca="false">M127/L127</f>
        <v>15.3052164261931</v>
      </c>
    </row>
    <row r="128" customFormat="false" ht="13.5" hidden="false" customHeight="false" outlineLevel="0" collapsed="false">
      <c r="A128" s="2" t="n">
        <v>1727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27980</v>
      </c>
      <c r="N128" s="5" t="n">
        <f aca="false">M128/L128</f>
        <v>15.527192008879</v>
      </c>
    </row>
    <row r="129" customFormat="false" ht="13.5" hidden="false" customHeight="false" outlineLevel="0" collapsed="false">
      <c r="A129" s="2" t="n">
        <v>1734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27980</v>
      </c>
      <c r="N129" s="5" t="n">
        <f aca="false">M129/L129</f>
        <v>15.527192008879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71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84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689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95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700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06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713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20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4490</v>
      </c>
      <c r="K138" s="5" t="n">
        <v>16.0821309655938</v>
      </c>
      <c r="L138" s="4" t="n">
        <f aca="false">I131+I138</f>
        <v>3104</v>
      </c>
      <c r="M138" s="4" t="n">
        <f aca="false">J131+J138</f>
        <v>69380</v>
      </c>
      <c r="N138" s="5" t="n">
        <f aca="false">M138/L138</f>
        <v>22.3518041237113</v>
      </c>
    </row>
    <row r="139" customFormat="false" ht="13.5" hidden="false" customHeight="false" outlineLevel="0" collapsed="false">
      <c r="A139" s="2" t="n">
        <v>1727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34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77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3090</v>
      </c>
      <c r="K142" s="24" t="n">
        <v>14.5283018867925</v>
      </c>
      <c r="L142" s="23"/>
      <c r="M142" s="23"/>
      <c r="N142" s="24"/>
    </row>
    <row r="143" customFormat="false" ht="13.5" hidden="false" customHeight="false" outlineLevel="0" collapsed="false">
      <c r="A143" s="2" t="n">
        <v>1695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700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7980</v>
      </c>
      <c r="N144" s="5" t="n">
        <f aca="false">M144/L144</f>
        <v>21.9007731958763</v>
      </c>
    </row>
    <row r="145" customFormat="false" ht="13.5" hidden="false" customHeight="false" outlineLevel="0" collapsed="false">
      <c r="A145" s="2" t="n">
        <v>1706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4380</v>
      </c>
      <c r="N145" s="5" t="n">
        <f aca="false">M145/L145</f>
        <v>13.5294117647059</v>
      </c>
    </row>
    <row r="146" customFormat="false" ht="13.5" hidden="false" customHeight="false" outlineLevel="0" collapsed="false">
      <c r="A146" s="2" t="n">
        <v>1713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4380</v>
      </c>
      <c r="N146" s="5" t="n">
        <f aca="false">M146/L146</f>
        <v>13.5294117647059</v>
      </c>
    </row>
    <row r="147" customFormat="false" ht="13.5" hidden="false" customHeight="false" outlineLevel="0" collapsed="false">
      <c r="A147" s="2" t="n">
        <v>1720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2+I147</f>
        <v>1802</v>
      </c>
      <c r="M147" s="4" t="n">
        <f aca="false">J142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27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7980</v>
      </c>
      <c r="N148" s="5" t="n">
        <f aca="false">M148/L148</f>
        <v>15.527192008879</v>
      </c>
    </row>
    <row r="149" customFormat="false" ht="13.5" hidden="false" customHeight="false" outlineLevel="0" collapsed="false">
      <c r="A149" s="2" t="n">
        <v>1734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7980</v>
      </c>
      <c r="N149" s="5" t="n">
        <f aca="false">M149/L149</f>
        <v>15.527192008879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82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95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700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06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713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20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4490</v>
      </c>
      <c r="K156" s="5" t="n">
        <v>16.0821309655938</v>
      </c>
      <c r="L156" s="4" t="n">
        <f aca="false">I151+I156</f>
        <v>3104</v>
      </c>
      <c r="M156" s="4" t="n">
        <f aca="false">J151+J156</f>
        <v>69380</v>
      </c>
      <c r="N156" s="5" t="n">
        <f aca="false">M156/L156</f>
        <v>22.3518041237113</v>
      </c>
    </row>
    <row r="157" customFormat="false" ht="13.5" hidden="false" customHeight="false" outlineLevel="0" collapsed="false">
      <c r="A157" s="2" t="n">
        <v>1727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34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88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3090</v>
      </c>
      <c r="K160" s="24" t="n">
        <v>14.5283018867925</v>
      </c>
      <c r="L160" s="23"/>
      <c r="M160" s="23"/>
      <c r="N160" s="24"/>
    </row>
    <row r="161" customFormat="false" ht="13.5" hidden="false" customHeight="false" outlineLevel="0" collapsed="false">
      <c r="A161" s="2" t="n">
        <v>170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4380</v>
      </c>
      <c r="N161" s="5" t="n">
        <f aca="false">M161/L161</f>
        <v>13.5294117647059</v>
      </c>
    </row>
    <row r="162" customFormat="false" ht="13.5" hidden="false" customHeight="false" outlineLevel="0" collapsed="false">
      <c r="A162" s="2" t="n">
        <v>1713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4380</v>
      </c>
      <c r="N162" s="5" t="n">
        <f aca="false">M162/L162</f>
        <v>13.5294117647059</v>
      </c>
    </row>
    <row r="163" customFormat="false" ht="13.5" hidden="false" customHeight="false" outlineLevel="0" collapsed="false">
      <c r="A163" s="2" t="n">
        <v>1720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60+I163</f>
        <v>1802</v>
      </c>
      <c r="M163" s="4" t="n">
        <f aca="false">J160+J163</f>
        <v>27580</v>
      </c>
      <c r="N163" s="5" t="n">
        <f aca="false">M163/L163</f>
        <v>15.3052164261931</v>
      </c>
    </row>
    <row r="164" customFormat="false" ht="13.5" hidden="false" customHeight="false" outlineLevel="0" collapsed="false">
      <c r="A164" s="2" t="n">
        <v>1727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7980</v>
      </c>
      <c r="N164" s="5" t="n">
        <f aca="false">M164/L164</f>
        <v>15.527192008879</v>
      </c>
    </row>
    <row r="165" customFormat="false" ht="13.5" hidden="false" customHeight="false" outlineLevel="0" collapsed="false">
      <c r="A165" s="2" t="n">
        <v>1734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7980</v>
      </c>
      <c r="N165" s="5" t="n">
        <f aca="false">M165/L165</f>
        <v>15.527192008879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93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06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713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20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4490</v>
      </c>
      <c r="K170" s="5" t="n">
        <v>16.0821309655938</v>
      </c>
      <c r="L170" s="4" t="n">
        <f aca="false">I167+I170</f>
        <v>3104</v>
      </c>
      <c r="M170" s="4" t="n">
        <f aca="false">J167+J170</f>
        <v>69380</v>
      </c>
      <c r="N170" s="5" t="n">
        <f aca="false">M170/L170</f>
        <v>22.3518041237113</v>
      </c>
    </row>
    <row r="171" customFormat="false" ht="13.5" hidden="false" customHeight="false" outlineLevel="0" collapsed="false">
      <c r="A171" s="2" t="n">
        <v>1727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34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599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91</v>
      </c>
      <c r="I174" s="23" t="n">
        <v>901</v>
      </c>
      <c r="J174" s="23" t="n">
        <v>17590</v>
      </c>
      <c r="K174" s="24" t="n">
        <v>19.5227524972253</v>
      </c>
      <c r="L174" s="23"/>
      <c r="M174" s="23"/>
      <c r="N174" s="24"/>
    </row>
    <row r="175" customFormat="false" ht="13.5" hidden="false" customHeight="false" outlineLevel="0" collapsed="false">
      <c r="A175" s="2" t="n">
        <v>1713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720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4490</v>
      </c>
      <c r="K176" s="5" t="n">
        <v>16.0821309655938</v>
      </c>
      <c r="L176" s="4" t="n">
        <f aca="false">I174+I176</f>
        <v>1802</v>
      </c>
      <c r="M176" s="4" t="n">
        <f aca="false">J174+J176</f>
        <v>32080</v>
      </c>
      <c r="N176" s="5" t="n">
        <f aca="false">M176/L176</f>
        <v>17.8024417314095</v>
      </c>
    </row>
    <row r="177" customFormat="false" ht="13.5" hidden="false" customHeight="false" outlineLevel="0" collapsed="false">
      <c r="A177" s="2" t="n">
        <v>1727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32480</v>
      </c>
      <c r="N177" s="5" t="n">
        <f aca="false">M177/L177</f>
        <v>18.0244173140954</v>
      </c>
    </row>
    <row r="178" customFormat="false" ht="13.5" hidden="false" customHeight="false" outlineLevel="0" collapsed="false">
      <c r="A178" s="2" t="n">
        <v>1734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32480</v>
      </c>
      <c r="N178" s="5" t="n">
        <f aca="false">M178/L178</f>
        <v>18.0244173140954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03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13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20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4490</v>
      </c>
      <c r="K182" s="5" t="n">
        <v>16.0821309655938</v>
      </c>
      <c r="L182" s="4" t="n">
        <f aca="false">I180+I182</f>
        <v>3104</v>
      </c>
      <c r="M182" s="4" t="n">
        <f aca="false">J180+J182</f>
        <v>69380</v>
      </c>
      <c r="N182" s="5" t="n">
        <f aca="false">M182/L182</f>
        <v>22.3518041237113</v>
      </c>
    </row>
    <row r="183" customFormat="false" ht="13.5" hidden="false" customHeight="false" outlineLevel="0" collapsed="false">
      <c r="A183" s="2" t="n">
        <v>172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3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09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727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7580</v>
      </c>
      <c r="N187" s="5" t="n">
        <f aca="false">M187/L187</f>
        <v>15.3052164261931</v>
      </c>
    </row>
    <row r="188" customFormat="false" ht="13.5" hidden="false" customHeight="false" outlineLevel="0" collapsed="false">
      <c r="A188" s="2" t="n">
        <v>173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7580</v>
      </c>
      <c r="N188" s="5" t="n">
        <f aca="false">M188/L188</f>
        <v>15.3052164261931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16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2" t="n">
        <v>1734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7580</v>
      </c>
      <c r="N191" s="5" t="n">
        <f aca="false">M191/L191</f>
        <v>15.3052164261931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23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2690</v>
      </c>
      <c r="K193" s="24" t="n">
        <v>14.0843507214206</v>
      </c>
      <c r="L193" s="23"/>
      <c r="M193" s="23"/>
      <c r="N193" s="24"/>
    </row>
    <row r="194" customFormat="false" ht="13.5" hidden="false" customHeight="false" outlineLevel="0" collapsed="false">
      <c r="A194" s="2" t="n">
        <v>1734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7580</v>
      </c>
      <c r="N194" s="5" t="n">
        <f aca="false">M194/L194</f>
        <v>15.3052164261931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30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5590</v>
      </c>
      <c r="K196" s="24" t="n">
        <v>17.3029966703663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36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3790</v>
      </c>
      <c r="K198" s="24" t="n">
        <v>15.3052164261931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42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2040</v>
      </c>
      <c r="K200" s="24" t="n">
        <v>19.5454545454545</v>
      </c>
      <c r="L200" s="23"/>
      <c r="M200" s="23"/>
      <c r="N200" s="24"/>
    </row>
    <row r="201" customFormat="false" ht="13.5" hidden="false" customHeight="false" outlineLevel="0" collapsed="false">
      <c r="A201" s="2" t="n">
        <v>2098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2540</v>
      </c>
      <c r="K201" s="5" t="n">
        <v>20.3571428571429</v>
      </c>
      <c r="L201" s="4" t="n">
        <f aca="false">I200+I201</f>
        <v>1232</v>
      </c>
      <c r="M201" s="4" t="n">
        <f aca="false">J200+J201</f>
        <v>24580</v>
      </c>
      <c r="N201" s="5" t="n">
        <f aca="false">M201/L201</f>
        <v>19.9512987012987</v>
      </c>
    </row>
    <row r="202" customFormat="false" ht="13.5" hidden="false" customHeight="false" outlineLevel="0" collapsed="false">
      <c r="A202" s="2" t="n">
        <v>2105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3040</v>
      </c>
      <c r="K202" s="5" t="n">
        <v>21.1688311688312</v>
      </c>
      <c r="L202" s="4" t="n">
        <f aca="false">I200+I202</f>
        <v>1232</v>
      </c>
      <c r="M202" s="4" t="n">
        <f aca="false">J200+J202</f>
        <v>25080</v>
      </c>
      <c r="N202" s="5" t="n">
        <f aca="false">M202/L202</f>
        <v>20.3571428571429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49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2040</v>
      </c>
      <c r="K204" s="24" t="n">
        <v>19.5454545454545</v>
      </c>
      <c r="L204" s="23"/>
      <c r="M204" s="23"/>
      <c r="N204" s="24"/>
    </row>
    <row r="205" customFormat="false" ht="13.5" hidden="false" customHeight="false" outlineLevel="0" collapsed="false">
      <c r="A205" s="2" t="n">
        <v>2105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3040</v>
      </c>
      <c r="K205" s="5" t="n">
        <v>21.1688311688312</v>
      </c>
      <c r="L205" s="4" t="n">
        <f aca="false">I204+I205</f>
        <v>1232</v>
      </c>
      <c r="M205" s="4" t="n">
        <f aca="false">J204+J205</f>
        <v>25080</v>
      </c>
      <c r="N205" s="5" t="n">
        <f aca="false">M205/L205</f>
        <v>20.357142857142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56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2040</v>
      </c>
      <c r="K207" s="24" t="n">
        <v>19.5454545454545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63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3040</v>
      </c>
      <c r="K209" s="24" t="n">
        <v>21.1688311688312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69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860</v>
      </c>
      <c r="K211" s="24" t="n">
        <v>20</v>
      </c>
      <c r="L211" s="23"/>
      <c r="M211" s="23"/>
      <c r="N211" s="24"/>
    </row>
    <row r="212" customFormat="false" ht="13.5" hidden="false" customHeight="false" outlineLevel="0" collapsed="false">
      <c r="A212" s="2" t="n">
        <v>2530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960</v>
      </c>
      <c r="K212" s="5" t="n">
        <v>20.2028397565923</v>
      </c>
      <c r="L212" s="4" t="n">
        <f aca="false">I211+I212</f>
        <v>986</v>
      </c>
      <c r="M212" s="4" t="n">
        <f aca="false">J211+J212</f>
        <v>19820</v>
      </c>
      <c r="N212" s="5" t="n">
        <f aca="false">M212/L212</f>
        <v>20.1014198782961</v>
      </c>
    </row>
    <row r="213" customFormat="false" ht="13.5" hidden="false" customHeight="false" outlineLevel="0" collapsed="false">
      <c r="A213" s="2" t="n">
        <v>2535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720</v>
      </c>
      <c r="N213" s="5" t="n">
        <f aca="false">M213/L213</f>
        <v>24.3191489361702</v>
      </c>
    </row>
    <row r="214" customFormat="false" ht="13.5" hidden="false" customHeight="false" outlineLevel="0" collapsed="false">
      <c r="A214" s="2" t="n">
        <v>2540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960</v>
      </c>
      <c r="K214" s="5" t="n">
        <v>20.2028397565923</v>
      </c>
      <c r="L214" s="4" t="n">
        <f aca="false">I211+I214</f>
        <v>986</v>
      </c>
      <c r="M214" s="4" t="n">
        <f aca="false">J211+J214</f>
        <v>19820</v>
      </c>
      <c r="N214" s="5" t="n">
        <f aca="false">M214/L214</f>
        <v>20.1014198782961</v>
      </c>
    </row>
    <row r="215" customFormat="false" ht="13.5" hidden="false" customHeight="false" outlineLevel="0" collapsed="false">
      <c r="A215" s="2" t="n">
        <v>2545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720</v>
      </c>
      <c r="N215" s="5" t="n">
        <f aca="false">M215/L215</f>
        <v>24.3191489361702</v>
      </c>
    </row>
    <row r="216" customFormat="false" ht="13.5" hidden="false" customHeight="false" outlineLevel="0" collapsed="false">
      <c r="A216" s="2" t="n">
        <v>2550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11+I216</f>
        <v>986</v>
      </c>
      <c r="M216" s="4" t="n">
        <f aca="false">J211+J216</f>
        <v>19720</v>
      </c>
      <c r="N216" s="5" t="n">
        <f aca="false">M216/L216</f>
        <v>20</v>
      </c>
    </row>
    <row r="217" customFormat="false" ht="13.5" hidden="false" customHeight="false" outlineLevel="0" collapsed="false">
      <c r="A217" s="2" t="n">
        <v>2555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720</v>
      </c>
      <c r="N217" s="5" t="n">
        <f aca="false">M217/L217</f>
        <v>24.3191489361702</v>
      </c>
    </row>
    <row r="218" customFormat="false" ht="13.5" hidden="false" customHeight="false" outlineLevel="0" collapsed="false">
      <c r="A218" s="2" t="n">
        <v>2560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860</v>
      </c>
      <c r="K218" s="5" t="n">
        <v>20</v>
      </c>
      <c r="L218" s="4" t="n">
        <f aca="false">I211+I218</f>
        <v>986</v>
      </c>
      <c r="M218" s="4" t="n">
        <f aca="false">J211+J218</f>
        <v>19720</v>
      </c>
      <c r="N218" s="5" t="n">
        <f aca="false">M218/L218</f>
        <v>20</v>
      </c>
    </row>
    <row r="219" customFormat="false" ht="13.5" hidden="false" customHeight="false" outlineLevel="0" collapsed="false">
      <c r="A219" s="2" t="n">
        <v>2566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1+I219</f>
        <v>986</v>
      </c>
      <c r="M219" s="4" t="n">
        <f aca="false">J211+J219</f>
        <v>19720</v>
      </c>
      <c r="N219" s="5" t="n">
        <f aca="false">M219/L219</f>
        <v>20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74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30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960</v>
      </c>
      <c r="K222" s="5" t="n">
        <v>20.2028397565923</v>
      </c>
      <c r="L222" s="4" t="n">
        <f aca="false">I221+I222</f>
        <v>1880</v>
      </c>
      <c r="M222" s="4" t="n">
        <f aca="false">J221+J222</f>
        <v>45820</v>
      </c>
      <c r="N222" s="5" t="n">
        <f aca="false">M222/L222</f>
        <v>24.3723404255319</v>
      </c>
    </row>
    <row r="223" customFormat="false" ht="13.5" hidden="false" customHeight="false" outlineLevel="0" collapsed="false">
      <c r="A223" s="2" t="n">
        <v>2535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40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960</v>
      </c>
      <c r="K224" s="5" t="n">
        <v>20.2028397565923</v>
      </c>
      <c r="L224" s="4" t="n">
        <f aca="false">I221+I224</f>
        <v>1880</v>
      </c>
      <c r="M224" s="4" t="n">
        <f aca="false">J221+J224</f>
        <v>45820</v>
      </c>
      <c r="N224" s="5" t="n">
        <f aca="false">M224/L224</f>
        <v>24.3723404255319</v>
      </c>
    </row>
    <row r="225" customFormat="false" ht="13.5" hidden="false" customHeight="false" outlineLevel="0" collapsed="false">
      <c r="A225" s="2" t="n">
        <v>2545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50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860</v>
      </c>
      <c r="K226" s="5" t="n">
        <v>20</v>
      </c>
      <c r="L226" s="4" t="n">
        <f aca="false">I221+I226</f>
        <v>1880</v>
      </c>
      <c r="M226" s="4" t="n">
        <f aca="false">J221+J226</f>
        <v>45720</v>
      </c>
      <c r="N226" s="5" t="n">
        <f aca="false">M226/L226</f>
        <v>24.3191489361702</v>
      </c>
    </row>
    <row r="227" customFormat="false" ht="13.5" hidden="false" customHeight="false" outlineLevel="0" collapsed="false">
      <c r="A227" s="2" t="n">
        <v>2555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60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1+I228</f>
        <v>1880</v>
      </c>
      <c r="M228" s="4" t="n">
        <f aca="false">J221+J228</f>
        <v>45720</v>
      </c>
      <c r="N228" s="5" t="n">
        <f aca="false">M228/L228</f>
        <v>24.3191489361702</v>
      </c>
    </row>
    <row r="229" customFormat="false" ht="13.5" hidden="false" customHeight="false" outlineLevel="0" collapsed="false">
      <c r="A229" s="2" t="n">
        <v>2566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1+I229</f>
        <v>1880</v>
      </c>
      <c r="M229" s="4" t="n">
        <f aca="false">J221+J229</f>
        <v>45720</v>
      </c>
      <c r="N229" s="5" t="n">
        <f aca="false">M229/L229</f>
        <v>24.3191489361702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79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860</v>
      </c>
      <c r="K231" s="24" t="n">
        <v>20</v>
      </c>
      <c r="L231" s="23"/>
      <c r="M231" s="23"/>
      <c r="N231" s="24"/>
    </row>
    <row r="232" customFormat="false" ht="13.5" hidden="false" customHeight="false" outlineLevel="0" collapsed="false">
      <c r="A232" s="2" t="n">
        <v>2550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986</v>
      </c>
      <c r="M232" s="4" t="n">
        <f aca="false">J231+J232</f>
        <v>1972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555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720</v>
      </c>
      <c r="N233" s="5" t="n">
        <f aca="false">M233/L233</f>
        <v>24.3191489361702</v>
      </c>
    </row>
    <row r="234" customFormat="false" ht="13.5" hidden="false" customHeight="false" outlineLevel="0" collapsed="false">
      <c r="A234" s="2" t="n">
        <v>2560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566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84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50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7+I238</f>
        <v>1880</v>
      </c>
      <c r="M238" s="4" t="n">
        <f aca="false">J237+J238</f>
        <v>45720</v>
      </c>
      <c r="N238" s="5" t="n">
        <f aca="false">M238/L238</f>
        <v>24.3191489361702</v>
      </c>
    </row>
    <row r="239" customFormat="false" ht="13.5" hidden="false" customHeight="false" outlineLevel="0" collapsed="false">
      <c r="A239" s="2" t="n">
        <v>2555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60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860</v>
      </c>
      <c r="K240" s="5" t="n">
        <v>20</v>
      </c>
      <c r="L240" s="4" t="n">
        <f aca="false">I237+I240</f>
        <v>1880</v>
      </c>
      <c r="M240" s="4" t="n">
        <f aca="false">J237+J240</f>
        <v>45720</v>
      </c>
      <c r="N240" s="5" t="n">
        <f aca="false">M240/L240</f>
        <v>24.3191489361702</v>
      </c>
    </row>
    <row r="241" customFormat="false" ht="13.5" hidden="false" customHeight="false" outlineLevel="0" collapsed="false">
      <c r="A241" s="2" t="n">
        <v>2566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7+I241</f>
        <v>1880</v>
      </c>
      <c r="M241" s="4" t="n">
        <f aca="false">J237+J241</f>
        <v>45720</v>
      </c>
      <c r="N241" s="5" t="n">
        <f aca="false">M241/L241</f>
        <v>24.3191489361702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89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860</v>
      </c>
      <c r="K243" s="24" t="n">
        <v>20</v>
      </c>
      <c r="L243" s="23"/>
      <c r="M243" s="23"/>
      <c r="N243" s="24"/>
    </row>
    <row r="244" customFormat="false" ht="13.5" hidden="false" customHeight="false" outlineLevel="0" collapsed="false">
      <c r="A244" s="2" t="n">
        <v>2550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860</v>
      </c>
      <c r="K244" s="5" t="n">
        <v>20</v>
      </c>
      <c r="L244" s="4" t="n">
        <f aca="false">I243+I244</f>
        <v>986</v>
      </c>
      <c r="M244" s="4" t="n">
        <f aca="false">J243+J244</f>
        <v>19720</v>
      </c>
      <c r="N244" s="5" t="n">
        <f aca="false">M244/L244</f>
        <v>20</v>
      </c>
    </row>
    <row r="245" customFormat="false" ht="13.5" hidden="false" customHeight="false" outlineLevel="0" collapsed="false">
      <c r="A245" s="2" t="n">
        <v>2555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720</v>
      </c>
      <c r="N245" s="5" t="n">
        <f aca="false">M245/L245</f>
        <v>24.3191489361702</v>
      </c>
    </row>
    <row r="246" customFormat="false" ht="13.5" hidden="false" customHeight="false" outlineLevel="0" collapsed="false">
      <c r="A246" s="2" t="n">
        <v>2560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3+I246</f>
        <v>986</v>
      </c>
      <c r="M246" s="4" t="n">
        <f aca="false">J243+J246</f>
        <v>19720</v>
      </c>
      <c r="N246" s="5" t="n">
        <f aca="false">M246/L246</f>
        <v>20</v>
      </c>
    </row>
    <row r="247" customFormat="false" ht="13.5" hidden="false" customHeight="false" outlineLevel="0" collapsed="false">
      <c r="A247" s="2" t="n">
        <v>2566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3+I247</f>
        <v>986</v>
      </c>
      <c r="M247" s="4" t="n">
        <f aca="false">J243+J247</f>
        <v>19720</v>
      </c>
      <c r="N247" s="5" t="n">
        <f aca="false">M247/L247</f>
        <v>20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94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50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9+I250</f>
        <v>1880</v>
      </c>
      <c r="M250" s="4" t="n">
        <f aca="false">J249+J250</f>
        <v>45720</v>
      </c>
      <c r="N250" s="5" t="n">
        <f aca="false">M250/L250</f>
        <v>24.3191489361702</v>
      </c>
    </row>
    <row r="251" customFormat="false" ht="13.5" hidden="false" customHeight="false" outlineLevel="0" collapsed="false">
      <c r="A251" s="2" t="n">
        <v>2555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60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860</v>
      </c>
      <c r="K252" s="5" t="n">
        <v>20</v>
      </c>
      <c r="L252" s="4" t="n">
        <f aca="false">I249+I252</f>
        <v>1880</v>
      </c>
      <c r="M252" s="4" t="n">
        <f aca="false">J249+J252</f>
        <v>45720</v>
      </c>
      <c r="N252" s="5" t="n">
        <f aca="false">M252/L252</f>
        <v>24.3191489361702</v>
      </c>
    </row>
    <row r="253" customFormat="false" ht="13.5" hidden="false" customHeight="false" outlineLevel="0" collapsed="false">
      <c r="A253" s="2" t="n">
        <v>2566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860</v>
      </c>
      <c r="K253" s="5" t="n">
        <v>20</v>
      </c>
      <c r="L253" s="4" t="n">
        <f aca="false">I249+I253</f>
        <v>1880</v>
      </c>
      <c r="M253" s="4" t="n">
        <f aca="false">J249+J253</f>
        <v>45720</v>
      </c>
      <c r="N253" s="5" t="n">
        <f aca="false">M253/L253</f>
        <v>24.3191489361702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699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960</v>
      </c>
      <c r="K255" s="24" t="n">
        <v>20.2028397565923</v>
      </c>
      <c r="L255" s="23"/>
      <c r="M255" s="23"/>
      <c r="N255" s="24"/>
    </row>
    <row r="256" customFormat="false" ht="13.5" hidden="false" customHeight="false" outlineLevel="0" collapsed="false">
      <c r="A256" s="2" t="n">
        <v>2560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860</v>
      </c>
      <c r="K256" s="5" t="n">
        <v>20</v>
      </c>
      <c r="L256" s="4" t="n">
        <f aca="false">I255+I256</f>
        <v>986</v>
      </c>
      <c r="M256" s="4" t="n">
        <f aca="false">J255+J256</f>
        <v>19820</v>
      </c>
      <c r="N256" s="5" t="n">
        <f aca="false">M256/L256</f>
        <v>20.1014198782961</v>
      </c>
    </row>
    <row r="257" customFormat="false" ht="13.5" hidden="false" customHeight="false" outlineLevel="0" collapsed="false">
      <c r="A257" s="2" t="n">
        <v>2566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860</v>
      </c>
      <c r="K257" s="5" t="n">
        <v>20</v>
      </c>
      <c r="L257" s="4" t="n">
        <f aca="false">I255+I257</f>
        <v>986</v>
      </c>
      <c r="M257" s="4" t="n">
        <f aca="false">J255+J257</f>
        <v>19820</v>
      </c>
      <c r="N257" s="5" t="n">
        <f aca="false">M257/L257</f>
        <v>20.1014198782961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04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60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860</v>
      </c>
      <c r="K260" s="5" t="n">
        <v>20</v>
      </c>
      <c r="L260" s="4" t="n">
        <f aca="false">I259+I260</f>
        <v>1880</v>
      </c>
      <c r="M260" s="4" t="n">
        <f aca="false">J259+J260</f>
        <v>45720</v>
      </c>
      <c r="N260" s="5" t="n">
        <f aca="false">M260/L260</f>
        <v>24.3191489361702</v>
      </c>
    </row>
    <row r="261" customFormat="false" ht="13.5" hidden="false" customHeight="false" outlineLevel="0" collapsed="false">
      <c r="A261" s="2" t="n">
        <v>2566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860</v>
      </c>
      <c r="K261" s="5" t="n">
        <v>20</v>
      </c>
      <c r="L261" s="4" t="n">
        <f aca="false">I259+I261</f>
        <v>1880</v>
      </c>
      <c r="M261" s="4" t="n">
        <f aca="false">J259+J261</f>
        <v>45720</v>
      </c>
      <c r="N261" s="5" t="n">
        <f aca="false">M261/L261</f>
        <v>24.3191489361702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09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960</v>
      </c>
      <c r="K263" s="24" t="n">
        <v>20.2028397565923</v>
      </c>
      <c r="L263" s="23"/>
      <c r="M263" s="23"/>
      <c r="N263" s="24"/>
    </row>
    <row r="264" customFormat="false" ht="13.5" hidden="false" customHeight="false" outlineLevel="0" collapsed="false">
      <c r="A264" s="2" t="n">
        <v>2566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3+I264</f>
        <v>986</v>
      </c>
      <c r="M264" s="4" t="n">
        <f aca="false">J263+J264</f>
        <v>19820</v>
      </c>
      <c r="N264" s="5" t="n">
        <f aca="false">M264/L264</f>
        <v>20.1014198782961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14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960</v>
      </c>
      <c r="K266" s="24" t="n">
        <v>20.2028397565923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2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920</v>
      </c>
      <c r="K268" s="24" t="n">
        <v>21.6485225505443</v>
      </c>
      <c r="L268" s="23"/>
      <c r="M268" s="23"/>
      <c r="N268" s="24"/>
    </row>
    <row r="269" customFormat="false" ht="13.5" hidden="false" customHeight="false" outlineLevel="0" collapsed="false">
      <c r="A269" s="2" t="n">
        <v>4105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320</v>
      </c>
      <c r="K269" s="5" t="n">
        <v>23.3173537871524</v>
      </c>
      <c r="L269" s="4" t="n">
        <f aca="false">I268+I269</f>
        <v>1686</v>
      </c>
      <c r="M269" s="4" t="n">
        <f aca="false">J268+J269</f>
        <v>38240</v>
      </c>
      <c r="N269" s="5" t="n">
        <f aca="false">M269/L269</f>
        <v>22.6809015421115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25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180</v>
      </c>
      <c r="I271" s="23" t="n">
        <v>1043</v>
      </c>
      <c r="J271" s="23" t="n">
        <v>24320</v>
      </c>
      <c r="K271" s="24" t="n">
        <v>23.3173537871524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42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43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44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45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4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4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4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2190</v>
      </c>
      <c r="K279" s="5" t="n">
        <v>24.6281908990011</v>
      </c>
    </row>
    <row r="280" customFormat="false" ht="13.5" hidden="false" customHeight="false" outlineLevel="0" collapsed="false">
      <c r="A280" s="2" t="n">
        <v>3549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50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51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52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53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54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55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56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57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58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59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2190</v>
      </c>
      <c r="K290" s="5" t="n">
        <v>24.6281908990011</v>
      </c>
    </row>
    <row r="291" customFormat="false" ht="13.5" hidden="false" customHeight="false" outlineLevel="0" collapsed="false">
      <c r="A291" s="2" t="n">
        <v>3560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61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62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63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64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65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66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090</v>
      </c>
      <c r="K297" s="5" t="n">
        <v>14.5283018867925</v>
      </c>
    </row>
    <row r="298" customFormat="false" ht="13.5" hidden="false" customHeight="false" outlineLevel="0" collapsed="false">
      <c r="A298" s="2" t="n">
        <v>3567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568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090</v>
      </c>
      <c r="K299" s="5" t="n">
        <v>15.638179800222</v>
      </c>
    </row>
    <row r="300" customFormat="false" ht="13.5" hidden="false" customHeight="false" outlineLevel="0" collapsed="false">
      <c r="A300" s="2" t="n">
        <v>3569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570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2790</v>
      </c>
      <c r="K301" s="5" t="n">
        <v>25.2941176470588</v>
      </c>
    </row>
    <row r="302" customFormat="false" ht="13.5" hidden="false" customHeight="false" outlineLevel="0" collapsed="false">
      <c r="A302" s="2" t="n">
        <v>3571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72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73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74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75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576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577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3090</v>
      </c>
      <c r="K308" s="5" t="n">
        <v>14.5283018867925</v>
      </c>
    </row>
    <row r="309" customFormat="false" ht="13.5" hidden="false" customHeight="false" outlineLevel="0" collapsed="false">
      <c r="A309" s="2" t="n">
        <v>3578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3590</v>
      </c>
      <c r="K309" s="5" t="n">
        <v>15.0832408435072</v>
      </c>
    </row>
    <row r="310" customFormat="false" ht="13.5" hidden="false" customHeight="false" outlineLevel="0" collapsed="false">
      <c r="A310" s="2" t="n">
        <v>3579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090</v>
      </c>
      <c r="K310" s="5" t="n">
        <v>15.638179800222</v>
      </c>
    </row>
    <row r="311" customFormat="false" ht="13.5" hidden="false" customHeight="false" outlineLevel="0" collapsed="false">
      <c r="A311" s="2" t="n">
        <v>3580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4590</v>
      </c>
      <c r="K311" s="5" t="n">
        <v>16.1931187569367</v>
      </c>
    </row>
    <row r="312" customFormat="false" ht="13.5" hidden="false" customHeight="false" outlineLevel="0" collapsed="false">
      <c r="A312" s="2" t="n">
        <v>3581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582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583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584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585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586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87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88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3090</v>
      </c>
      <c r="K319" s="5" t="n">
        <v>14.5283018867925</v>
      </c>
    </row>
    <row r="320" customFormat="false" ht="13.5" hidden="false" customHeight="false" outlineLevel="0" collapsed="false">
      <c r="A320" s="2" t="n">
        <v>3589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590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090</v>
      </c>
      <c r="K321" s="5" t="n">
        <v>15.638179800222</v>
      </c>
    </row>
    <row r="322" customFormat="false" ht="13.5" hidden="false" customHeight="false" outlineLevel="0" collapsed="false">
      <c r="A322" s="2" t="n">
        <v>3591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4590</v>
      </c>
      <c r="K322" s="5" t="n">
        <v>16.1931187569367</v>
      </c>
    </row>
    <row r="323" customFormat="false" ht="13.5" hidden="false" customHeight="false" outlineLevel="0" collapsed="false">
      <c r="A323" s="2" t="n">
        <v>3592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5090</v>
      </c>
      <c r="K323" s="5" t="n">
        <v>27.8468368479467</v>
      </c>
    </row>
    <row r="324" customFormat="false" ht="13.5" hidden="false" customHeight="false" outlineLevel="0" collapsed="false">
      <c r="A324" s="2" t="n">
        <v>3593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94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95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596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597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598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599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91</v>
      </c>
      <c r="I330" s="4" t="n">
        <v>901</v>
      </c>
      <c r="J330" s="4" t="n">
        <v>17590</v>
      </c>
      <c r="K330" s="5" t="n">
        <v>19.5227524972253</v>
      </c>
    </row>
    <row r="331" customFormat="false" ht="13.5" hidden="false" customHeight="false" outlineLevel="0" collapsed="false">
      <c r="A331" s="2" t="n">
        <v>3600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2</v>
      </c>
      <c r="I331" s="4" t="n">
        <v>901</v>
      </c>
      <c r="J331" s="4" t="n">
        <v>17690</v>
      </c>
      <c r="K331" s="5" t="n">
        <v>19.6337402885683</v>
      </c>
    </row>
    <row r="332" customFormat="false" ht="13.5" hidden="false" customHeight="false" outlineLevel="0" collapsed="false">
      <c r="A332" s="2" t="n">
        <v>3601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3</v>
      </c>
      <c r="I332" s="4" t="n">
        <v>901</v>
      </c>
      <c r="J332" s="4" t="n">
        <v>18690</v>
      </c>
      <c r="K332" s="5" t="n">
        <v>20.7436182019978</v>
      </c>
    </row>
    <row r="333" customFormat="false" ht="13.5" hidden="false" customHeight="false" outlineLevel="0" collapsed="false">
      <c r="A333" s="2" t="n">
        <v>3602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4</v>
      </c>
      <c r="I333" s="4" t="n">
        <v>901</v>
      </c>
      <c r="J333" s="4" t="n">
        <v>25890</v>
      </c>
      <c r="K333" s="5" t="n">
        <v>28.7347391786903</v>
      </c>
    </row>
    <row r="334" customFormat="false" ht="13.5" hidden="false" customHeight="false" outlineLevel="0" collapsed="false">
      <c r="A334" s="2" t="n">
        <v>3603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6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04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8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3605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9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3606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90</v>
      </c>
      <c r="I337" s="4" t="n">
        <v>1902</v>
      </c>
      <c r="J337" s="4" t="n">
        <v>31340</v>
      </c>
      <c r="K337" s="5" t="n">
        <v>16.4773922187171</v>
      </c>
    </row>
    <row r="338" customFormat="false" ht="13.5" hidden="false" customHeight="false" outlineLevel="0" collapsed="false">
      <c r="A338" s="2" t="n">
        <v>3607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18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08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1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3609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26</v>
      </c>
      <c r="I340" s="4" t="n">
        <v>901</v>
      </c>
      <c r="J340" s="4" t="n">
        <v>12690</v>
      </c>
      <c r="K340" s="5" t="n">
        <v>14.0843507214206</v>
      </c>
    </row>
    <row r="341" customFormat="false" ht="13.5" hidden="false" customHeight="false" outlineLevel="0" collapsed="false">
      <c r="A341" s="2" t="n">
        <v>3610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91</v>
      </c>
      <c r="I341" s="4" t="n">
        <v>901</v>
      </c>
      <c r="J341" s="4" t="n">
        <v>13690</v>
      </c>
      <c r="K341" s="5" t="n">
        <v>15.1942286348502</v>
      </c>
    </row>
    <row r="342" customFormat="false" ht="13.5" hidden="false" customHeight="false" outlineLevel="0" collapsed="false">
      <c r="A342" s="2" t="n">
        <v>3611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2</v>
      </c>
      <c r="I342" s="4" t="n">
        <v>901</v>
      </c>
      <c r="J342" s="4" t="n">
        <v>16690</v>
      </c>
      <c r="K342" s="5" t="n">
        <v>18.5238623751387</v>
      </c>
    </row>
    <row r="343" customFormat="false" ht="13.5" hidden="false" customHeight="false" outlineLevel="0" collapsed="false">
      <c r="A343" s="2" t="n">
        <v>3612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3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613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4</v>
      </c>
      <c r="I344" s="4" t="n">
        <v>901</v>
      </c>
      <c r="J344" s="4" t="n">
        <v>23290</v>
      </c>
      <c r="K344" s="5" t="n">
        <v>25.8490566037736</v>
      </c>
    </row>
    <row r="345" customFormat="false" ht="13.5" hidden="false" customHeight="false" outlineLevel="0" collapsed="false">
      <c r="A345" s="2" t="n">
        <v>3614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180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15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1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6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26</v>
      </c>
      <c r="I347" s="4" t="n">
        <v>901</v>
      </c>
      <c r="J347" s="4" t="n">
        <v>12690</v>
      </c>
      <c r="K347" s="5" t="n">
        <v>14.0843507214206</v>
      </c>
    </row>
    <row r="348" customFormat="false" ht="13.5" hidden="false" customHeight="false" outlineLevel="0" collapsed="false">
      <c r="A348" s="2" t="n">
        <v>3617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91</v>
      </c>
      <c r="I348" s="4" t="n">
        <v>901</v>
      </c>
      <c r="J348" s="4" t="n">
        <v>13690</v>
      </c>
      <c r="K348" s="5" t="n">
        <v>15.1942286348502</v>
      </c>
    </row>
    <row r="349" customFormat="false" ht="13.5" hidden="false" customHeight="false" outlineLevel="0" collapsed="false">
      <c r="A349" s="2" t="n">
        <v>3618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182</v>
      </c>
      <c r="I349" s="4" t="n">
        <v>901</v>
      </c>
      <c r="J349" s="4" t="n">
        <v>16690</v>
      </c>
      <c r="K349" s="5" t="n">
        <v>18.5238623751387</v>
      </c>
    </row>
    <row r="350" customFormat="false" ht="13.5" hidden="false" customHeight="false" outlineLevel="0" collapsed="false">
      <c r="A350" s="2" t="n">
        <v>3619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3</v>
      </c>
      <c r="I350" s="4" t="n">
        <v>901</v>
      </c>
      <c r="J350" s="4" t="n">
        <v>17690</v>
      </c>
      <c r="K350" s="5" t="n">
        <v>19.6337402885683</v>
      </c>
    </row>
    <row r="351" customFormat="false" ht="13.5" hidden="false" customHeight="false" outlineLevel="0" collapsed="false">
      <c r="A351" s="2" t="n">
        <v>3620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4</v>
      </c>
      <c r="I351" s="4" t="n">
        <v>901</v>
      </c>
      <c r="J351" s="4" t="n">
        <v>27990</v>
      </c>
      <c r="K351" s="5" t="n">
        <v>31.0654827968923</v>
      </c>
    </row>
    <row r="352" customFormat="false" ht="13.5" hidden="false" customHeight="false" outlineLevel="0" collapsed="false">
      <c r="A352" s="2" t="n">
        <v>3621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180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3622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1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3623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26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3624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91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3625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182</v>
      </c>
      <c r="I356" s="4" t="n">
        <v>901</v>
      </c>
      <c r="J356" s="4" t="n">
        <v>16690</v>
      </c>
      <c r="K356" s="5" t="n">
        <v>18.5238623751387</v>
      </c>
    </row>
    <row r="357" customFormat="false" ht="13.5" hidden="false" customHeight="false" outlineLevel="0" collapsed="false">
      <c r="A357" s="2" t="n">
        <v>3626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3</v>
      </c>
      <c r="I357" s="4" t="n">
        <v>901</v>
      </c>
      <c r="J357" s="4" t="n">
        <v>17690</v>
      </c>
      <c r="K357" s="5" t="n">
        <v>19.6337402885683</v>
      </c>
    </row>
    <row r="358" customFormat="false" ht="13.5" hidden="false" customHeight="false" outlineLevel="0" collapsed="false">
      <c r="A358" s="2" t="n">
        <v>3627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4</v>
      </c>
      <c r="I358" s="4" t="n">
        <v>901</v>
      </c>
      <c r="J358" s="4" t="n">
        <v>27990</v>
      </c>
      <c r="K358" s="5" t="n">
        <v>31.0654827968923</v>
      </c>
    </row>
    <row r="359" customFormat="false" ht="13.5" hidden="false" customHeight="false" outlineLevel="0" collapsed="false">
      <c r="A359" s="2" t="n">
        <v>3628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180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29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1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630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26</v>
      </c>
      <c r="I361" s="4" t="n">
        <v>901</v>
      </c>
      <c r="J361" s="4" t="n">
        <v>15590</v>
      </c>
      <c r="K361" s="5" t="n">
        <v>17.3029966703663</v>
      </c>
    </row>
    <row r="362" customFormat="false" ht="13.5" hidden="false" customHeight="false" outlineLevel="0" collapsed="false">
      <c r="A362" s="2" t="n">
        <v>3631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91</v>
      </c>
      <c r="I362" s="4" t="n">
        <v>901</v>
      </c>
      <c r="J362" s="4" t="n">
        <v>16690</v>
      </c>
      <c r="K362" s="5" t="n">
        <v>18.5238623751387</v>
      </c>
    </row>
    <row r="363" customFormat="false" ht="13.5" hidden="false" customHeight="false" outlineLevel="0" collapsed="false">
      <c r="A363" s="2" t="n">
        <v>3632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182</v>
      </c>
      <c r="I363" s="4" t="n">
        <v>901</v>
      </c>
      <c r="J363" s="4" t="n">
        <v>17690</v>
      </c>
      <c r="K363" s="5" t="n">
        <v>19.6337402885683</v>
      </c>
    </row>
    <row r="364" customFormat="false" ht="13.5" hidden="false" customHeight="false" outlineLevel="0" collapsed="false">
      <c r="A364" s="2" t="n">
        <v>3633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3</v>
      </c>
      <c r="I364" s="4" t="n">
        <v>901</v>
      </c>
      <c r="J364" s="4" t="n">
        <v>18690</v>
      </c>
      <c r="K364" s="5" t="n">
        <v>20.7436182019978</v>
      </c>
    </row>
    <row r="365" customFormat="false" ht="13.5" hidden="false" customHeight="false" outlineLevel="0" collapsed="false">
      <c r="A365" s="2" t="n">
        <v>3634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4</v>
      </c>
      <c r="I365" s="4" t="n">
        <v>901</v>
      </c>
      <c r="J365" s="4" t="n">
        <v>27690</v>
      </c>
      <c r="K365" s="5" t="n">
        <v>30.7325194228635</v>
      </c>
    </row>
    <row r="366" customFormat="false" ht="13.5" hidden="false" customHeight="false" outlineLevel="0" collapsed="false">
      <c r="A366" s="2" t="n">
        <v>3635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1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36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91</v>
      </c>
      <c r="I367" s="4" t="n">
        <v>901</v>
      </c>
      <c r="J367" s="4" t="n">
        <v>13790</v>
      </c>
      <c r="K367" s="5" t="n">
        <v>15.3052164261931</v>
      </c>
    </row>
    <row r="368" customFormat="false" ht="13.5" hidden="false" customHeight="false" outlineLevel="0" collapsed="false">
      <c r="A368" s="2" t="n">
        <v>3637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182</v>
      </c>
      <c r="I368" s="4" t="n">
        <v>901</v>
      </c>
      <c r="J368" s="4" t="n">
        <v>14890</v>
      </c>
      <c r="K368" s="5" t="n">
        <v>16.5260821309656</v>
      </c>
    </row>
    <row r="369" customFormat="false" ht="13.5" hidden="false" customHeight="false" outlineLevel="0" collapsed="false">
      <c r="A369" s="2" t="n">
        <v>3638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3</v>
      </c>
      <c r="I369" s="4" t="n">
        <v>901</v>
      </c>
      <c r="J369" s="4" t="n">
        <v>17690</v>
      </c>
      <c r="K369" s="5" t="n">
        <v>19.6337402885683</v>
      </c>
    </row>
    <row r="370" customFormat="false" ht="13.5" hidden="false" customHeight="false" outlineLevel="0" collapsed="false">
      <c r="A370" s="2" t="n">
        <v>3639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4</v>
      </c>
      <c r="I370" s="4" t="n">
        <v>901</v>
      </c>
      <c r="J370" s="4" t="n">
        <v>18690</v>
      </c>
      <c r="K370" s="5" t="n">
        <v>20.7436182019978</v>
      </c>
    </row>
    <row r="371" customFormat="false" ht="13.5" hidden="false" customHeight="false" outlineLevel="0" collapsed="false">
      <c r="A371" s="2" t="n">
        <v>3640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180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641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1</v>
      </c>
      <c r="I372" s="4" t="n">
        <v>1016</v>
      </c>
      <c r="J372" s="4" t="n">
        <v>33540</v>
      </c>
      <c r="K372" s="5" t="n">
        <v>33.011811023622</v>
      </c>
    </row>
    <row r="373" customFormat="false" ht="13.5" hidden="false" customHeight="false" outlineLevel="0" collapsed="false">
      <c r="A373" s="2" t="n">
        <v>3642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26</v>
      </c>
      <c r="I373" s="4" t="n">
        <v>616</v>
      </c>
      <c r="J373" s="4" t="n">
        <v>12040</v>
      </c>
      <c r="K373" s="5" t="n">
        <v>19.5454545454545</v>
      </c>
    </row>
    <row r="374" customFormat="false" ht="13.5" hidden="false" customHeight="false" outlineLevel="0" collapsed="false">
      <c r="A374" s="2" t="n">
        <v>3643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91</v>
      </c>
      <c r="I374" s="4" t="n">
        <v>616</v>
      </c>
      <c r="J374" s="4" t="n">
        <v>12440</v>
      </c>
      <c r="K374" s="5" t="n">
        <v>20.1948051948052</v>
      </c>
    </row>
    <row r="375" customFormat="false" ht="13.5" hidden="false" customHeight="false" outlineLevel="0" collapsed="false">
      <c r="A375" s="2" t="n">
        <v>3644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182</v>
      </c>
      <c r="I375" s="4" t="n">
        <v>616</v>
      </c>
      <c r="J375" s="4" t="n">
        <v>13540</v>
      </c>
      <c r="K375" s="5" t="n">
        <v>21.9805194805195</v>
      </c>
    </row>
    <row r="376" customFormat="false" ht="13.5" hidden="false" customHeight="false" outlineLevel="0" collapsed="false">
      <c r="A376" s="2" t="n">
        <v>3645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3</v>
      </c>
      <c r="I376" s="4" t="n">
        <v>616</v>
      </c>
      <c r="J376" s="4" t="n">
        <v>13640</v>
      </c>
      <c r="K376" s="5" t="n">
        <v>22.1428571428571</v>
      </c>
    </row>
    <row r="377" customFormat="false" ht="13.5" hidden="false" customHeight="false" outlineLevel="0" collapsed="false">
      <c r="A377" s="2" t="n">
        <v>3646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4</v>
      </c>
      <c r="I377" s="4" t="n">
        <v>616</v>
      </c>
      <c r="J377" s="4" t="n">
        <v>20840</v>
      </c>
      <c r="K377" s="5" t="n">
        <v>33.8311688311688</v>
      </c>
    </row>
    <row r="378" customFormat="false" ht="13.5" hidden="false" customHeight="false" outlineLevel="0" collapsed="false">
      <c r="A378" s="2" t="n">
        <v>3647</v>
      </c>
      <c r="B378" s="16" t="s">
        <v>23</v>
      </c>
      <c r="C378" s="16" t="s">
        <v>113</v>
      </c>
      <c r="D378" s="3" t="n">
        <v>0.534722222222222</v>
      </c>
      <c r="E378" s="3" t="n">
        <v>0.590277777777778</v>
      </c>
      <c r="G378" s="1" t="s">
        <v>201</v>
      </c>
      <c r="H378" s="16" t="s">
        <v>180</v>
      </c>
      <c r="I378" s="4" t="n">
        <v>1016</v>
      </c>
      <c r="J378" s="4" t="n">
        <v>26740</v>
      </c>
      <c r="K378" s="5" t="n">
        <v>26.3188976377953</v>
      </c>
    </row>
    <row r="379" customFormat="false" ht="13.5" hidden="false" customHeight="false" outlineLevel="0" collapsed="false">
      <c r="A379" s="2" t="n">
        <v>3648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1</v>
      </c>
      <c r="I379" s="4" t="n">
        <v>1016</v>
      </c>
      <c r="J379" s="4" t="n">
        <v>33540</v>
      </c>
      <c r="K379" s="5" t="n">
        <v>33.011811023622</v>
      </c>
    </row>
    <row r="380" customFormat="false" ht="13.5" hidden="false" customHeight="false" outlineLevel="0" collapsed="false">
      <c r="A380" s="2" t="n">
        <v>3649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26</v>
      </c>
      <c r="I380" s="4" t="n">
        <v>616</v>
      </c>
      <c r="J380" s="4" t="n">
        <v>12040</v>
      </c>
      <c r="K380" s="5" t="n">
        <v>19.5454545454545</v>
      </c>
    </row>
    <row r="381" customFormat="false" ht="13.5" hidden="false" customHeight="false" outlineLevel="0" collapsed="false">
      <c r="A381" s="2" t="n">
        <v>3650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91</v>
      </c>
      <c r="I381" s="4" t="n">
        <v>616</v>
      </c>
      <c r="J381" s="4" t="n">
        <v>12440</v>
      </c>
      <c r="K381" s="5" t="n">
        <v>20.1948051948052</v>
      </c>
    </row>
    <row r="382" customFormat="false" ht="13.5" hidden="false" customHeight="false" outlineLevel="0" collapsed="false">
      <c r="A382" s="2" t="n">
        <v>3651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182</v>
      </c>
      <c r="I382" s="4" t="n">
        <v>616</v>
      </c>
      <c r="J382" s="4" t="n">
        <v>12540</v>
      </c>
      <c r="K382" s="5" t="n">
        <v>20.3571428571429</v>
      </c>
    </row>
    <row r="383" customFormat="false" ht="13.5" hidden="false" customHeight="false" outlineLevel="0" collapsed="false">
      <c r="A383" s="2" t="n">
        <v>3652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3</v>
      </c>
      <c r="I383" s="4" t="n">
        <v>616</v>
      </c>
      <c r="J383" s="4" t="n">
        <v>13440</v>
      </c>
      <c r="K383" s="5" t="n">
        <v>21.8181818181818</v>
      </c>
    </row>
    <row r="384" customFormat="false" ht="13.5" hidden="false" customHeight="false" outlineLevel="0" collapsed="false">
      <c r="A384" s="2" t="n">
        <v>3653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4</v>
      </c>
      <c r="I384" s="4" t="n">
        <v>616</v>
      </c>
      <c r="J384" s="4" t="n">
        <v>13540</v>
      </c>
      <c r="K384" s="5" t="n">
        <v>21.9805194805195</v>
      </c>
    </row>
    <row r="385" customFormat="false" ht="13.5" hidden="false" customHeight="false" outlineLevel="0" collapsed="false">
      <c r="A385" s="2" t="n">
        <v>3654</v>
      </c>
      <c r="B385" s="16" t="s">
        <v>23</v>
      </c>
      <c r="C385" s="16" t="s">
        <v>113</v>
      </c>
      <c r="D385" s="3" t="n">
        <v>0.704861111111111</v>
      </c>
      <c r="E385" s="3" t="n">
        <v>0.756944444444445</v>
      </c>
      <c r="G385" s="1" t="s">
        <v>202</v>
      </c>
      <c r="H385" s="16" t="s">
        <v>180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655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1</v>
      </c>
      <c r="I386" s="4" t="n">
        <v>1016</v>
      </c>
      <c r="J386" s="4" t="n">
        <v>33540</v>
      </c>
      <c r="K386" s="5" t="n">
        <v>33.011811023622</v>
      </c>
    </row>
    <row r="387" customFormat="false" ht="13.5" hidden="false" customHeight="false" outlineLevel="0" collapsed="false">
      <c r="A387" s="2" t="n">
        <v>3656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26</v>
      </c>
      <c r="I387" s="4" t="n">
        <v>616</v>
      </c>
      <c r="J387" s="4" t="n">
        <v>12040</v>
      </c>
      <c r="K387" s="5" t="n">
        <v>19.5454545454545</v>
      </c>
    </row>
    <row r="388" customFormat="false" ht="13.5" hidden="false" customHeight="false" outlineLevel="0" collapsed="false">
      <c r="A388" s="2" t="n">
        <v>3657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91</v>
      </c>
      <c r="I388" s="4" t="n">
        <v>616</v>
      </c>
      <c r="J388" s="4" t="n">
        <v>12440</v>
      </c>
      <c r="K388" s="5" t="n">
        <v>20.1948051948052</v>
      </c>
    </row>
    <row r="389" customFormat="false" ht="13.5" hidden="false" customHeight="false" outlineLevel="0" collapsed="false">
      <c r="A389" s="2" t="n">
        <v>3658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182</v>
      </c>
      <c r="I389" s="4" t="n">
        <v>616</v>
      </c>
      <c r="J389" s="4" t="n">
        <v>12540</v>
      </c>
      <c r="K389" s="5" t="n">
        <v>20.3571428571429</v>
      </c>
    </row>
    <row r="390" customFormat="false" ht="13.5" hidden="false" customHeight="false" outlineLevel="0" collapsed="false">
      <c r="A390" s="2" t="n">
        <v>3659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3</v>
      </c>
      <c r="I390" s="4" t="n">
        <v>616</v>
      </c>
      <c r="J390" s="4" t="n">
        <v>13440</v>
      </c>
      <c r="K390" s="5" t="n">
        <v>21.8181818181818</v>
      </c>
    </row>
    <row r="391" customFormat="false" ht="13.5" hidden="false" customHeight="false" outlineLevel="0" collapsed="false">
      <c r="A391" s="2" t="n">
        <v>3660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4</v>
      </c>
      <c r="I391" s="4" t="n">
        <v>616</v>
      </c>
      <c r="J391" s="4" t="n">
        <v>13540</v>
      </c>
      <c r="K391" s="5" t="n">
        <v>21.9805194805195</v>
      </c>
    </row>
    <row r="392" customFormat="false" ht="13.5" hidden="false" customHeight="false" outlineLevel="0" collapsed="false">
      <c r="A392" s="2" t="n">
        <v>3661</v>
      </c>
      <c r="B392" s="16" t="s">
        <v>23</v>
      </c>
      <c r="C392" s="16" t="s">
        <v>113</v>
      </c>
      <c r="D392" s="3" t="n">
        <v>0.864583333333333</v>
      </c>
      <c r="E392" s="3" t="n">
        <v>0.916666666666667</v>
      </c>
      <c r="G392" s="1" t="s">
        <v>203</v>
      </c>
      <c r="H392" s="16" t="s">
        <v>180</v>
      </c>
      <c r="I392" s="4" t="n">
        <v>1016</v>
      </c>
      <c r="J392" s="4" t="n">
        <v>26740</v>
      </c>
      <c r="K392" s="5" t="n">
        <v>26.3188976377953</v>
      </c>
    </row>
    <row r="393" customFormat="false" ht="13.5" hidden="false" customHeight="false" outlineLevel="0" collapsed="false">
      <c r="A393" s="2" t="n">
        <v>3662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1</v>
      </c>
      <c r="I393" s="4" t="n">
        <v>1016</v>
      </c>
      <c r="J393" s="4" t="n">
        <v>33540</v>
      </c>
      <c r="K393" s="5" t="n">
        <v>33.011811023622</v>
      </c>
    </row>
    <row r="394" customFormat="false" ht="13.5" hidden="false" customHeight="false" outlineLevel="0" collapsed="false">
      <c r="A394" s="2" t="n">
        <v>3663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26</v>
      </c>
      <c r="I394" s="4" t="n">
        <v>616</v>
      </c>
      <c r="J394" s="4" t="n">
        <v>13040</v>
      </c>
      <c r="K394" s="5" t="n">
        <v>21.1688311688312</v>
      </c>
    </row>
    <row r="395" customFormat="false" ht="13.5" hidden="false" customHeight="false" outlineLevel="0" collapsed="false">
      <c r="A395" s="2" t="n">
        <v>3664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91</v>
      </c>
      <c r="I395" s="4" t="n">
        <v>616</v>
      </c>
      <c r="J395" s="4" t="n">
        <v>13540</v>
      </c>
      <c r="K395" s="5" t="n">
        <v>21.9805194805195</v>
      </c>
    </row>
    <row r="396" customFormat="false" ht="13.5" hidden="false" customHeight="false" outlineLevel="0" collapsed="false">
      <c r="A396" s="2" t="n">
        <v>3665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182</v>
      </c>
      <c r="I396" s="4" t="n">
        <v>616</v>
      </c>
      <c r="J396" s="4" t="n">
        <v>13640</v>
      </c>
      <c r="K396" s="5" t="n">
        <v>22.1428571428571</v>
      </c>
    </row>
    <row r="397" customFormat="false" ht="13.5" hidden="false" customHeight="false" outlineLevel="0" collapsed="false">
      <c r="A397" s="2" t="n">
        <v>3666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3</v>
      </c>
      <c r="I397" s="4" t="n">
        <v>616</v>
      </c>
      <c r="J397" s="4" t="n">
        <v>14540</v>
      </c>
      <c r="K397" s="5" t="n">
        <v>23.6038961038961</v>
      </c>
    </row>
    <row r="398" customFormat="false" ht="13.5" hidden="false" customHeight="false" outlineLevel="0" collapsed="false">
      <c r="A398" s="2" t="n">
        <v>3667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4</v>
      </c>
      <c r="I398" s="4" t="n">
        <v>616</v>
      </c>
      <c r="J398" s="4" t="n">
        <v>14640</v>
      </c>
      <c r="K398" s="5" t="n">
        <v>23.7662337662338</v>
      </c>
    </row>
    <row r="399" customFormat="false" ht="13.5" hidden="false" customHeight="false" outlineLevel="0" collapsed="false">
      <c r="A399" s="2" t="n">
        <v>3668</v>
      </c>
      <c r="B399" s="16" t="s">
        <v>23</v>
      </c>
      <c r="C399" s="16" t="s">
        <v>57</v>
      </c>
      <c r="D399" s="3" t="n">
        <v>0.315972222222222</v>
      </c>
      <c r="E399" s="3" t="n">
        <v>0.364583333333333</v>
      </c>
      <c r="G399" s="1" t="s">
        <v>204</v>
      </c>
      <c r="H399" s="16" t="s">
        <v>181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69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26</v>
      </c>
      <c r="I400" s="4" t="n">
        <v>493</v>
      </c>
      <c r="J400" s="4" t="n">
        <v>9860</v>
      </c>
      <c r="K400" s="5" t="n">
        <v>20</v>
      </c>
    </row>
    <row r="401" customFormat="false" ht="13.5" hidden="false" customHeight="false" outlineLevel="0" collapsed="false">
      <c r="A401" s="2" t="n">
        <v>3670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91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671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182</v>
      </c>
      <c r="I402" s="4" t="n">
        <v>493</v>
      </c>
      <c r="J402" s="4" t="n">
        <v>12360</v>
      </c>
      <c r="K402" s="5" t="n">
        <v>25.0709939148073</v>
      </c>
    </row>
    <row r="403" customFormat="false" ht="13.5" hidden="false" customHeight="false" outlineLevel="0" collapsed="false">
      <c r="A403" s="2" t="n">
        <v>3672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3</v>
      </c>
      <c r="I403" s="4" t="n">
        <v>493</v>
      </c>
      <c r="J403" s="4" t="n">
        <v>13060</v>
      </c>
      <c r="K403" s="5" t="n">
        <v>26.4908722109533</v>
      </c>
    </row>
    <row r="404" customFormat="false" ht="13.5" hidden="false" customHeight="false" outlineLevel="0" collapsed="false">
      <c r="A404" s="2" t="n">
        <v>3673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4</v>
      </c>
      <c r="I404" s="4" t="n">
        <v>493</v>
      </c>
      <c r="J404" s="4" t="n">
        <v>15660</v>
      </c>
      <c r="K404" s="5" t="n">
        <v>31.7647058823529</v>
      </c>
    </row>
    <row r="405" customFormat="false" ht="13.5" hidden="false" customHeight="false" outlineLevel="0" collapsed="false">
      <c r="A405" s="2" t="n">
        <v>3674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6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675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8</v>
      </c>
      <c r="I406" s="4" t="n">
        <v>1387</v>
      </c>
      <c r="J406" s="4" t="n">
        <v>28660</v>
      </c>
      <c r="K406" s="5" t="n">
        <v>20.6633020908435</v>
      </c>
    </row>
    <row r="407" customFormat="false" ht="13.5" hidden="false" customHeight="false" outlineLevel="0" collapsed="false">
      <c r="A407" s="2" t="n">
        <v>3676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9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677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90</v>
      </c>
      <c r="I408" s="4" t="n">
        <v>1222</v>
      </c>
      <c r="J408" s="4" t="n">
        <v>19910</v>
      </c>
      <c r="K408" s="5" t="n">
        <v>16.2929623567921</v>
      </c>
    </row>
    <row r="409" customFormat="false" ht="13.5" hidden="false" customHeight="false" outlineLevel="0" collapsed="false">
      <c r="A409" s="2" t="n">
        <v>3678</v>
      </c>
      <c r="B409" s="16" t="s">
        <v>23</v>
      </c>
      <c r="C409" s="16" t="s">
        <v>57</v>
      </c>
      <c r="D409" s="3" t="n">
        <v>0.378472222222222</v>
      </c>
      <c r="E409" s="3" t="n">
        <v>0.427083333333333</v>
      </c>
      <c r="G409" s="1" t="s">
        <v>205</v>
      </c>
      <c r="H409" s="16" t="s">
        <v>181</v>
      </c>
      <c r="I409" s="4" t="n">
        <v>893</v>
      </c>
      <c r="J409" s="4" t="n">
        <v>19160</v>
      </c>
      <c r="K409" s="5" t="n">
        <v>21.4557670772676</v>
      </c>
    </row>
    <row r="410" customFormat="false" ht="13.5" hidden="false" customHeight="false" outlineLevel="0" collapsed="false">
      <c r="A410" s="2" t="n">
        <v>3679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26</v>
      </c>
      <c r="I410" s="4" t="n">
        <v>493</v>
      </c>
      <c r="J410" s="4" t="n">
        <v>9860</v>
      </c>
      <c r="K410" s="5" t="n">
        <v>20</v>
      </c>
    </row>
    <row r="411" customFormat="false" ht="13.5" hidden="false" customHeight="false" outlineLevel="0" collapsed="false">
      <c r="A411" s="2" t="n">
        <v>3680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9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681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182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682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3</v>
      </c>
      <c r="I413" s="4" t="n">
        <v>493</v>
      </c>
      <c r="J413" s="4" t="n">
        <v>13360</v>
      </c>
      <c r="K413" s="5" t="n">
        <v>27.0993914807302</v>
      </c>
    </row>
    <row r="414" customFormat="false" ht="13.5" hidden="false" customHeight="false" outlineLevel="0" collapsed="false">
      <c r="A414" s="2" t="n">
        <v>3683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4</v>
      </c>
      <c r="I414" s="4" t="n">
        <v>493</v>
      </c>
      <c r="J414" s="4" t="n">
        <v>15660</v>
      </c>
      <c r="K414" s="5" t="n">
        <v>31.7647058823529</v>
      </c>
    </row>
    <row r="415" customFormat="false" ht="13.5" hidden="false" customHeight="false" outlineLevel="0" collapsed="false">
      <c r="A415" s="2" t="n">
        <v>3684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6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685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8</v>
      </c>
      <c r="I416" s="4" t="n">
        <v>1387</v>
      </c>
      <c r="J416" s="4" t="n">
        <v>28660</v>
      </c>
      <c r="K416" s="5" t="n">
        <v>20.6633020908435</v>
      </c>
    </row>
    <row r="417" customFormat="false" ht="13.5" hidden="false" customHeight="false" outlineLevel="0" collapsed="false">
      <c r="A417" s="2" t="n">
        <v>3686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9</v>
      </c>
      <c r="I417" s="4" t="n">
        <v>1387</v>
      </c>
      <c r="J417" s="4" t="n">
        <v>23260</v>
      </c>
      <c r="K417" s="5" t="n">
        <v>16.7700072098053</v>
      </c>
    </row>
    <row r="418" customFormat="false" ht="13.5" hidden="false" customHeight="false" outlineLevel="0" collapsed="false">
      <c r="A418" s="2" t="n">
        <v>3687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90</v>
      </c>
      <c r="I418" s="4" t="n">
        <v>1222</v>
      </c>
      <c r="J418" s="4" t="n">
        <v>19910</v>
      </c>
      <c r="K418" s="5" t="n">
        <v>16.2929623567921</v>
      </c>
    </row>
    <row r="419" customFormat="false" ht="13.5" hidden="false" customHeight="false" outlineLevel="0" collapsed="false">
      <c r="A419" s="2" t="n">
        <v>3688</v>
      </c>
      <c r="B419" s="16" t="s">
        <v>23</v>
      </c>
      <c r="C419" s="16" t="s">
        <v>57</v>
      </c>
      <c r="D419" s="3" t="n">
        <v>0.479166666666667</v>
      </c>
      <c r="E419" s="3" t="n">
        <v>0.527777777777778</v>
      </c>
      <c r="G419" s="1" t="s">
        <v>206</v>
      </c>
      <c r="H419" s="16" t="s">
        <v>181</v>
      </c>
      <c r="I419" s="4" t="n">
        <v>893</v>
      </c>
      <c r="J419" s="4" t="n">
        <v>20760</v>
      </c>
      <c r="K419" s="5" t="n">
        <v>23.2474804031355</v>
      </c>
    </row>
    <row r="420" customFormat="false" ht="13.5" hidden="false" customHeight="false" outlineLevel="0" collapsed="false">
      <c r="A420" s="2" t="n">
        <v>3689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690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9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691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182</v>
      </c>
      <c r="I422" s="4" t="n">
        <v>493</v>
      </c>
      <c r="J422" s="4" t="n">
        <v>12660</v>
      </c>
      <c r="K422" s="5" t="n">
        <v>25.6795131845842</v>
      </c>
    </row>
    <row r="423" customFormat="false" ht="13.5" hidden="false" customHeight="false" outlineLevel="0" collapsed="false">
      <c r="A423" s="2" t="n">
        <v>3692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3</v>
      </c>
      <c r="I423" s="4" t="n">
        <v>493</v>
      </c>
      <c r="J423" s="4" t="n">
        <v>13360</v>
      </c>
      <c r="K423" s="5" t="n">
        <v>27.0993914807302</v>
      </c>
    </row>
    <row r="424" customFormat="false" ht="13.5" hidden="false" customHeight="false" outlineLevel="0" collapsed="false">
      <c r="A424" s="2" t="n">
        <v>3693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4</v>
      </c>
      <c r="I424" s="4" t="n">
        <v>493</v>
      </c>
      <c r="J424" s="4" t="n">
        <v>15660</v>
      </c>
      <c r="K424" s="5" t="n">
        <v>31.7647058823529</v>
      </c>
    </row>
    <row r="425" customFormat="false" ht="13.5" hidden="false" customHeight="false" outlineLevel="0" collapsed="false">
      <c r="A425" s="2" t="n">
        <v>3694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6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3695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8</v>
      </c>
      <c r="I426" s="4" t="n">
        <v>1387</v>
      </c>
      <c r="J426" s="4" t="n">
        <v>28660</v>
      </c>
      <c r="K426" s="5" t="n">
        <v>20.6633020908435</v>
      </c>
    </row>
    <row r="427" customFormat="false" ht="13.5" hidden="false" customHeight="false" outlineLevel="0" collapsed="false">
      <c r="A427" s="2" t="n">
        <v>3696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9</v>
      </c>
      <c r="I427" s="4" t="n">
        <v>1387</v>
      </c>
      <c r="J427" s="4" t="n">
        <v>23260</v>
      </c>
      <c r="K427" s="5" t="n">
        <v>16.7700072098053</v>
      </c>
    </row>
    <row r="428" customFormat="false" ht="13.5" hidden="false" customHeight="false" outlineLevel="0" collapsed="false">
      <c r="A428" s="2" t="n">
        <v>3697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90</v>
      </c>
      <c r="I428" s="4" t="n">
        <v>1222</v>
      </c>
      <c r="J428" s="4" t="n">
        <v>19910</v>
      </c>
      <c r="K428" s="5" t="n">
        <v>16.2929623567921</v>
      </c>
    </row>
    <row r="429" customFormat="false" ht="13.5" hidden="false" customHeight="false" outlineLevel="0" collapsed="false">
      <c r="A429" s="2" t="n">
        <v>3698</v>
      </c>
      <c r="B429" s="16" t="s">
        <v>23</v>
      </c>
      <c r="C429" s="16" t="s">
        <v>57</v>
      </c>
      <c r="D429" s="3" t="n">
        <v>0.576388888888889</v>
      </c>
      <c r="E429" s="3" t="n">
        <v>0.628472222222222</v>
      </c>
      <c r="G429" s="1" t="s">
        <v>207</v>
      </c>
      <c r="H429" s="16" t="s">
        <v>181</v>
      </c>
      <c r="I429" s="4" t="n">
        <v>893</v>
      </c>
      <c r="J429" s="4" t="n">
        <v>20760</v>
      </c>
      <c r="K429" s="5" t="n">
        <v>23.2474804031355</v>
      </c>
    </row>
    <row r="430" customFormat="false" ht="13.5" hidden="false" customHeight="false" outlineLevel="0" collapsed="false">
      <c r="A430" s="2" t="n">
        <v>3699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26</v>
      </c>
      <c r="I430" s="4" t="n">
        <v>493</v>
      </c>
      <c r="J430" s="4" t="n">
        <v>9960</v>
      </c>
      <c r="K430" s="5" t="n">
        <v>20.2028397565923</v>
      </c>
    </row>
    <row r="431" customFormat="false" ht="13.5" hidden="false" customHeight="false" outlineLevel="0" collapsed="false">
      <c r="A431" s="2" t="n">
        <v>3700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91</v>
      </c>
      <c r="I431" s="4" t="n">
        <v>493</v>
      </c>
      <c r="J431" s="4" t="n">
        <v>12260</v>
      </c>
      <c r="K431" s="5" t="n">
        <v>24.868154158215</v>
      </c>
    </row>
    <row r="432" customFormat="false" ht="13.5" hidden="false" customHeight="false" outlineLevel="0" collapsed="false">
      <c r="A432" s="2" t="n">
        <v>3701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182</v>
      </c>
      <c r="I432" s="4" t="n">
        <v>493</v>
      </c>
      <c r="J432" s="4" t="n">
        <v>13060</v>
      </c>
      <c r="K432" s="5" t="n">
        <v>26.4908722109533</v>
      </c>
    </row>
    <row r="433" customFormat="false" ht="13.5" hidden="false" customHeight="false" outlineLevel="0" collapsed="false">
      <c r="A433" s="2" t="n">
        <v>3702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3</v>
      </c>
      <c r="I433" s="4" t="n">
        <v>493</v>
      </c>
      <c r="J433" s="4" t="n">
        <v>13660</v>
      </c>
      <c r="K433" s="5" t="n">
        <v>27.7079107505071</v>
      </c>
    </row>
    <row r="434" customFormat="false" ht="13.5" hidden="false" customHeight="false" outlineLevel="0" collapsed="false">
      <c r="A434" s="2" t="n">
        <v>3703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4</v>
      </c>
      <c r="I434" s="4" t="n">
        <v>493</v>
      </c>
      <c r="J434" s="4" t="n">
        <v>15660</v>
      </c>
      <c r="K434" s="5" t="n">
        <v>31.7647058823529</v>
      </c>
    </row>
    <row r="435" customFormat="false" ht="13.5" hidden="false" customHeight="false" outlineLevel="0" collapsed="false">
      <c r="A435" s="2" t="n">
        <v>3704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6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3705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8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3706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9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3707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90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3708</v>
      </c>
      <c r="B439" s="16" t="s">
        <v>23</v>
      </c>
      <c r="C439" s="16" t="s">
        <v>57</v>
      </c>
      <c r="D439" s="3" t="n">
        <v>0.704861111111111</v>
      </c>
      <c r="E439" s="3" t="n">
        <v>0.753472222222222</v>
      </c>
      <c r="G439" s="1" t="s">
        <v>208</v>
      </c>
      <c r="H439" s="16" t="s">
        <v>181</v>
      </c>
      <c r="I439" s="4" t="n">
        <v>893</v>
      </c>
      <c r="J439" s="4" t="n">
        <v>20760</v>
      </c>
      <c r="K439" s="5" t="n">
        <v>23.2474804031355</v>
      </c>
    </row>
    <row r="440" customFormat="false" ht="13.5" hidden="false" customHeight="false" outlineLevel="0" collapsed="false">
      <c r="A440" s="2" t="n">
        <v>3709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26</v>
      </c>
      <c r="I440" s="4" t="n">
        <v>493</v>
      </c>
      <c r="J440" s="4" t="n">
        <v>9960</v>
      </c>
      <c r="K440" s="5" t="n">
        <v>20.2028397565923</v>
      </c>
    </row>
    <row r="441" customFormat="false" ht="13.5" hidden="false" customHeight="false" outlineLevel="0" collapsed="false">
      <c r="A441" s="2" t="n">
        <v>3710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91</v>
      </c>
      <c r="I441" s="4" t="n">
        <v>493</v>
      </c>
      <c r="J441" s="4" t="n">
        <v>13160</v>
      </c>
      <c r="K441" s="5" t="n">
        <v>26.6937119675456</v>
      </c>
    </row>
    <row r="442" customFormat="false" ht="13.5" hidden="false" customHeight="false" outlineLevel="0" collapsed="false">
      <c r="A442" s="2" t="n">
        <v>3711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182</v>
      </c>
      <c r="I442" s="4" t="n">
        <v>493</v>
      </c>
      <c r="J442" s="4" t="n">
        <v>14460</v>
      </c>
      <c r="K442" s="5" t="n">
        <v>29.3306288032454</v>
      </c>
    </row>
    <row r="443" customFormat="false" ht="13.5" hidden="false" customHeight="false" outlineLevel="0" collapsed="false">
      <c r="A443" s="2" t="n">
        <v>3712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3</v>
      </c>
      <c r="I443" s="4" t="n">
        <v>493</v>
      </c>
      <c r="J443" s="4" t="n">
        <v>14960</v>
      </c>
      <c r="K443" s="5" t="n">
        <v>30.3448275862069</v>
      </c>
    </row>
    <row r="444" customFormat="false" ht="13.5" hidden="false" customHeight="false" outlineLevel="0" collapsed="false">
      <c r="A444" s="2" t="n">
        <v>3713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4</v>
      </c>
      <c r="I444" s="4" t="n">
        <v>493</v>
      </c>
      <c r="J444" s="4" t="n">
        <v>17460</v>
      </c>
      <c r="K444" s="5" t="n">
        <v>35.4158215010142</v>
      </c>
    </row>
    <row r="445" customFormat="false" ht="13.5" hidden="false" customHeight="false" outlineLevel="0" collapsed="false">
      <c r="A445" s="2" t="n">
        <v>3714</v>
      </c>
      <c r="B445" s="16" t="s">
        <v>23</v>
      </c>
      <c r="C445" s="16" t="s">
        <v>57</v>
      </c>
      <c r="D445" s="3" t="n">
        <v>0.78125</v>
      </c>
      <c r="E445" s="3" t="n">
        <v>0.829861111111111</v>
      </c>
      <c r="G445" s="1" t="s">
        <v>209</v>
      </c>
      <c r="H445" s="16" t="s">
        <v>91</v>
      </c>
      <c r="I445" s="4" t="n">
        <v>493</v>
      </c>
      <c r="J445" s="4" t="n">
        <v>9960</v>
      </c>
      <c r="K445" s="5" t="n">
        <v>20.2028397565923</v>
      </c>
    </row>
    <row r="446" customFormat="false" ht="13.5" hidden="false" customHeight="false" outlineLevel="0" collapsed="false">
      <c r="A446" s="2" t="n">
        <v>3715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182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716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3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3717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4</v>
      </c>
      <c r="I448" s="4" t="n">
        <v>493</v>
      </c>
      <c r="J448" s="4" t="n">
        <v>14960</v>
      </c>
      <c r="K448" s="5" t="n">
        <v>30.3448275862069</v>
      </c>
    </row>
    <row r="449" customFormat="false" ht="13.5" hidden="false" customHeight="false" outlineLevel="0" collapsed="false">
      <c r="A449" s="2" t="n">
        <v>3718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180</v>
      </c>
      <c r="I449" s="4" t="n">
        <v>1043</v>
      </c>
      <c r="J449" s="4" t="n">
        <v>24320</v>
      </c>
      <c r="K449" s="5" t="n">
        <v>23.3173537871524</v>
      </c>
    </row>
    <row r="450" customFormat="false" ht="13.5" hidden="false" customHeight="false" outlineLevel="0" collapsed="false">
      <c r="A450" s="2" t="n">
        <v>3719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1</v>
      </c>
      <c r="I450" s="4" t="n">
        <v>1043</v>
      </c>
      <c r="J450" s="4" t="n">
        <v>26720</v>
      </c>
      <c r="K450" s="5" t="n">
        <v>25.6184084372004</v>
      </c>
    </row>
    <row r="451" customFormat="false" ht="13.5" hidden="false" customHeight="false" outlineLevel="0" collapsed="false">
      <c r="A451" s="2" t="n">
        <v>3720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26</v>
      </c>
      <c r="I451" s="4" t="n">
        <v>643</v>
      </c>
      <c r="J451" s="4" t="n">
        <v>13920</v>
      </c>
      <c r="K451" s="5" t="n">
        <v>21.6485225505443</v>
      </c>
    </row>
    <row r="452" customFormat="false" ht="13.5" hidden="false" customHeight="false" outlineLevel="0" collapsed="false">
      <c r="A452" s="2" t="n">
        <v>3721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91</v>
      </c>
      <c r="I452" s="4" t="n">
        <v>643</v>
      </c>
      <c r="J452" s="4" t="n">
        <v>14820</v>
      </c>
      <c r="K452" s="5" t="n">
        <v>23.0482115085537</v>
      </c>
    </row>
    <row r="453" customFormat="false" ht="13.5" hidden="false" customHeight="false" outlineLevel="0" collapsed="false">
      <c r="A453" s="2" t="n">
        <v>3722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182</v>
      </c>
      <c r="I453" s="4" t="n">
        <v>643</v>
      </c>
      <c r="J453" s="4" t="n">
        <v>15020</v>
      </c>
      <c r="K453" s="5" t="n">
        <v>23.3592534992224</v>
      </c>
    </row>
    <row r="454" customFormat="false" ht="13.5" hidden="false" customHeight="false" outlineLevel="0" collapsed="false">
      <c r="A454" s="2" t="n">
        <v>3723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3</v>
      </c>
      <c r="I454" s="4" t="n">
        <v>643</v>
      </c>
      <c r="J454" s="4" t="n">
        <v>15920</v>
      </c>
      <c r="K454" s="5" t="n">
        <v>24.7589424572317</v>
      </c>
    </row>
    <row r="455" customFormat="false" ht="13.5" hidden="false" customHeight="false" outlineLevel="0" collapsed="false">
      <c r="A455" s="2" t="n">
        <v>3724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4</v>
      </c>
      <c r="I455" s="4" t="n">
        <v>643</v>
      </c>
      <c r="J455" s="4" t="n">
        <v>16920</v>
      </c>
      <c r="K455" s="5" t="n">
        <v>26.3141524105754</v>
      </c>
    </row>
    <row r="456" customFormat="false" ht="13.5" hidden="false" customHeight="false" outlineLevel="0" collapsed="false">
      <c r="A456" s="2" t="n">
        <v>3725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180</v>
      </c>
      <c r="I456" s="4" t="n">
        <v>1043</v>
      </c>
      <c r="J456" s="4" t="n">
        <v>24320</v>
      </c>
      <c r="K456" s="5" t="n">
        <v>23.3173537871524</v>
      </c>
    </row>
    <row r="457" customFormat="false" ht="13.5" hidden="false" customHeight="false" outlineLevel="0" collapsed="false">
      <c r="A457" s="2" t="n">
        <v>3726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1</v>
      </c>
      <c r="I457" s="4" t="n">
        <v>1043</v>
      </c>
      <c r="J457" s="4" t="n">
        <v>26720</v>
      </c>
      <c r="K457" s="5" t="n">
        <v>25.6184084372004</v>
      </c>
    </row>
    <row r="458" customFormat="false" ht="13.5" hidden="false" customHeight="false" outlineLevel="0" collapsed="false">
      <c r="A458" s="2" t="n">
        <v>3727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26</v>
      </c>
      <c r="I458" s="4" t="n">
        <v>643</v>
      </c>
      <c r="J458" s="4" t="n">
        <v>16120</v>
      </c>
      <c r="K458" s="5" t="n">
        <v>25.0699844479005</v>
      </c>
    </row>
    <row r="459" customFormat="false" ht="13.5" hidden="false" customHeight="false" outlineLevel="0" collapsed="false">
      <c r="A459" s="2" t="n">
        <v>3728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91</v>
      </c>
      <c r="I459" s="4" t="n">
        <v>643</v>
      </c>
      <c r="J459" s="4" t="n">
        <v>16820</v>
      </c>
      <c r="K459" s="5" t="n">
        <v>26.1586314152411</v>
      </c>
    </row>
    <row r="460" customFormat="false" ht="13.5" hidden="false" customHeight="false" outlineLevel="0" collapsed="false">
      <c r="A460" s="2" t="n">
        <v>3729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182</v>
      </c>
      <c r="I460" s="4" t="n">
        <v>643</v>
      </c>
      <c r="J460" s="4" t="n">
        <v>16920</v>
      </c>
      <c r="K460" s="5" t="n">
        <v>26.3141524105754</v>
      </c>
    </row>
    <row r="461" customFormat="false" ht="13.5" hidden="false" customHeight="false" outlineLevel="0" collapsed="false">
      <c r="A461" s="2" t="n">
        <v>3730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3</v>
      </c>
      <c r="I461" s="4" t="n">
        <v>643</v>
      </c>
      <c r="J461" s="4" t="n">
        <v>17720</v>
      </c>
      <c r="K461" s="5" t="n">
        <v>27.5583203732504</v>
      </c>
    </row>
    <row r="462" customFormat="false" ht="13.5" hidden="false" customHeight="false" outlineLevel="0" collapsed="false">
      <c r="A462" s="2" t="n">
        <v>3731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4</v>
      </c>
      <c r="I462" s="4" t="n">
        <v>643</v>
      </c>
      <c r="J462" s="4" t="n">
        <v>17820</v>
      </c>
      <c r="K462" s="5" t="n">
        <v>27.7138413685848</v>
      </c>
    </row>
    <row r="463" customFormat="false" ht="13.5" hidden="false" customHeight="false" outlineLevel="0" collapsed="false">
      <c r="A463" s="31" t="s">
        <v>212</v>
      </c>
    </row>
    <row r="464" customFormat="false" ht="13.5" hidden="false" customHeight="false" outlineLevel="0" collapsed="false">
      <c r="A464" s="2" t="n">
        <v>1642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1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643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1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644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26</v>
      </c>
      <c r="I466" s="4" t="n">
        <v>901</v>
      </c>
      <c r="J466" s="4" t="n">
        <v>11090</v>
      </c>
      <c r="K466" s="5" t="n">
        <v>12.3085460599334</v>
      </c>
    </row>
    <row r="467" customFormat="false" ht="13.5" hidden="false" customHeight="false" outlineLevel="0" collapsed="false">
      <c r="A467" s="2" t="n">
        <v>1645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91</v>
      </c>
      <c r="I467" s="4" t="n">
        <v>901</v>
      </c>
      <c r="J467" s="4" t="n">
        <v>11590</v>
      </c>
      <c r="K467" s="5" t="n">
        <v>12.8634850166482</v>
      </c>
    </row>
    <row r="468" customFormat="false" ht="13.5" hidden="false" customHeight="false" outlineLevel="0" collapsed="false">
      <c r="A468" s="2" t="n">
        <v>1646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2</v>
      </c>
      <c r="I468" s="4" t="n">
        <v>901</v>
      </c>
      <c r="J468" s="4" t="n">
        <v>11690</v>
      </c>
      <c r="K468" s="5" t="n">
        <v>12.9744728079911</v>
      </c>
    </row>
    <row r="469" customFormat="false" ht="13.5" hidden="false" customHeight="false" outlineLevel="0" collapsed="false">
      <c r="A469" s="2" t="n">
        <v>1647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3</v>
      </c>
      <c r="I469" s="4" t="n">
        <v>901</v>
      </c>
      <c r="J469" s="4" t="n">
        <v>12690</v>
      </c>
      <c r="K469" s="5" t="n">
        <v>14.0843507214206</v>
      </c>
    </row>
    <row r="470" customFormat="false" ht="13.5" hidden="false" customHeight="false" outlineLevel="0" collapsed="false">
      <c r="A470" s="2" t="n">
        <v>1648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4</v>
      </c>
      <c r="I470" s="4" t="n">
        <v>901</v>
      </c>
      <c r="J470" s="4" t="n">
        <v>16990</v>
      </c>
      <c r="K470" s="5" t="n">
        <v>18.8568257491676</v>
      </c>
    </row>
    <row r="471" customFormat="false" ht="13.5" hidden="false" customHeight="false" outlineLevel="0" collapsed="false">
      <c r="A471" s="2" t="n">
        <v>1649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6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650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8</v>
      </c>
      <c r="I472" s="4" t="n">
        <v>2203</v>
      </c>
      <c r="J472" s="4" t="n">
        <v>47990</v>
      </c>
      <c r="K472" s="5" t="n">
        <v>21.7839310031775</v>
      </c>
    </row>
    <row r="473" customFormat="false" ht="13.5" hidden="false" customHeight="false" outlineLevel="0" collapsed="false">
      <c r="A473" s="2" t="n">
        <v>1651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9</v>
      </c>
      <c r="I473" s="4" t="n">
        <v>2203</v>
      </c>
      <c r="J473" s="4" t="n">
        <v>36340</v>
      </c>
      <c r="K473" s="5" t="n">
        <v>16.4956876985928</v>
      </c>
    </row>
    <row r="474" customFormat="false" ht="13.5" hidden="false" customHeight="false" outlineLevel="0" collapsed="false">
      <c r="A474" s="2" t="n">
        <v>1652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90</v>
      </c>
      <c r="I474" s="4" t="n">
        <v>1902</v>
      </c>
      <c r="J474" s="4" t="n">
        <v>31340</v>
      </c>
      <c r="K474" s="5" t="n">
        <v>16.4773922187171</v>
      </c>
    </row>
    <row r="475" customFormat="false" ht="13.5" hidden="false" customHeight="false" outlineLevel="0" collapsed="false">
      <c r="A475" s="2" t="n">
        <v>1653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180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654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1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655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26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656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91</v>
      </c>
      <c r="I478" s="4" t="n">
        <v>901</v>
      </c>
      <c r="J478" s="4" t="n">
        <v>11790</v>
      </c>
      <c r="K478" s="5" t="n">
        <v>13.0854605993341</v>
      </c>
    </row>
    <row r="479" customFormat="false" ht="13.5" hidden="false" customHeight="false" outlineLevel="0" collapsed="false">
      <c r="A479" s="2" t="n">
        <v>1657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2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658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3</v>
      </c>
      <c r="I480" s="4" t="n">
        <v>901</v>
      </c>
      <c r="J480" s="4" t="n">
        <v>17690</v>
      </c>
      <c r="K480" s="5" t="n">
        <v>19.6337402885683</v>
      </c>
    </row>
    <row r="481" customFormat="false" ht="13.5" hidden="false" customHeight="false" outlineLevel="0" collapsed="false">
      <c r="A481" s="2" t="n">
        <v>1659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4</v>
      </c>
      <c r="I481" s="4" t="n">
        <v>901</v>
      </c>
      <c r="J481" s="4" t="n">
        <v>21990</v>
      </c>
      <c r="K481" s="5" t="n">
        <v>24.4062153163152</v>
      </c>
    </row>
    <row r="482" customFormat="false" ht="13.5" hidden="false" customHeight="false" outlineLevel="0" collapsed="false">
      <c r="A482" s="2" t="n">
        <v>1660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6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61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8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662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9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663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90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664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180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665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1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666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26</v>
      </c>
      <c r="I488" s="4" t="n">
        <v>901</v>
      </c>
      <c r="J488" s="4" t="n">
        <v>14490</v>
      </c>
      <c r="K488" s="5" t="n">
        <v>16.0821309655938</v>
      </c>
    </row>
    <row r="489" customFormat="false" ht="13.5" hidden="false" customHeight="false" outlineLevel="0" collapsed="false">
      <c r="A489" s="2" t="n">
        <v>1667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91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668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2</v>
      </c>
      <c r="I490" s="4" t="n">
        <v>901</v>
      </c>
      <c r="J490" s="4" t="n">
        <v>16690</v>
      </c>
      <c r="K490" s="5" t="n">
        <v>18.5238623751387</v>
      </c>
    </row>
    <row r="491" customFormat="false" ht="13.5" hidden="false" customHeight="false" outlineLevel="0" collapsed="false">
      <c r="A491" s="2" t="n">
        <v>1669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3</v>
      </c>
      <c r="I491" s="4" t="n">
        <v>901</v>
      </c>
      <c r="J491" s="4" t="n">
        <v>17690</v>
      </c>
      <c r="K491" s="5" t="n">
        <v>19.6337402885683</v>
      </c>
    </row>
    <row r="492" customFormat="false" ht="13.5" hidden="false" customHeight="false" outlineLevel="0" collapsed="false">
      <c r="A492" s="2" t="n">
        <v>1670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4</v>
      </c>
      <c r="I492" s="4" t="n">
        <v>901</v>
      </c>
      <c r="J492" s="4" t="n">
        <v>21990</v>
      </c>
      <c r="K492" s="5" t="n">
        <v>24.4062153163152</v>
      </c>
    </row>
    <row r="493" customFormat="false" ht="13.5" hidden="false" customHeight="false" outlineLevel="0" collapsed="false">
      <c r="A493" s="2" t="n">
        <v>1671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6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672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8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673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9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674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90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675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180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76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1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77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4</v>
      </c>
      <c r="I499" s="4" t="n">
        <v>901</v>
      </c>
      <c r="J499" s="4" t="n">
        <v>26890</v>
      </c>
      <c r="K499" s="5" t="n">
        <v>29.8446170921199</v>
      </c>
    </row>
    <row r="500" customFormat="false" ht="13.5" hidden="false" customHeight="false" outlineLevel="0" collapsed="false">
      <c r="A500" s="2" t="n">
        <v>1678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186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679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680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681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9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682</v>
      </c>
      <c r="B504" s="16" t="s">
        <v>24</v>
      </c>
      <c r="C504" s="16" t="s">
        <v>23</v>
      </c>
      <c r="D504" s="3" t="n">
        <v>0.5</v>
      </c>
      <c r="E504" s="3" t="n">
        <v>0.583333333333333</v>
      </c>
      <c r="G504" s="1" t="s">
        <v>217</v>
      </c>
      <c r="H504" s="16" t="s">
        <v>180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83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1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84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26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685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91</v>
      </c>
      <c r="I507" s="4" t="n">
        <v>901</v>
      </c>
      <c r="J507" s="4" t="n">
        <v>17690</v>
      </c>
      <c r="K507" s="5" t="n">
        <v>19.6337402885683</v>
      </c>
    </row>
    <row r="508" customFormat="false" ht="13.5" hidden="false" customHeight="false" outlineLevel="0" collapsed="false">
      <c r="A508" s="2" t="n">
        <v>1686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182</v>
      </c>
      <c r="I508" s="4" t="n">
        <v>901</v>
      </c>
      <c r="J508" s="4" t="n">
        <v>17790</v>
      </c>
      <c r="K508" s="5" t="n">
        <v>19.7447280799112</v>
      </c>
    </row>
    <row r="509" customFormat="false" ht="13.5" hidden="false" customHeight="false" outlineLevel="0" collapsed="false">
      <c r="A509" s="2" t="n">
        <v>1687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3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688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4</v>
      </c>
      <c r="I510" s="4" t="n">
        <v>901</v>
      </c>
      <c r="J510" s="4" t="n">
        <v>22690</v>
      </c>
      <c r="K510" s="5" t="n">
        <v>25.1831298557159</v>
      </c>
    </row>
    <row r="511" customFormat="false" ht="13.5" hidden="false" customHeight="false" outlineLevel="0" collapsed="false">
      <c r="A511" s="2" t="n">
        <v>1689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18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90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8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691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9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692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90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693</v>
      </c>
      <c r="B515" s="16" t="s">
        <v>24</v>
      </c>
      <c r="C515" s="16" t="s">
        <v>23</v>
      </c>
      <c r="D515" s="3" t="n">
        <v>0.552083333333333</v>
      </c>
      <c r="E515" s="3" t="n">
        <v>0.635416666666667</v>
      </c>
      <c r="G515" s="1" t="s">
        <v>218</v>
      </c>
      <c r="H515" s="16" t="s">
        <v>180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94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1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95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26</v>
      </c>
      <c r="I517" s="4" t="n">
        <v>901</v>
      </c>
      <c r="J517" s="4" t="n">
        <v>11290</v>
      </c>
      <c r="K517" s="5" t="n">
        <v>12.5305216426193</v>
      </c>
    </row>
    <row r="518" customFormat="false" ht="13.5" hidden="false" customHeight="false" outlineLevel="0" collapsed="false">
      <c r="A518" s="2" t="n">
        <v>1696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91</v>
      </c>
      <c r="I518" s="4" t="n">
        <v>901</v>
      </c>
      <c r="J518" s="4" t="n">
        <v>11790</v>
      </c>
      <c r="K518" s="5" t="n">
        <v>13.0854605993341</v>
      </c>
    </row>
    <row r="519" customFormat="false" ht="13.5" hidden="false" customHeight="false" outlineLevel="0" collapsed="false">
      <c r="A519" s="2" t="n">
        <v>1697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182</v>
      </c>
      <c r="I519" s="4" t="n">
        <v>901</v>
      </c>
      <c r="J519" s="4" t="n">
        <v>18690</v>
      </c>
      <c r="K519" s="5" t="n">
        <v>20.7436182019978</v>
      </c>
    </row>
    <row r="520" customFormat="false" ht="13.5" hidden="false" customHeight="false" outlineLevel="0" collapsed="false">
      <c r="A520" s="2" t="n">
        <v>1698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3</v>
      </c>
      <c r="I520" s="4" t="n">
        <v>901</v>
      </c>
      <c r="J520" s="4" t="n">
        <v>19690</v>
      </c>
      <c r="K520" s="5" t="n">
        <v>21.8534961154273</v>
      </c>
    </row>
    <row r="521" customFormat="false" ht="13.5" hidden="false" customHeight="false" outlineLevel="0" collapsed="false">
      <c r="A521" s="2" t="n">
        <v>1699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4</v>
      </c>
      <c r="I521" s="4" t="n">
        <v>901</v>
      </c>
      <c r="J521" s="4" t="n">
        <v>27590</v>
      </c>
      <c r="K521" s="5" t="n">
        <v>30.6215316315205</v>
      </c>
    </row>
    <row r="522" customFormat="false" ht="13.5" hidden="false" customHeight="false" outlineLevel="0" collapsed="false">
      <c r="A522" s="2" t="n">
        <v>1700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186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01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8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02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9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03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90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04</v>
      </c>
      <c r="B526" s="16" t="s">
        <v>24</v>
      </c>
      <c r="C526" s="16" t="s">
        <v>23</v>
      </c>
      <c r="D526" s="3" t="n">
        <v>0.583333333333333</v>
      </c>
      <c r="E526" s="3" t="n">
        <v>0.666666666666667</v>
      </c>
      <c r="G526" s="1" t="s">
        <v>219</v>
      </c>
      <c r="H526" s="16" t="s">
        <v>180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5</v>
      </c>
      <c r="B527" s="16" t="s">
        <v>24</v>
      </c>
      <c r="C527" s="16" t="s">
        <v>23</v>
      </c>
      <c r="D527" s="3" t="n">
        <v>0.583333333333333</v>
      </c>
      <c r="E527" s="3" t="n">
        <v>0.666666666666667</v>
      </c>
      <c r="G527" s="1" t="s">
        <v>219</v>
      </c>
      <c r="H527" s="16" t="s">
        <v>181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6</v>
      </c>
      <c r="B528" s="16" t="s">
        <v>24</v>
      </c>
      <c r="C528" s="16" t="s">
        <v>23</v>
      </c>
      <c r="D528" s="3" t="n">
        <v>0.583333333333333</v>
      </c>
      <c r="E528" s="3" t="n">
        <v>0.666666666666667</v>
      </c>
      <c r="G528" s="1" t="s">
        <v>219</v>
      </c>
      <c r="H528" s="16" t="s">
        <v>26</v>
      </c>
      <c r="I528" s="4" t="n">
        <v>901</v>
      </c>
      <c r="J528" s="4" t="n">
        <v>11290</v>
      </c>
      <c r="K528" s="5" t="n">
        <v>12.5305216426193</v>
      </c>
    </row>
    <row r="529" customFormat="false" ht="13.5" hidden="false" customHeight="false" outlineLevel="0" collapsed="false">
      <c r="A529" s="2" t="n">
        <v>1707</v>
      </c>
      <c r="B529" s="16" t="s">
        <v>24</v>
      </c>
      <c r="C529" s="16" t="s">
        <v>23</v>
      </c>
      <c r="D529" s="3" t="n">
        <v>0.583333333333333</v>
      </c>
      <c r="E529" s="3" t="n">
        <v>0.666666666666667</v>
      </c>
      <c r="G529" s="1" t="s">
        <v>219</v>
      </c>
      <c r="H529" s="16" t="s">
        <v>91</v>
      </c>
      <c r="I529" s="4" t="n">
        <v>901</v>
      </c>
      <c r="J529" s="4" t="n">
        <v>11790</v>
      </c>
      <c r="K529" s="5" t="n">
        <v>13.0854605993341</v>
      </c>
    </row>
    <row r="530" customFormat="false" ht="13.5" hidden="false" customHeight="false" outlineLevel="0" collapsed="false">
      <c r="A530" s="2" t="n">
        <v>1708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2</v>
      </c>
      <c r="I530" s="4" t="n">
        <v>901</v>
      </c>
      <c r="J530" s="4" t="n">
        <v>18690</v>
      </c>
      <c r="K530" s="5" t="n">
        <v>20.7436182019978</v>
      </c>
    </row>
    <row r="531" customFormat="false" ht="13.5" hidden="false" customHeight="false" outlineLevel="0" collapsed="false">
      <c r="A531" s="2" t="n">
        <v>1709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3</v>
      </c>
      <c r="I531" s="4" t="n">
        <v>901</v>
      </c>
      <c r="J531" s="4" t="n">
        <v>19690</v>
      </c>
      <c r="K531" s="5" t="n">
        <v>21.8534961154273</v>
      </c>
    </row>
    <row r="532" customFormat="false" ht="13.5" hidden="false" customHeight="false" outlineLevel="0" collapsed="false">
      <c r="A532" s="2" t="n">
        <v>1710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4</v>
      </c>
      <c r="I532" s="4" t="n">
        <v>901</v>
      </c>
      <c r="J532" s="4" t="n">
        <v>27590</v>
      </c>
      <c r="K532" s="5" t="n">
        <v>30.6215316315205</v>
      </c>
    </row>
    <row r="533" customFormat="false" ht="13.5" hidden="false" customHeight="false" outlineLevel="0" collapsed="false">
      <c r="A533" s="2" t="n">
        <v>1711</v>
      </c>
      <c r="B533" s="16" t="s">
        <v>24</v>
      </c>
      <c r="C533" s="16" t="s">
        <v>23</v>
      </c>
      <c r="D533" s="3" t="n">
        <v>0.635416666666667</v>
      </c>
      <c r="E533" s="3" t="n">
        <v>0.71875</v>
      </c>
      <c r="G533" s="1" t="s">
        <v>220</v>
      </c>
      <c r="H533" s="16" t="s">
        <v>18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12</v>
      </c>
      <c r="B534" s="16" t="s">
        <v>24</v>
      </c>
      <c r="C534" s="16" t="s">
        <v>23</v>
      </c>
      <c r="D534" s="3" t="n">
        <v>0.635416666666667</v>
      </c>
      <c r="E534" s="3" t="n">
        <v>0.71875</v>
      </c>
      <c r="G534" s="1" t="s">
        <v>220</v>
      </c>
      <c r="H534" s="16" t="s">
        <v>18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13</v>
      </c>
      <c r="B535" s="16" t="s">
        <v>24</v>
      </c>
      <c r="C535" s="16" t="s">
        <v>23</v>
      </c>
      <c r="D535" s="3" t="n">
        <v>0.635416666666667</v>
      </c>
      <c r="E535" s="3" t="n">
        <v>0.71875</v>
      </c>
      <c r="G535" s="1" t="s">
        <v>220</v>
      </c>
      <c r="H535" s="16" t="s">
        <v>26</v>
      </c>
      <c r="I535" s="4" t="n">
        <v>901</v>
      </c>
      <c r="J535" s="4" t="n">
        <v>11290</v>
      </c>
      <c r="K535" s="5" t="n">
        <v>12.5305216426193</v>
      </c>
    </row>
    <row r="536" customFormat="false" ht="13.5" hidden="false" customHeight="false" outlineLevel="0" collapsed="false">
      <c r="A536" s="2" t="n">
        <v>1714</v>
      </c>
      <c r="B536" s="16" t="s">
        <v>24</v>
      </c>
      <c r="C536" s="16" t="s">
        <v>23</v>
      </c>
      <c r="D536" s="3" t="n">
        <v>0.635416666666667</v>
      </c>
      <c r="E536" s="3" t="n">
        <v>0.71875</v>
      </c>
      <c r="G536" s="1" t="s">
        <v>220</v>
      </c>
      <c r="H536" s="16" t="s">
        <v>91</v>
      </c>
      <c r="I536" s="4" t="n">
        <v>901</v>
      </c>
      <c r="J536" s="4" t="n">
        <v>11790</v>
      </c>
      <c r="K536" s="5" t="n">
        <v>13.0854605993341</v>
      </c>
    </row>
    <row r="537" customFormat="false" ht="13.5" hidden="false" customHeight="false" outlineLevel="0" collapsed="false">
      <c r="A537" s="2" t="n">
        <v>1715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2</v>
      </c>
      <c r="I537" s="4" t="n">
        <v>901</v>
      </c>
      <c r="J537" s="4" t="n">
        <v>16690</v>
      </c>
      <c r="K537" s="5" t="n">
        <v>18.5238623751387</v>
      </c>
    </row>
    <row r="538" customFormat="false" ht="13.5" hidden="false" customHeight="false" outlineLevel="0" collapsed="false">
      <c r="A538" s="2" t="n">
        <v>1716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3</v>
      </c>
      <c r="I538" s="4" t="n">
        <v>901</v>
      </c>
      <c r="J538" s="4" t="n">
        <v>17690</v>
      </c>
      <c r="K538" s="5" t="n">
        <v>19.6337402885683</v>
      </c>
    </row>
    <row r="539" customFormat="false" ht="13.5" hidden="false" customHeight="false" outlineLevel="0" collapsed="false">
      <c r="A539" s="2" t="n">
        <v>1717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4</v>
      </c>
      <c r="I539" s="4" t="n">
        <v>901</v>
      </c>
      <c r="J539" s="4" t="n">
        <v>26490</v>
      </c>
      <c r="K539" s="5" t="n">
        <v>29.4006659267481</v>
      </c>
    </row>
    <row r="540" customFormat="false" ht="13.5" hidden="false" customHeight="false" outlineLevel="0" collapsed="false">
      <c r="A540" s="2" t="n">
        <v>1718</v>
      </c>
      <c r="B540" s="16" t="s">
        <v>24</v>
      </c>
      <c r="C540" s="16" t="s">
        <v>23</v>
      </c>
      <c r="D540" s="3" t="n">
        <v>0.694444444444445</v>
      </c>
      <c r="E540" s="3" t="n">
        <v>0.777777777777778</v>
      </c>
      <c r="G540" s="1" t="s">
        <v>221</v>
      </c>
      <c r="H540" s="16" t="s">
        <v>180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719</v>
      </c>
      <c r="B541" s="16" t="s">
        <v>24</v>
      </c>
      <c r="C541" s="16" t="s">
        <v>23</v>
      </c>
      <c r="D541" s="3" t="n">
        <v>0.694444444444445</v>
      </c>
      <c r="E541" s="3" t="n">
        <v>0.777777777777778</v>
      </c>
      <c r="G541" s="1" t="s">
        <v>221</v>
      </c>
      <c r="H541" s="16" t="s">
        <v>181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720</v>
      </c>
      <c r="B542" s="16" t="s">
        <v>24</v>
      </c>
      <c r="C542" s="16" t="s">
        <v>23</v>
      </c>
      <c r="D542" s="3" t="n">
        <v>0.694444444444445</v>
      </c>
      <c r="E542" s="3" t="n">
        <v>0.777777777777778</v>
      </c>
      <c r="G542" s="1" t="s">
        <v>221</v>
      </c>
      <c r="H542" s="16" t="s">
        <v>26</v>
      </c>
      <c r="I542" s="4" t="n">
        <v>901</v>
      </c>
      <c r="J542" s="4" t="n">
        <v>14490</v>
      </c>
      <c r="K542" s="5" t="n">
        <v>16.0821309655938</v>
      </c>
    </row>
    <row r="543" customFormat="false" ht="13.5" hidden="false" customHeight="false" outlineLevel="0" collapsed="false">
      <c r="A543" s="2" t="n">
        <v>1721</v>
      </c>
      <c r="B543" s="16" t="s">
        <v>24</v>
      </c>
      <c r="C543" s="16" t="s">
        <v>23</v>
      </c>
      <c r="D543" s="3" t="n">
        <v>0.694444444444445</v>
      </c>
      <c r="E543" s="3" t="n">
        <v>0.777777777777778</v>
      </c>
      <c r="G543" s="1" t="s">
        <v>221</v>
      </c>
      <c r="H543" s="16" t="s">
        <v>91</v>
      </c>
      <c r="I543" s="4" t="n">
        <v>901</v>
      </c>
      <c r="J543" s="4" t="n">
        <v>15490</v>
      </c>
      <c r="K543" s="5" t="n">
        <v>17.1920088790233</v>
      </c>
    </row>
    <row r="544" customFormat="false" ht="13.5" hidden="false" customHeight="false" outlineLevel="0" collapsed="false">
      <c r="A544" s="2" t="n">
        <v>1722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2</v>
      </c>
      <c r="I544" s="4" t="n">
        <v>901</v>
      </c>
      <c r="J544" s="4" t="n">
        <v>16690</v>
      </c>
      <c r="K544" s="5" t="n">
        <v>18.5238623751387</v>
      </c>
    </row>
    <row r="545" customFormat="false" ht="13.5" hidden="false" customHeight="false" outlineLevel="0" collapsed="false">
      <c r="A545" s="2" t="n">
        <v>1723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3</v>
      </c>
      <c r="I545" s="4" t="n">
        <v>901</v>
      </c>
      <c r="J545" s="4" t="n">
        <v>17690</v>
      </c>
      <c r="K545" s="5" t="n">
        <v>19.6337402885683</v>
      </c>
    </row>
    <row r="546" customFormat="false" ht="13.5" hidden="false" customHeight="false" outlineLevel="0" collapsed="false">
      <c r="A546" s="2" t="n">
        <v>1724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4</v>
      </c>
      <c r="I546" s="4" t="n">
        <v>901</v>
      </c>
      <c r="J546" s="4" t="n">
        <v>26490</v>
      </c>
      <c r="K546" s="5" t="n">
        <v>29.4006659267481</v>
      </c>
    </row>
    <row r="547" customFormat="false" ht="13.5" hidden="false" customHeight="false" outlineLevel="0" collapsed="false">
      <c r="A547" s="2" t="n">
        <v>1725</v>
      </c>
      <c r="B547" s="16" t="s">
        <v>24</v>
      </c>
      <c r="C547" s="16" t="s">
        <v>23</v>
      </c>
      <c r="D547" s="3" t="n">
        <v>0.756944444444445</v>
      </c>
      <c r="E547" s="3" t="n">
        <v>0.84375</v>
      </c>
      <c r="G547" s="1" t="s">
        <v>222</v>
      </c>
      <c r="H547" s="16" t="s">
        <v>180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6</v>
      </c>
      <c r="B548" s="16" t="s">
        <v>24</v>
      </c>
      <c r="C548" s="16" t="s">
        <v>23</v>
      </c>
      <c r="D548" s="3" t="n">
        <v>0.756944444444445</v>
      </c>
      <c r="E548" s="3" t="n">
        <v>0.84375</v>
      </c>
      <c r="G548" s="1" t="s">
        <v>222</v>
      </c>
      <c r="H548" s="16" t="s">
        <v>181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7</v>
      </c>
      <c r="B549" s="16" t="s">
        <v>24</v>
      </c>
      <c r="C549" s="16" t="s">
        <v>23</v>
      </c>
      <c r="D549" s="3" t="n">
        <v>0.756944444444445</v>
      </c>
      <c r="E549" s="3" t="n">
        <v>0.84375</v>
      </c>
      <c r="G549" s="1" t="s">
        <v>222</v>
      </c>
      <c r="H549" s="16" t="s">
        <v>26</v>
      </c>
      <c r="I549" s="4" t="n">
        <v>901</v>
      </c>
      <c r="J549" s="4" t="n">
        <v>14890</v>
      </c>
      <c r="K549" s="5" t="n">
        <v>16.5260821309656</v>
      </c>
    </row>
    <row r="550" customFormat="false" ht="13.5" hidden="false" customHeight="false" outlineLevel="0" collapsed="false">
      <c r="A550" s="2" t="n">
        <v>1728</v>
      </c>
      <c r="B550" s="16" t="s">
        <v>24</v>
      </c>
      <c r="C550" s="16" t="s">
        <v>23</v>
      </c>
      <c r="D550" s="3" t="n">
        <v>0.756944444444445</v>
      </c>
      <c r="E550" s="3" t="n">
        <v>0.84375</v>
      </c>
      <c r="G550" s="1" t="s">
        <v>222</v>
      </c>
      <c r="H550" s="16" t="s">
        <v>91</v>
      </c>
      <c r="I550" s="4" t="n">
        <v>901</v>
      </c>
      <c r="J550" s="4" t="n">
        <v>15890</v>
      </c>
      <c r="K550" s="5" t="n">
        <v>17.6359600443951</v>
      </c>
    </row>
    <row r="551" customFormat="false" ht="13.5" hidden="false" customHeight="false" outlineLevel="0" collapsed="false">
      <c r="A551" s="2" t="n">
        <v>1729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2</v>
      </c>
      <c r="I551" s="4" t="n">
        <v>901</v>
      </c>
      <c r="J551" s="4" t="n">
        <v>17690</v>
      </c>
      <c r="K551" s="5" t="n">
        <v>19.6337402885683</v>
      </c>
    </row>
    <row r="552" customFormat="false" ht="13.5" hidden="false" customHeight="false" outlineLevel="0" collapsed="false">
      <c r="A552" s="2" t="n">
        <v>1730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3</v>
      </c>
      <c r="I552" s="4" t="n">
        <v>901</v>
      </c>
      <c r="J552" s="4" t="n">
        <v>18690</v>
      </c>
      <c r="K552" s="5" t="n">
        <v>20.7436182019978</v>
      </c>
    </row>
    <row r="553" customFormat="false" ht="13.5" hidden="false" customHeight="false" outlineLevel="0" collapsed="false">
      <c r="A553" s="2" t="n">
        <v>1731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4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732</v>
      </c>
      <c r="B554" s="16" t="s">
        <v>24</v>
      </c>
      <c r="C554" s="16" t="s">
        <v>23</v>
      </c>
      <c r="D554" s="3" t="n">
        <v>0.798611111111111</v>
      </c>
      <c r="E554" s="3" t="n">
        <v>0.881944444444445</v>
      </c>
      <c r="G554" s="1" t="s">
        <v>223</v>
      </c>
      <c r="H554" s="16" t="s">
        <v>180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33</v>
      </c>
      <c r="B555" s="16" t="s">
        <v>24</v>
      </c>
      <c r="C555" s="16" t="s">
        <v>23</v>
      </c>
      <c r="D555" s="3" t="n">
        <v>0.798611111111111</v>
      </c>
      <c r="E555" s="3" t="n">
        <v>0.881944444444445</v>
      </c>
      <c r="G555" s="1" t="s">
        <v>223</v>
      </c>
      <c r="H555" s="16" t="s">
        <v>181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34</v>
      </c>
      <c r="B556" s="16" t="s">
        <v>24</v>
      </c>
      <c r="C556" s="16" t="s">
        <v>23</v>
      </c>
      <c r="D556" s="3" t="n">
        <v>0.798611111111111</v>
      </c>
      <c r="E556" s="3" t="n">
        <v>0.881944444444445</v>
      </c>
      <c r="G556" s="1" t="s">
        <v>223</v>
      </c>
      <c r="H556" s="16" t="s">
        <v>26</v>
      </c>
      <c r="I556" s="4" t="n">
        <v>901</v>
      </c>
      <c r="J556" s="4" t="n">
        <v>14890</v>
      </c>
      <c r="K556" s="5" t="n">
        <v>16.5260821309656</v>
      </c>
    </row>
    <row r="557" customFormat="false" ht="13.5" hidden="false" customHeight="false" outlineLevel="0" collapsed="false">
      <c r="A557" s="2" t="n">
        <v>1735</v>
      </c>
      <c r="B557" s="16" t="s">
        <v>24</v>
      </c>
      <c r="C557" s="16" t="s">
        <v>23</v>
      </c>
      <c r="D557" s="3" t="n">
        <v>0.798611111111111</v>
      </c>
      <c r="E557" s="3" t="n">
        <v>0.881944444444445</v>
      </c>
      <c r="G557" s="1" t="s">
        <v>223</v>
      </c>
      <c r="H557" s="16" t="s">
        <v>91</v>
      </c>
      <c r="I557" s="4" t="n">
        <v>901</v>
      </c>
      <c r="J557" s="4" t="n">
        <v>15890</v>
      </c>
      <c r="K557" s="5" t="n">
        <v>17.6359600443951</v>
      </c>
    </row>
    <row r="558" customFormat="false" ht="13.5" hidden="false" customHeight="false" outlineLevel="0" collapsed="false">
      <c r="A558" s="2" t="n">
        <v>1736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2</v>
      </c>
      <c r="I558" s="4" t="n">
        <v>901</v>
      </c>
      <c r="J558" s="4" t="n">
        <v>17690</v>
      </c>
      <c r="K558" s="5" t="n">
        <v>19.6337402885683</v>
      </c>
    </row>
    <row r="559" customFormat="false" ht="13.5" hidden="false" customHeight="false" outlineLevel="0" collapsed="false">
      <c r="A559" s="2" t="n">
        <v>1737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3</v>
      </c>
      <c r="I559" s="4" t="n">
        <v>901</v>
      </c>
      <c r="J559" s="4" t="n">
        <v>18690</v>
      </c>
      <c r="K559" s="5" t="n">
        <v>20.7436182019978</v>
      </c>
    </row>
    <row r="560" customFormat="false" ht="13.5" hidden="false" customHeight="false" outlineLevel="0" collapsed="false">
      <c r="A560" s="2" t="n">
        <v>1738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4</v>
      </c>
      <c r="I560" s="4" t="n">
        <v>901</v>
      </c>
      <c r="J560" s="4" t="n">
        <v>26490</v>
      </c>
      <c r="K560" s="5" t="n">
        <v>29.4006659267481</v>
      </c>
    </row>
    <row r="561" customFormat="false" ht="13.5" hidden="false" customHeight="false" outlineLevel="0" collapsed="false">
      <c r="A561" s="2" t="n">
        <v>2082</v>
      </c>
      <c r="B561" s="16" t="s">
        <v>113</v>
      </c>
      <c r="C561" s="16" t="s">
        <v>23</v>
      </c>
      <c r="D561" s="3" t="n">
        <v>0.326388888888889</v>
      </c>
      <c r="E561" s="3" t="n">
        <v>0.388888888888889</v>
      </c>
      <c r="G561" s="1" t="s">
        <v>224</v>
      </c>
      <c r="H561" s="16" t="s">
        <v>180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083</v>
      </c>
      <c r="B562" s="16" t="s">
        <v>113</v>
      </c>
      <c r="C562" s="16" t="s">
        <v>23</v>
      </c>
      <c r="D562" s="3" t="n">
        <v>0.326388888888889</v>
      </c>
      <c r="E562" s="3" t="n">
        <v>0.388888888888889</v>
      </c>
      <c r="G562" s="1" t="s">
        <v>224</v>
      </c>
      <c r="H562" s="16" t="s">
        <v>181</v>
      </c>
      <c r="I562" s="4" t="n">
        <v>1016</v>
      </c>
      <c r="J562" s="4" t="n">
        <v>33540</v>
      </c>
      <c r="K562" s="5" t="n">
        <v>33.011811023622</v>
      </c>
    </row>
    <row r="563" customFormat="false" ht="13.5" hidden="false" customHeight="false" outlineLevel="0" collapsed="false">
      <c r="A563" s="2" t="n">
        <v>2084</v>
      </c>
      <c r="B563" s="16" t="s">
        <v>113</v>
      </c>
      <c r="C563" s="16" t="s">
        <v>23</v>
      </c>
      <c r="D563" s="3" t="n">
        <v>0.326388888888889</v>
      </c>
      <c r="E563" s="3" t="n">
        <v>0.388888888888889</v>
      </c>
      <c r="G563" s="1" t="s">
        <v>224</v>
      </c>
      <c r="H563" s="16" t="s">
        <v>26</v>
      </c>
      <c r="I563" s="4" t="n">
        <v>616</v>
      </c>
      <c r="J563" s="4" t="n">
        <v>12540</v>
      </c>
      <c r="K563" s="5" t="n">
        <v>20.3571428571429</v>
      </c>
    </row>
    <row r="564" customFormat="false" ht="13.5" hidden="false" customHeight="false" outlineLevel="0" collapsed="false">
      <c r="A564" s="2" t="n">
        <v>2085</v>
      </c>
      <c r="B564" s="16" t="s">
        <v>113</v>
      </c>
      <c r="C564" s="16" t="s">
        <v>23</v>
      </c>
      <c r="D564" s="3" t="n">
        <v>0.326388888888889</v>
      </c>
      <c r="E564" s="3" t="n">
        <v>0.388888888888889</v>
      </c>
      <c r="G564" s="1" t="s">
        <v>224</v>
      </c>
      <c r="H564" s="16" t="s">
        <v>91</v>
      </c>
      <c r="I564" s="4" t="n">
        <v>616</v>
      </c>
      <c r="J564" s="4" t="n">
        <v>13040</v>
      </c>
      <c r="K564" s="5" t="n">
        <v>21.1688311688312</v>
      </c>
    </row>
    <row r="565" customFormat="false" ht="13.5" hidden="false" customHeight="false" outlineLevel="0" collapsed="false">
      <c r="A565" s="2" t="n">
        <v>2086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2</v>
      </c>
      <c r="I565" s="4" t="n">
        <v>616</v>
      </c>
      <c r="J565" s="4" t="n">
        <v>13740</v>
      </c>
      <c r="K565" s="5" t="n">
        <v>22.3051948051948</v>
      </c>
    </row>
    <row r="566" customFormat="false" ht="13.5" hidden="false" customHeight="false" outlineLevel="0" collapsed="false">
      <c r="A566" s="2" t="n">
        <v>2087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3</v>
      </c>
      <c r="I566" s="4" t="n">
        <v>616</v>
      </c>
      <c r="J566" s="4" t="n">
        <v>14240</v>
      </c>
      <c r="K566" s="5" t="n">
        <v>23.1168831168831</v>
      </c>
    </row>
    <row r="567" customFormat="false" ht="13.5" hidden="false" customHeight="false" outlineLevel="0" collapsed="false">
      <c r="A567" s="2" t="n">
        <v>2088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4</v>
      </c>
      <c r="I567" s="4" t="n">
        <v>616</v>
      </c>
      <c r="J567" s="4" t="n">
        <v>14540</v>
      </c>
      <c r="K567" s="5" t="n">
        <v>23.6038961038961</v>
      </c>
    </row>
    <row r="568" customFormat="false" ht="13.5" hidden="false" customHeight="false" outlineLevel="0" collapsed="false">
      <c r="A568" s="2" t="n">
        <v>2089</v>
      </c>
      <c r="B568" s="16" t="s">
        <v>113</v>
      </c>
      <c r="C568" s="16" t="s">
        <v>23</v>
      </c>
      <c r="D568" s="3" t="n">
        <v>0.486111111111111</v>
      </c>
      <c r="E568" s="3" t="n">
        <v>0.555555555555556</v>
      </c>
      <c r="G568" s="1" t="s">
        <v>225</v>
      </c>
      <c r="H568" s="16" t="s">
        <v>180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090</v>
      </c>
      <c r="B569" s="16" t="s">
        <v>113</v>
      </c>
      <c r="C569" s="16" t="s">
        <v>23</v>
      </c>
      <c r="D569" s="3" t="n">
        <v>0.486111111111111</v>
      </c>
      <c r="E569" s="3" t="n">
        <v>0.555555555555556</v>
      </c>
      <c r="G569" s="1" t="s">
        <v>225</v>
      </c>
      <c r="H569" s="16" t="s">
        <v>181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091</v>
      </c>
      <c r="B570" s="16" t="s">
        <v>113</v>
      </c>
      <c r="C570" s="16" t="s">
        <v>23</v>
      </c>
      <c r="D570" s="3" t="n">
        <v>0.486111111111111</v>
      </c>
      <c r="E570" s="3" t="n">
        <v>0.555555555555556</v>
      </c>
      <c r="G570" s="1" t="s">
        <v>225</v>
      </c>
      <c r="H570" s="16" t="s">
        <v>26</v>
      </c>
      <c r="I570" s="4" t="n">
        <v>616</v>
      </c>
      <c r="J570" s="4" t="n">
        <v>12540</v>
      </c>
      <c r="K570" s="5" t="n">
        <v>20.3571428571429</v>
      </c>
    </row>
    <row r="571" customFormat="false" ht="13.5" hidden="false" customHeight="false" outlineLevel="0" collapsed="false">
      <c r="A571" s="2" t="n">
        <v>2092</v>
      </c>
      <c r="B571" s="16" t="s">
        <v>113</v>
      </c>
      <c r="C571" s="16" t="s">
        <v>23</v>
      </c>
      <c r="D571" s="3" t="n">
        <v>0.486111111111111</v>
      </c>
      <c r="E571" s="3" t="n">
        <v>0.555555555555556</v>
      </c>
      <c r="G571" s="1" t="s">
        <v>225</v>
      </c>
      <c r="H571" s="16" t="s">
        <v>91</v>
      </c>
      <c r="I571" s="4" t="n">
        <v>616</v>
      </c>
      <c r="J571" s="4" t="n">
        <v>13040</v>
      </c>
      <c r="K571" s="5" t="n">
        <v>21.1688311688312</v>
      </c>
    </row>
    <row r="572" customFormat="false" ht="13.5" hidden="false" customHeight="false" outlineLevel="0" collapsed="false">
      <c r="A572" s="2" t="n">
        <v>2093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2</v>
      </c>
      <c r="I572" s="4" t="n">
        <v>616</v>
      </c>
      <c r="J572" s="4" t="n">
        <v>13140</v>
      </c>
      <c r="K572" s="5" t="n">
        <v>21.3311688311688</v>
      </c>
    </row>
    <row r="573" customFormat="false" ht="13.5" hidden="false" customHeight="false" outlineLevel="0" collapsed="false">
      <c r="A573" s="2" t="n">
        <v>2094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3</v>
      </c>
      <c r="I573" s="4" t="n">
        <v>616</v>
      </c>
      <c r="J573" s="4" t="n">
        <v>14240</v>
      </c>
      <c r="K573" s="5" t="n">
        <v>23.1168831168831</v>
      </c>
    </row>
    <row r="574" customFormat="false" ht="13.5" hidden="false" customHeight="false" outlineLevel="0" collapsed="false">
      <c r="A574" s="2" t="n">
        <v>2095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4</v>
      </c>
      <c r="I574" s="4" t="n">
        <v>616</v>
      </c>
      <c r="J574" s="4" t="n">
        <v>15140</v>
      </c>
      <c r="K574" s="5" t="n">
        <v>24.5779220779221</v>
      </c>
    </row>
    <row r="575" customFormat="false" ht="13.5" hidden="false" customHeight="false" outlineLevel="0" collapsed="false">
      <c r="A575" s="2" t="n">
        <v>2096</v>
      </c>
      <c r="B575" s="16" t="s">
        <v>113</v>
      </c>
      <c r="C575" s="16" t="s">
        <v>23</v>
      </c>
      <c r="D575" s="3" t="n">
        <v>0.618055555555556</v>
      </c>
      <c r="E575" s="3" t="n">
        <v>0.684027777777778</v>
      </c>
      <c r="G575" s="1" t="s">
        <v>226</v>
      </c>
      <c r="H575" s="16" t="s">
        <v>180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097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181</v>
      </c>
      <c r="I576" s="4" t="n">
        <v>1016</v>
      </c>
      <c r="J576" s="4" t="n">
        <v>33540</v>
      </c>
      <c r="K576" s="5" t="n">
        <v>33.011811023622</v>
      </c>
    </row>
    <row r="577" customFormat="false" ht="13.5" hidden="false" customHeight="false" outlineLevel="0" collapsed="false">
      <c r="A577" s="2" t="n">
        <v>2098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26</v>
      </c>
      <c r="I577" s="4" t="n">
        <v>616</v>
      </c>
      <c r="J577" s="4" t="n">
        <v>12540</v>
      </c>
      <c r="K577" s="5" t="n">
        <v>20.3571428571429</v>
      </c>
    </row>
    <row r="578" customFormat="false" ht="13.5" hidden="false" customHeight="false" outlineLevel="0" collapsed="false">
      <c r="A578" s="2" t="n">
        <v>2099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91</v>
      </c>
      <c r="I578" s="4" t="n">
        <v>616</v>
      </c>
      <c r="J578" s="4" t="n">
        <v>13040</v>
      </c>
      <c r="K578" s="5" t="n">
        <v>21.1688311688312</v>
      </c>
    </row>
    <row r="579" customFormat="false" ht="13.5" hidden="false" customHeight="false" outlineLevel="0" collapsed="false">
      <c r="A579" s="2" t="n">
        <v>2100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2</v>
      </c>
      <c r="I579" s="4" t="n">
        <v>616</v>
      </c>
      <c r="J579" s="4" t="n">
        <v>13140</v>
      </c>
      <c r="K579" s="5" t="n">
        <v>21.3311688311688</v>
      </c>
    </row>
    <row r="580" customFormat="false" ht="13.5" hidden="false" customHeight="false" outlineLevel="0" collapsed="false">
      <c r="A580" s="2" t="n">
        <v>2101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3</v>
      </c>
      <c r="I580" s="4" t="n">
        <v>616</v>
      </c>
      <c r="J580" s="4" t="n">
        <v>14240</v>
      </c>
      <c r="K580" s="5" t="n">
        <v>23.1168831168831</v>
      </c>
    </row>
    <row r="581" customFormat="false" ht="13.5" hidden="false" customHeight="false" outlineLevel="0" collapsed="false">
      <c r="A581" s="2" t="n">
        <v>2102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4</v>
      </c>
      <c r="I581" s="4" t="n">
        <v>616</v>
      </c>
      <c r="J581" s="4" t="n">
        <v>15140</v>
      </c>
      <c r="K581" s="5" t="n">
        <v>24.5779220779221</v>
      </c>
    </row>
    <row r="582" customFormat="false" ht="13.5" hidden="false" customHeight="false" outlineLevel="0" collapsed="false">
      <c r="A582" s="2" t="n">
        <v>2103</v>
      </c>
      <c r="B582" s="16" t="s">
        <v>113</v>
      </c>
      <c r="C582" s="16" t="s">
        <v>23</v>
      </c>
      <c r="D582" s="3" t="n">
        <v>0.777777777777778</v>
      </c>
      <c r="E582" s="3" t="n">
        <v>0.84375</v>
      </c>
      <c r="G582" s="1" t="s">
        <v>227</v>
      </c>
      <c r="H582" s="16" t="s">
        <v>180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104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181</v>
      </c>
      <c r="I583" s="4" t="n">
        <v>1016</v>
      </c>
      <c r="J583" s="4" t="n">
        <v>33540</v>
      </c>
      <c r="K583" s="5" t="n">
        <v>33.011811023622</v>
      </c>
    </row>
    <row r="584" customFormat="false" ht="13.5" hidden="false" customHeight="false" outlineLevel="0" collapsed="false">
      <c r="A584" s="2" t="n">
        <v>2105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26</v>
      </c>
      <c r="I584" s="4" t="n">
        <v>616</v>
      </c>
      <c r="J584" s="4" t="n">
        <v>13040</v>
      </c>
      <c r="K584" s="5" t="n">
        <v>21.1688311688312</v>
      </c>
    </row>
    <row r="585" customFormat="false" ht="13.5" hidden="false" customHeight="false" outlineLevel="0" collapsed="false">
      <c r="A585" s="2" t="n">
        <v>2106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91</v>
      </c>
      <c r="I585" s="4" t="n">
        <v>616</v>
      </c>
      <c r="J585" s="4" t="n">
        <v>13540</v>
      </c>
      <c r="K585" s="5" t="n">
        <v>21.9805194805195</v>
      </c>
    </row>
    <row r="586" customFormat="false" ht="13.5" hidden="false" customHeight="false" outlineLevel="0" collapsed="false">
      <c r="A586" s="2" t="n">
        <v>2107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2</v>
      </c>
      <c r="I586" s="4" t="n">
        <v>616</v>
      </c>
      <c r="J586" s="4" t="n">
        <v>13640</v>
      </c>
      <c r="K586" s="5" t="n">
        <v>22.1428571428571</v>
      </c>
    </row>
    <row r="587" customFormat="false" ht="13.5" hidden="false" customHeight="false" outlineLevel="0" collapsed="false">
      <c r="A587" s="2" t="n">
        <v>2108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3</v>
      </c>
      <c r="I587" s="4" t="n">
        <v>616</v>
      </c>
      <c r="J587" s="4" t="n">
        <v>14540</v>
      </c>
      <c r="K587" s="5" t="n">
        <v>23.6038961038961</v>
      </c>
    </row>
    <row r="588" customFormat="false" ht="13.5" hidden="false" customHeight="false" outlineLevel="0" collapsed="false">
      <c r="A588" s="2" t="n">
        <v>2109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4</v>
      </c>
      <c r="I588" s="4" t="n">
        <v>616</v>
      </c>
      <c r="J588" s="4" t="n">
        <v>17140</v>
      </c>
      <c r="K588" s="5" t="n">
        <v>27.8246753246753</v>
      </c>
    </row>
    <row r="589" customFormat="false" ht="13.5" hidden="false" customHeight="false" outlineLevel="0" collapsed="false">
      <c r="A589" s="2" t="n">
        <v>2519</v>
      </c>
      <c r="B589" s="16" t="s">
        <v>57</v>
      </c>
      <c r="C589" s="16" t="s">
        <v>23</v>
      </c>
      <c r="D589" s="3" t="n">
        <v>0.298611111111111</v>
      </c>
      <c r="E589" s="3" t="n">
        <v>0.350694444444444</v>
      </c>
      <c r="G589" s="1" t="s">
        <v>228</v>
      </c>
      <c r="H589" s="16" t="s">
        <v>181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20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26</v>
      </c>
      <c r="I590" s="4" t="n">
        <v>493</v>
      </c>
      <c r="J590" s="4" t="n">
        <v>9160</v>
      </c>
      <c r="K590" s="5" t="n">
        <v>18.580121703854</v>
      </c>
    </row>
    <row r="591" customFormat="false" ht="13.5" hidden="false" customHeight="false" outlineLevel="0" collapsed="false">
      <c r="A591" s="2" t="n">
        <v>2521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91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522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182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523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3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524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4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25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6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526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8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527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9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528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90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529</v>
      </c>
      <c r="B599" s="16" t="s">
        <v>57</v>
      </c>
      <c r="C599" s="16" t="s">
        <v>23</v>
      </c>
      <c r="D599" s="3" t="n">
        <v>0.399305555555556</v>
      </c>
      <c r="E599" s="3" t="n">
        <v>0.451388888888889</v>
      </c>
      <c r="G599" s="1" t="s">
        <v>229</v>
      </c>
      <c r="H599" s="16" t="s">
        <v>181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530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26</v>
      </c>
      <c r="I600" s="4" t="n">
        <v>493</v>
      </c>
      <c r="J600" s="4" t="n">
        <v>9960</v>
      </c>
      <c r="K600" s="5" t="n">
        <v>20.2028397565923</v>
      </c>
    </row>
    <row r="601" customFormat="false" ht="13.5" hidden="false" customHeight="false" outlineLevel="0" collapsed="false">
      <c r="A601" s="2" t="n">
        <v>2531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91</v>
      </c>
      <c r="I601" s="4" t="n">
        <v>493</v>
      </c>
      <c r="J601" s="4" t="n">
        <v>13060</v>
      </c>
      <c r="K601" s="5" t="n">
        <v>26.4908722109533</v>
      </c>
    </row>
    <row r="602" customFormat="false" ht="13.5" hidden="false" customHeight="false" outlineLevel="0" collapsed="false">
      <c r="A602" s="2" t="n">
        <v>2532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182</v>
      </c>
      <c r="I602" s="4" t="n">
        <v>493</v>
      </c>
      <c r="J602" s="4" t="n">
        <v>13560</v>
      </c>
      <c r="K602" s="5" t="n">
        <v>27.5050709939148</v>
      </c>
    </row>
    <row r="603" customFormat="false" ht="13.5" hidden="false" customHeight="false" outlineLevel="0" collapsed="false">
      <c r="A603" s="2" t="n">
        <v>2533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3</v>
      </c>
      <c r="I603" s="4" t="n">
        <v>493</v>
      </c>
      <c r="J603" s="4" t="n">
        <v>14360</v>
      </c>
      <c r="K603" s="5" t="n">
        <v>29.1277890466531</v>
      </c>
    </row>
    <row r="604" customFormat="false" ht="13.5" hidden="false" customHeight="false" outlineLevel="0" collapsed="false">
      <c r="A604" s="2" t="n">
        <v>2534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4</v>
      </c>
      <c r="I604" s="4" t="n">
        <v>493</v>
      </c>
      <c r="J604" s="4" t="n">
        <v>16960</v>
      </c>
      <c r="K604" s="5" t="n">
        <v>34.4016227180527</v>
      </c>
    </row>
    <row r="605" customFormat="false" ht="13.5" hidden="false" customHeight="false" outlineLevel="0" collapsed="false">
      <c r="A605" s="2" t="n">
        <v>2535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6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36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8</v>
      </c>
      <c r="I606" s="4" t="n">
        <v>1387</v>
      </c>
      <c r="J606" s="4" t="n">
        <v>28660</v>
      </c>
      <c r="K606" s="5" t="n">
        <v>20.6633020908435</v>
      </c>
    </row>
    <row r="607" customFormat="false" ht="13.5" hidden="false" customHeight="false" outlineLevel="0" collapsed="false">
      <c r="A607" s="2" t="n">
        <v>2537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9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538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90</v>
      </c>
      <c r="I608" s="4" t="n">
        <v>1222</v>
      </c>
      <c r="J608" s="4" t="n">
        <v>19910</v>
      </c>
      <c r="K608" s="5" t="n">
        <v>16.2929623567921</v>
      </c>
    </row>
    <row r="609" customFormat="false" ht="13.5" hidden="false" customHeight="false" outlineLevel="0" collapsed="false">
      <c r="A609" s="2" t="n">
        <v>2539</v>
      </c>
      <c r="B609" s="16" t="s">
        <v>57</v>
      </c>
      <c r="C609" s="16" t="s">
        <v>23</v>
      </c>
      <c r="D609" s="3" t="n">
        <v>0.454861111111111</v>
      </c>
      <c r="E609" s="3" t="n">
        <v>0.513888888888889</v>
      </c>
      <c r="G609" s="1" t="s">
        <v>230</v>
      </c>
      <c r="H609" s="16" t="s">
        <v>181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40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26</v>
      </c>
      <c r="I610" s="4" t="n">
        <v>493</v>
      </c>
      <c r="J610" s="4" t="n">
        <v>9960</v>
      </c>
      <c r="K610" s="5" t="n">
        <v>20.2028397565923</v>
      </c>
    </row>
    <row r="611" customFormat="false" ht="13.5" hidden="false" customHeight="false" outlineLevel="0" collapsed="false">
      <c r="A611" s="2" t="n">
        <v>2541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91</v>
      </c>
      <c r="I611" s="4" t="n">
        <v>493</v>
      </c>
      <c r="J611" s="4" t="n">
        <v>13060</v>
      </c>
      <c r="K611" s="5" t="n">
        <v>26.4908722109533</v>
      </c>
    </row>
    <row r="612" customFormat="false" ht="13.5" hidden="false" customHeight="false" outlineLevel="0" collapsed="false">
      <c r="A612" s="2" t="n">
        <v>2542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182</v>
      </c>
      <c r="I612" s="4" t="n">
        <v>493</v>
      </c>
      <c r="J612" s="4" t="n">
        <v>13560</v>
      </c>
      <c r="K612" s="5" t="n">
        <v>27.5050709939148</v>
      </c>
    </row>
    <row r="613" customFormat="false" ht="13.5" hidden="false" customHeight="false" outlineLevel="0" collapsed="false">
      <c r="A613" s="2" t="n">
        <v>2543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3</v>
      </c>
      <c r="I613" s="4" t="n">
        <v>493</v>
      </c>
      <c r="J613" s="4" t="n">
        <v>14360</v>
      </c>
      <c r="K613" s="5" t="n">
        <v>29.1277890466531</v>
      </c>
    </row>
    <row r="614" customFormat="false" ht="13.5" hidden="false" customHeight="false" outlineLevel="0" collapsed="false">
      <c r="A614" s="2" t="n">
        <v>2544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4</v>
      </c>
      <c r="I614" s="4" t="n">
        <v>493</v>
      </c>
      <c r="J614" s="4" t="n">
        <v>16960</v>
      </c>
      <c r="K614" s="5" t="n">
        <v>34.4016227180527</v>
      </c>
    </row>
    <row r="615" customFormat="false" ht="13.5" hidden="false" customHeight="false" outlineLevel="0" collapsed="false">
      <c r="A615" s="2" t="n">
        <v>2545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6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46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8</v>
      </c>
      <c r="I616" s="4" t="n">
        <v>1387</v>
      </c>
      <c r="J616" s="4" t="n">
        <v>28660</v>
      </c>
      <c r="K616" s="5" t="n">
        <v>20.6633020908435</v>
      </c>
    </row>
    <row r="617" customFormat="false" ht="13.5" hidden="false" customHeight="false" outlineLevel="0" collapsed="false">
      <c r="A617" s="2" t="n">
        <v>2547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9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548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90</v>
      </c>
      <c r="I618" s="4" t="n">
        <v>1222</v>
      </c>
      <c r="J618" s="4" t="n">
        <v>19910</v>
      </c>
      <c r="K618" s="5" t="n">
        <v>16.2929623567921</v>
      </c>
    </row>
    <row r="619" customFormat="false" ht="13.5" hidden="false" customHeight="false" outlineLevel="0" collapsed="false">
      <c r="A619" s="2" t="n">
        <v>2549</v>
      </c>
      <c r="B619" s="16" t="s">
        <v>57</v>
      </c>
      <c r="C619" s="16" t="s">
        <v>23</v>
      </c>
      <c r="D619" s="3" t="n">
        <v>0.625</v>
      </c>
      <c r="E619" s="3" t="n">
        <v>0.677083333333333</v>
      </c>
      <c r="G619" s="1" t="s">
        <v>231</v>
      </c>
      <c r="H619" s="16" t="s">
        <v>181</v>
      </c>
      <c r="I619" s="4" t="n">
        <v>893</v>
      </c>
      <c r="J619" s="4" t="n">
        <v>20260</v>
      </c>
      <c r="K619" s="5" t="n">
        <v>22.6875699888018</v>
      </c>
    </row>
    <row r="620" customFormat="false" ht="13.5" hidden="false" customHeight="false" outlineLevel="0" collapsed="false">
      <c r="A620" s="2" t="n">
        <v>2550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26</v>
      </c>
      <c r="I620" s="4" t="n">
        <v>493</v>
      </c>
      <c r="J620" s="4" t="n">
        <v>9860</v>
      </c>
      <c r="K620" s="5" t="n">
        <v>20</v>
      </c>
    </row>
    <row r="621" customFormat="false" ht="13.5" hidden="false" customHeight="false" outlineLevel="0" collapsed="false">
      <c r="A621" s="2" t="n">
        <v>2551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91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2552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182</v>
      </c>
      <c r="I622" s="4" t="n">
        <v>493</v>
      </c>
      <c r="J622" s="4" t="n">
        <v>13860</v>
      </c>
      <c r="K622" s="5" t="n">
        <v>28.1135902636917</v>
      </c>
    </row>
    <row r="623" customFormat="false" ht="13.5" hidden="false" customHeight="false" outlineLevel="0" collapsed="false">
      <c r="A623" s="2" t="n">
        <v>2553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3</v>
      </c>
      <c r="I623" s="4" t="n">
        <v>493</v>
      </c>
      <c r="J623" s="4" t="n">
        <v>14460</v>
      </c>
      <c r="K623" s="5" t="n">
        <v>29.3306288032454</v>
      </c>
    </row>
    <row r="624" customFormat="false" ht="13.5" hidden="false" customHeight="false" outlineLevel="0" collapsed="false">
      <c r="A624" s="2" t="n">
        <v>2554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4</v>
      </c>
      <c r="I624" s="4" t="n">
        <v>493</v>
      </c>
      <c r="J624" s="4" t="n">
        <v>16960</v>
      </c>
      <c r="K624" s="5" t="n">
        <v>34.4016227180527</v>
      </c>
    </row>
    <row r="625" customFormat="false" ht="13.5" hidden="false" customHeight="false" outlineLevel="0" collapsed="false">
      <c r="A625" s="2" t="n">
        <v>2555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6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556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8</v>
      </c>
      <c r="I626" s="4" t="n">
        <v>1387</v>
      </c>
      <c r="J626" s="4" t="n">
        <v>28660</v>
      </c>
      <c r="K626" s="5" t="n">
        <v>20.6633020908435</v>
      </c>
    </row>
    <row r="627" customFormat="false" ht="13.5" hidden="false" customHeight="false" outlineLevel="0" collapsed="false">
      <c r="A627" s="2" t="n">
        <v>2557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9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2558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90</v>
      </c>
      <c r="I628" s="4" t="n">
        <v>1222</v>
      </c>
      <c r="J628" s="4" t="n">
        <v>19910</v>
      </c>
      <c r="K628" s="5" t="n">
        <v>16.2929623567921</v>
      </c>
    </row>
    <row r="629" customFormat="false" ht="13.5" hidden="false" customHeight="false" outlineLevel="0" collapsed="false">
      <c r="A629" s="2" t="n">
        <v>2559</v>
      </c>
      <c r="B629" s="16" t="s">
        <v>57</v>
      </c>
      <c r="C629" s="16" t="s">
        <v>23</v>
      </c>
      <c r="D629" s="3" t="n">
        <v>0.708333333333333</v>
      </c>
      <c r="E629" s="3" t="n">
        <v>0.760416666666667</v>
      </c>
      <c r="G629" s="1" t="s">
        <v>232</v>
      </c>
      <c r="H629" s="16" t="s">
        <v>181</v>
      </c>
      <c r="I629" s="4" t="n">
        <v>893</v>
      </c>
      <c r="J629" s="4" t="n">
        <v>20260</v>
      </c>
      <c r="K629" s="5" t="n">
        <v>22.6875699888018</v>
      </c>
    </row>
    <row r="630" customFormat="false" ht="13.5" hidden="false" customHeight="false" outlineLevel="0" collapsed="false">
      <c r="A630" s="2" t="n">
        <v>2560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26</v>
      </c>
      <c r="I630" s="4" t="n">
        <v>493</v>
      </c>
      <c r="J630" s="4" t="n">
        <v>9860</v>
      </c>
      <c r="K630" s="5" t="n">
        <v>20</v>
      </c>
    </row>
    <row r="631" customFormat="false" ht="13.5" hidden="false" customHeight="false" outlineLevel="0" collapsed="false">
      <c r="A631" s="2" t="n">
        <v>2561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91</v>
      </c>
      <c r="I631" s="4" t="n">
        <v>493</v>
      </c>
      <c r="J631" s="4" t="n">
        <v>9960</v>
      </c>
      <c r="K631" s="5" t="n">
        <v>20.2028397565923</v>
      </c>
    </row>
    <row r="632" customFormat="false" ht="13.5" hidden="false" customHeight="false" outlineLevel="0" collapsed="false">
      <c r="A632" s="2" t="n">
        <v>2562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182</v>
      </c>
      <c r="I632" s="4" t="n">
        <v>493</v>
      </c>
      <c r="J632" s="4" t="n">
        <v>13260</v>
      </c>
      <c r="K632" s="5" t="n">
        <v>26.8965517241379</v>
      </c>
    </row>
    <row r="633" customFormat="false" ht="13.5" hidden="false" customHeight="false" outlineLevel="0" collapsed="false">
      <c r="A633" s="2" t="n">
        <v>2563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3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564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4</v>
      </c>
      <c r="I634" s="4" t="n">
        <v>493</v>
      </c>
      <c r="J634" s="4" t="n">
        <v>16160</v>
      </c>
      <c r="K634" s="5" t="n">
        <v>32.7789046653144</v>
      </c>
    </row>
    <row r="635" customFormat="false" ht="13.5" hidden="false" customHeight="false" outlineLevel="0" collapsed="false">
      <c r="A635" s="2" t="n">
        <v>2565</v>
      </c>
      <c r="B635" s="16" t="s">
        <v>57</v>
      </c>
      <c r="C635" s="16" t="s">
        <v>23</v>
      </c>
      <c r="D635" s="3" t="n">
        <v>0.829861111111111</v>
      </c>
      <c r="E635" s="3" t="n">
        <v>0.881944444444445</v>
      </c>
      <c r="G635" s="1" t="s">
        <v>233</v>
      </c>
      <c r="H635" s="16" t="s">
        <v>181</v>
      </c>
      <c r="I635" s="4" t="n">
        <v>893</v>
      </c>
      <c r="J635" s="4" t="n">
        <v>20760</v>
      </c>
      <c r="K635" s="5" t="n">
        <v>23.2474804031355</v>
      </c>
    </row>
    <row r="636" customFormat="false" ht="13.5" hidden="false" customHeight="false" outlineLevel="0" collapsed="false">
      <c r="A636" s="2" t="n">
        <v>2566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26</v>
      </c>
      <c r="I636" s="4" t="n">
        <v>493</v>
      </c>
      <c r="J636" s="4" t="n">
        <v>9860</v>
      </c>
      <c r="K636" s="5" t="n">
        <v>20</v>
      </c>
    </row>
    <row r="637" customFormat="false" ht="13.5" hidden="false" customHeight="false" outlineLevel="0" collapsed="false">
      <c r="A637" s="2" t="n">
        <v>2567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91</v>
      </c>
      <c r="I637" s="4" t="n">
        <v>493</v>
      </c>
      <c r="J637" s="4" t="n">
        <v>9960</v>
      </c>
      <c r="K637" s="5" t="n">
        <v>20.2028397565923</v>
      </c>
    </row>
    <row r="638" customFormat="false" ht="13.5" hidden="false" customHeight="false" outlineLevel="0" collapsed="false">
      <c r="A638" s="2" t="n">
        <v>2568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182</v>
      </c>
      <c r="I638" s="4" t="n">
        <v>493</v>
      </c>
      <c r="J638" s="4" t="n">
        <v>13560</v>
      </c>
      <c r="K638" s="5" t="n">
        <v>27.5050709939148</v>
      </c>
    </row>
    <row r="639" customFormat="false" ht="13.5" hidden="false" customHeight="false" outlineLevel="0" collapsed="false">
      <c r="A639" s="2" t="n">
        <v>2569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3</v>
      </c>
      <c r="I639" s="4" t="n">
        <v>493</v>
      </c>
      <c r="J639" s="4" t="n">
        <v>14360</v>
      </c>
      <c r="K639" s="5" t="n">
        <v>29.1277890466531</v>
      </c>
    </row>
    <row r="640" customFormat="false" ht="13.5" hidden="false" customHeight="false" outlineLevel="0" collapsed="false">
      <c r="A640" s="2" t="n">
        <v>2570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4</v>
      </c>
      <c r="I640" s="4" t="n">
        <v>493</v>
      </c>
      <c r="J640" s="4" t="n">
        <v>16960</v>
      </c>
      <c r="K640" s="5" t="n">
        <v>34.4016227180527</v>
      </c>
    </row>
    <row r="641" customFormat="false" ht="13.5" hidden="false" customHeight="false" outlineLevel="0" collapsed="false">
      <c r="A641" s="2" t="n">
        <v>4098</v>
      </c>
      <c r="B641" s="16" t="s">
        <v>124</v>
      </c>
      <c r="C641" s="16" t="s">
        <v>23</v>
      </c>
      <c r="D641" s="3" t="n">
        <v>0.378472222222222</v>
      </c>
      <c r="E641" s="3" t="n">
        <v>0.430555555555556</v>
      </c>
      <c r="G641" s="1" t="s">
        <v>234</v>
      </c>
      <c r="H641" s="16" t="s">
        <v>180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099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181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100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26</v>
      </c>
      <c r="I643" s="4" t="n">
        <v>643</v>
      </c>
      <c r="J643" s="4" t="n">
        <v>13820</v>
      </c>
      <c r="K643" s="5" t="n">
        <v>21.49300155521</v>
      </c>
    </row>
    <row r="644" customFormat="false" ht="13.5" hidden="false" customHeight="false" outlineLevel="0" collapsed="false">
      <c r="A644" s="2" t="n">
        <v>4101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91</v>
      </c>
      <c r="I644" s="4" t="n">
        <v>643</v>
      </c>
      <c r="J644" s="4" t="n">
        <v>14320</v>
      </c>
      <c r="K644" s="5" t="n">
        <v>22.2706065318818</v>
      </c>
    </row>
    <row r="645" customFormat="false" ht="13.5" hidden="false" customHeight="false" outlineLevel="0" collapsed="false">
      <c r="A645" s="2" t="n">
        <v>4102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2</v>
      </c>
      <c r="I645" s="4" t="n">
        <v>643</v>
      </c>
      <c r="J645" s="4" t="n">
        <v>14420</v>
      </c>
      <c r="K645" s="5" t="n">
        <v>22.4261275272162</v>
      </c>
    </row>
    <row r="646" customFormat="false" ht="13.5" hidden="false" customHeight="false" outlineLevel="0" collapsed="false">
      <c r="A646" s="2" t="n">
        <v>4103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3</v>
      </c>
      <c r="I646" s="4" t="n">
        <v>643</v>
      </c>
      <c r="J646" s="4" t="n">
        <v>15620</v>
      </c>
      <c r="K646" s="5" t="n">
        <v>24.2923794712286</v>
      </c>
    </row>
    <row r="647" customFormat="false" ht="13.5" hidden="false" customHeight="false" outlineLevel="0" collapsed="false">
      <c r="A647" s="2" t="n">
        <v>4104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4</v>
      </c>
      <c r="I647" s="4" t="n">
        <v>643</v>
      </c>
      <c r="J647" s="4" t="n">
        <v>16720</v>
      </c>
      <c r="K647" s="5" t="n">
        <v>26.0031104199067</v>
      </c>
    </row>
    <row r="648" customFormat="false" ht="13.5" hidden="false" customHeight="false" outlineLevel="0" collapsed="false">
      <c r="A648" s="2" t="n">
        <v>4105</v>
      </c>
      <c r="B648" s="16" t="s">
        <v>124</v>
      </c>
      <c r="C648" s="16" t="s">
        <v>23</v>
      </c>
      <c r="D648" s="3" t="n">
        <v>0.826388888888889</v>
      </c>
      <c r="E648" s="3" t="n">
        <v>0.881944444444445</v>
      </c>
      <c r="G648" s="1" t="s">
        <v>235</v>
      </c>
      <c r="H648" s="16" t="s">
        <v>180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106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181</v>
      </c>
      <c r="I649" s="4" t="n">
        <v>1043</v>
      </c>
      <c r="J649" s="4" t="n">
        <v>26720</v>
      </c>
      <c r="K649" s="5" t="n">
        <v>25.6184084372004</v>
      </c>
    </row>
    <row r="650" customFormat="false" ht="13.5" hidden="false" customHeight="false" outlineLevel="0" collapsed="false">
      <c r="A650" s="2" t="n">
        <v>4107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26</v>
      </c>
      <c r="I650" s="4" t="n">
        <v>643</v>
      </c>
      <c r="J650" s="4" t="n">
        <v>16120</v>
      </c>
      <c r="K650" s="5" t="n">
        <v>25.0699844479005</v>
      </c>
    </row>
    <row r="651" customFormat="false" ht="13.5" hidden="false" customHeight="false" outlineLevel="0" collapsed="false">
      <c r="A651" s="2" t="n">
        <v>4108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91</v>
      </c>
      <c r="I651" s="4" t="n">
        <v>643</v>
      </c>
      <c r="J651" s="4" t="n">
        <v>16220</v>
      </c>
      <c r="K651" s="5" t="n">
        <v>25.2255054432348</v>
      </c>
    </row>
    <row r="652" customFormat="false" ht="13.5" hidden="false" customHeight="false" outlineLevel="0" collapsed="false">
      <c r="A652" s="2" t="n">
        <v>4109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2</v>
      </c>
      <c r="I652" s="4" t="n">
        <v>643</v>
      </c>
      <c r="J652" s="4" t="n">
        <v>16320</v>
      </c>
      <c r="K652" s="5" t="n">
        <v>25.3810264385692</v>
      </c>
    </row>
    <row r="653" customFormat="false" ht="13.5" hidden="false" customHeight="false" outlineLevel="0" collapsed="false">
      <c r="A653" s="2" t="n">
        <v>4110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3</v>
      </c>
      <c r="I653" s="4" t="n">
        <v>643</v>
      </c>
      <c r="J653" s="4" t="n">
        <v>17720</v>
      </c>
      <c r="K653" s="5" t="n">
        <v>27.5583203732504</v>
      </c>
    </row>
    <row r="654" customFormat="false" ht="13.5" hidden="false" customHeight="false" outlineLevel="0" collapsed="false">
      <c r="A654" s="2" t="n">
        <v>4111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4</v>
      </c>
      <c r="I654" s="4" t="n">
        <v>643</v>
      </c>
      <c r="J654" s="4" t="n">
        <v>17820</v>
      </c>
      <c r="K654" s="5" t="n">
        <v>27.71384136858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16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514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2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3090</v>
      </c>
      <c r="K5" s="5" t="n">
        <v>14.5283018867925</v>
      </c>
    </row>
    <row r="6" customFormat="false" ht="13.5" hidden="false" customHeight="false" outlineLevel="0" collapsed="false">
      <c r="A6" s="2" t="n">
        <v>3525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6190</v>
      </c>
      <c r="K7" s="5" t="n">
        <v>17.968923418424</v>
      </c>
    </row>
    <row r="8" customFormat="false" ht="13.5" hidden="false" customHeight="false" outlineLevel="0" collapsed="false">
      <c r="A8" s="2" t="n">
        <v>3536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542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547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53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3558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64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183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66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572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3579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4890</v>
      </c>
      <c r="K16" s="5" t="n">
        <v>16.5260821309656</v>
      </c>
    </row>
    <row r="17" customFormat="false" ht="13.5" hidden="false" customHeight="false" outlineLevel="0" collapsed="false">
      <c r="A17" s="2" t="n">
        <v>3586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4890</v>
      </c>
      <c r="K17" s="5" t="n">
        <v>16.5260821309656</v>
      </c>
    </row>
    <row r="18" customFormat="false" ht="13.5" hidden="false" customHeight="false" outlineLevel="0" collapsed="false">
      <c r="A18" s="2" t="n">
        <v>3591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180</v>
      </c>
      <c r="I18" s="4" t="n">
        <v>1301</v>
      </c>
      <c r="J18" s="4" t="n">
        <v>32690</v>
      </c>
      <c r="K18" s="5" t="n">
        <v>25.1268255188317</v>
      </c>
    </row>
    <row r="19" customFormat="false" ht="13.5" hidden="false" customHeight="false" outlineLevel="0" collapsed="false">
      <c r="A19" s="2" t="n">
        <v>3599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3605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3240</v>
      </c>
      <c r="K20" s="5" t="n">
        <v>21.4935064935065</v>
      </c>
    </row>
    <row r="21" customFormat="false" ht="13.5" hidden="false" customHeight="false" outlineLevel="0" collapsed="false">
      <c r="A21" s="2" t="n">
        <v>3612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3240</v>
      </c>
      <c r="K21" s="5" t="n">
        <v>21.4935064935065</v>
      </c>
    </row>
    <row r="22" customFormat="false" ht="13.5" hidden="false" customHeight="false" outlineLevel="0" collapsed="false">
      <c r="A22" s="2" t="n">
        <v>3619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3240</v>
      </c>
      <c r="K22" s="5" t="n">
        <v>21.4935064935065</v>
      </c>
    </row>
    <row r="23" customFormat="false" ht="13.5" hidden="false" customHeight="false" outlineLevel="0" collapsed="false">
      <c r="A23" s="2" t="n">
        <v>3626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4440</v>
      </c>
      <c r="K23" s="5" t="n">
        <v>23.4415584415584</v>
      </c>
    </row>
    <row r="24" customFormat="false" ht="13.5" hidden="false" customHeight="false" outlineLevel="0" collapsed="false">
      <c r="A24" s="2" t="n">
        <v>3632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37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42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47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52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57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62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67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672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677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182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68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68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180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5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3090</v>
      </c>
      <c r="K37" s="5" t="n">
        <v>14.5283018867925</v>
      </c>
    </row>
    <row r="38" customFormat="false" ht="13.5" hidden="false" customHeight="false" outlineLevel="0" collapsed="false">
      <c r="A38" s="2" t="n">
        <v>1659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70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76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81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87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692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98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703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09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714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20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727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734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741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890</v>
      </c>
      <c r="K52" s="5" t="n">
        <v>16.5260821309656</v>
      </c>
    </row>
    <row r="53" customFormat="false" ht="13.5" hidden="false" customHeight="false" outlineLevel="0" collapsed="false">
      <c r="A53" s="2" t="n">
        <v>1748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890</v>
      </c>
      <c r="K53" s="5" t="n">
        <v>16.5260821309656</v>
      </c>
    </row>
    <row r="54" customFormat="false" ht="13.5" hidden="false" customHeight="false" outlineLevel="0" collapsed="false">
      <c r="A54" s="2" t="n">
        <v>2088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3840</v>
      </c>
      <c r="K54" s="5" t="n">
        <v>22.4675324675325</v>
      </c>
    </row>
    <row r="55" customFormat="false" ht="13.5" hidden="false" customHeight="false" outlineLevel="0" collapsed="false">
      <c r="A55" s="2" t="n">
        <v>2095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102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3840</v>
      </c>
      <c r="K56" s="5" t="n">
        <v>22.4675324675325</v>
      </c>
    </row>
    <row r="57" customFormat="false" ht="13.5" hidden="false" customHeight="false" outlineLevel="0" collapsed="false">
      <c r="A57" s="2" t="n">
        <v>2109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4440</v>
      </c>
      <c r="K57" s="5" t="n">
        <v>23.4415584415584</v>
      </c>
    </row>
    <row r="58" customFormat="false" ht="13.5" hidden="false" customHeight="false" outlineLevel="0" collapsed="false">
      <c r="A58" s="2" t="n">
        <v>2526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31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36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41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46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51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56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61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66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72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071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078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09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687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6380</v>
      </c>
      <c r="N73" s="5" t="n">
        <f aca="false">M73/L73</f>
        <v>14.6392896781354</v>
      </c>
    </row>
    <row r="74" customFormat="false" ht="13.5" hidden="false" customHeight="false" outlineLevel="0" collapsed="false">
      <c r="A74" s="2" t="n">
        <v>1692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7980</v>
      </c>
      <c r="N74" s="5" t="n">
        <f aca="false">M74/L74</f>
        <v>21.9007731958763</v>
      </c>
    </row>
    <row r="75" customFormat="false" ht="13.5" hidden="false" customHeight="false" outlineLevel="0" collapsed="false">
      <c r="A75" s="2" t="n">
        <v>1698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6690</v>
      </c>
      <c r="K75" s="5" t="n">
        <v>18.5238623751387</v>
      </c>
      <c r="L75" s="4" t="n">
        <f aca="false">I72+I75</f>
        <v>1802</v>
      </c>
      <c r="M75" s="4" t="n">
        <f aca="false">J72+J75</f>
        <v>29780</v>
      </c>
      <c r="N75" s="5" t="n">
        <f aca="false">M75/L75</f>
        <v>16.5260821309656</v>
      </c>
    </row>
    <row r="76" customFormat="false" ht="13.5" hidden="false" customHeight="false" outlineLevel="0" collapsed="false">
      <c r="A76" s="2" t="n">
        <v>1703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7980</v>
      </c>
      <c r="N76" s="5" t="n">
        <f aca="false">M76/L76</f>
        <v>21.9007731958763</v>
      </c>
    </row>
    <row r="77" customFormat="false" ht="13.5" hidden="false" customHeight="false" outlineLevel="0" collapsed="false">
      <c r="A77" s="2" t="n">
        <v>1709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7980</v>
      </c>
      <c r="N77" s="5" t="n">
        <f aca="false">M77/L77</f>
        <v>15.527192008879</v>
      </c>
    </row>
    <row r="78" customFormat="false" ht="13.5" hidden="false" customHeight="false" outlineLevel="0" collapsed="false">
      <c r="A78" s="2" t="n">
        <v>1714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7980</v>
      </c>
      <c r="N78" s="5" t="n">
        <f aca="false">M78/L78</f>
        <v>21.9007731958763</v>
      </c>
    </row>
    <row r="79" customFormat="false" ht="13.5" hidden="false" customHeight="false" outlineLevel="0" collapsed="false">
      <c r="A79" s="2" t="n">
        <v>1720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7980</v>
      </c>
      <c r="N79" s="5" t="n">
        <f aca="false">M79/L79</f>
        <v>15.527192008879</v>
      </c>
    </row>
    <row r="80" customFormat="false" ht="13.5" hidden="false" customHeight="false" outlineLevel="0" collapsed="false">
      <c r="A80" s="2" t="n">
        <v>1727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7480</v>
      </c>
      <c r="N80" s="5" t="n">
        <f aca="false">M80/L80</f>
        <v>15.2497225305216</v>
      </c>
    </row>
    <row r="81" customFormat="false" ht="13.5" hidden="false" customHeight="false" outlineLevel="0" collapsed="false">
      <c r="A81" s="2" t="n">
        <v>1734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6690</v>
      </c>
      <c r="K81" s="5" t="n">
        <v>18.5238623751387</v>
      </c>
      <c r="L81" s="4" t="n">
        <f aca="false">I72+I81</f>
        <v>1802</v>
      </c>
      <c r="M81" s="4" t="n">
        <f aca="false">J72+J81</f>
        <v>29780</v>
      </c>
      <c r="N81" s="5" t="n">
        <f aca="false">M81/L81</f>
        <v>16.5260821309656</v>
      </c>
    </row>
    <row r="82" customFormat="false" ht="13.5" hidden="false" customHeight="false" outlineLevel="0" collapsed="false">
      <c r="A82" s="2" t="n">
        <v>1741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748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890</v>
      </c>
      <c r="K83" s="5" t="n">
        <v>16.5260821309656</v>
      </c>
      <c r="L83" s="4" t="n">
        <f aca="false">I72+I83</f>
        <v>1802</v>
      </c>
      <c r="M83" s="4" t="n">
        <f aca="false">J72+J83</f>
        <v>27980</v>
      </c>
      <c r="N83" s="5" t="n">
        <f aca="false">M83/L83</f>
        <v>15.527192008879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14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87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3104</v>
      </c>
      <c r="M86" s="4" t="n">
        <f aca="false">J85+J86</f>
        <v>68180</v>
      </c>
      <c r="N86" s="5" t="n">
        <f aca="false">M86/L86</f>
        <v>21.965206185567</v>
      </c>
    </row>
    <row r="87" customFormat="false" ht="13.5" hidden="false" customHeight="false" outlineLevel="0" collapsed="false">
      <c r="A87" s="2" t="n">
        <v>1692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98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6690</v>
      </c>
      <c r="K88" s="5" t="n">
        <v>18.5238623751387</v>
      </c>
      <c r="L88" s="4" t="n">
        <f aca="false">I85+I88</f>
        <v>3104</v>
      </c>
      <c r="M88" s="4" t="n">
        <f aca="false">J85+J88</f>
        <v>71580</v>
      </c>
      <c r="N88" s="5" t="n">
        <f aca="false">M88/L88</f>
        <v>23.0605670103093</v>
      </c>
    </row>
    <row r="89" customFormat="false" ht="13.5" hidden="false" customHeight="false" outlineLevel="0" collapsed="false">
      <c r="A89" s="2" t="n">
        <v>1703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09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5+I90</f>
        <v>3104</v>
      </c>
      <c r="M90" s="4" t="n">
        <f aca="false">J85+J90</f>
        <v>69780</v>
      </c>
      <c r="N90" s="5" t="n">
        <f aca="false">M90/L90</f>
        <v>22.4806701030928</v>
      </c>
    </row>
    <row r="91" customFormat="false" ht="13.5" hidden="false" customHeight="false" outlineLevel="0" collapsed="false">
      <c r="A91" s="2" t="n">
        <v>1714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20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3104</v>
      </c>
      <c r="M92" s="4" t="n">
        <f aca="false">J85+J92</f>
        <v>69780</v>
      </c>
      <c r="N92" s="5" t="n">
        <f aca="false">M92/L92</f>
        <v>22.4806701030928</v>
      </c>
    </row>
    <row r="93" customFormat="false" ht="13.5" hidden="false" customHeight="false" outlineLevel="0" collapsed="false">
      <c r="A93" s="2" t="n">
        <v>1727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390</v>
      </c>
      <c r="K93" s="5" t="n">
        <v>15.9711431742508</v>
      </c>
      <c r="L93" s="4" t="n">
        <f aca="false">I85+I93</f>
        <v>3104</v>
      </c>
      <c r="M93" s="4" t="n">
        <f aca="false">J85+J93</f>
        <v>69280</v>
      </c>
      <c r="N93" s="5" t="n">
        <f aca="false">M93/L93</f>
        <v>22.319587628866</v>
      </c>
    </row>
    <row r="94" customFormat="false" ht="13.5" hidden="false" customHeight="false" outlineLevel="0" collapsed="false">
      <c r="A94" s="2" t="n">
        <v>1734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6690</v>
      </c>
      <c r="K94" s="5" t="n">
        <v>18.5238623751387</v>
      </c>
      <c r="L94" s="4" t="n">
        <f aca="false">I85+I94</f>
        <v>3104</v>
      </c>
      <c r="M94" s="4" t="n">
        <f aca="false">J85+J94</f>
        <v>71580</v>
      </c>
      <c r="N94" s="5" t="n">
        <f aca="false">M94/L94</f>
        <v>23.0605670103093</v>
      </c>
    </row>
    <row r="95" customFormat="false" ht="13.5" hidden="false" customHeight="false" outlineLevel="0" collapsed="false">
      <c r="A95" s="2" t="n">
        <v>1741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3104</v>
      </c>
      <c r="M95" s="4" t="n">
        <f aca="false">J85+J95</f>
        <v>69780</v>
      </c>
      <c r="N95" s="5" t="n">
        <f aca="false">M95/L95</f>
        <v>22.4806701030928</v>
      </c>
    </row>
    <row r="96" customFormat="false" ht="13.5" hidden="false" customHeight="false" outlineLevel="0" collapsed="false">
      <c r="A96" s="2" t="n">
        <v>1748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890</v>
      </c>
      <c r="K96" s="5" t="n">
        <v>16.5260821309656</v>
      </c>
      <c r="L96" s="4" t="n">
        <f aca="false">I85+I96</f>
        <v>3104</v>
      </c>
      <c r="M96" s="4" t="n">
        <f aca="false">J85+J96</f>
        <v>69780</v>
      </c>
      <c r="N96" s="5" t="n">
        <f aca="false">M96/L96</f>
        <v>22.480670103092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20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3090</v>
      </c>
      <c r="K98" s="24" t="n">
        <v>14.5283018867925</v>
      </c>
      <c r="L98" s="23"/>
      <c r="M98" s="23"/>
      <c r="N98" s="24"/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690</v>
      </c>
      <c r="K99" s="5" t="n">
        <v>18.5238623751387</v>
      </c>
      <c r="L99" s="4" t="n">
        <f aca="false">I98+I99</f>
        <v>1802</v>
      </c>
      <c r="M99" s="4" t="n">
        <f aca="false">J98+J99</f>
        <v>29780</v>
      </c>
      <c r="N99" s="5" t="n">
        <f aca="false">M99/L99</f>
        <v>16.5260821309656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7980</v>
      </c>
      <c r="N100" s="5" t="n">
        <f aca="false">M100/L100</f>
        <v>21.9007731958763</v>
      </c>
    </row>
    <row r="101" customFormat="false" ht="13.5" hidden="false" customHeight="false" outlineLevel="0" collapsed="false">
      <c r="A101" s="2" t="n">
        <v>1709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1802</v>
      </c>
      <c r="M101" s="4" t="n">
        <f aca="false">J98+J101</f>
        <v>27980</v>
      </c>
      <c r="N101" s="5" t="n">
        <f aca="false">M101/L101</f>
        <v>15.527192008879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7980</v>
      </c>
      <c r="N102" s="5" t="n">
        <f aca="false">M102/L102</f>
        <v>21.9007731958763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8+I103</f>
        <v>1802</v>
      </c>
      <c r="M103" s="4" t="n">
        <f aca="false">J98+J103</f>
        <v>27980</v>
      </c>
      <c r="N103" s="5" t="n">
        <f aca="false">M103/L103</f>
        <v>15.527192008879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390</v>
      </c>
      <c r="K104" s="5" t="n">
        <v>15.9711431742508</v>
      </c>
      <c r="L104" s="4" t="n">
        <f aca="false">I98+I104</f>
        <v>1802</v>
      </c>
      <c r="M104" s="4" t="n">
        <f aca="false">J98+J104</f>
        <v>27480</v>
      </c>
      <c r="N104" s="5" t="n">
        <f aca="false">M104/L104</f>
        <v>15.2497225305216</v>
      </c>
    </row>
    <row r="105" customFormat="false" ht="13.5" hidden="false" customHeight="false" outlineLevel="0" collapsed="false">
      <c r="A105" s="2" t="n">
        <v>1734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690</v>
      </c>
      <c r="K105" s="5" t="n">
        <v>18.5238623751387</v>
      </c>
      <c r="L105" s="4" t="n">
        <f aca="false">I98+I105</f>
        <v>1802</v>
      </c>
      <c r="M105" s="4" t="n">
        <f aca="false">J98+J105</f>
        <v>29780</v>
      </c>
      <c r="N105" s="5" t="n">
        <f aca="false">M105/L105</f>
        <v>16.5260821309656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890</v>
      </c>
      <c r="K106" s="5" t="n">
        <v>16.5260821309656</v>
      </c>
      <c r="L106" s="4" t="n">
        <f aca="false">I98+I106</f>
        <v>1802</v>
      </c>
      <c r="M106" s="4" t="n">
        <f aca="false">J98+J106</f>
        <v>27980</v>
      </c>
      <c r="N106" s="5" t="n">
        <f aca="false">M106/L106</f>
        <v>15.527192008879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1802</v>
      </c>
      <c r="M107" s="4" t="n">
        <f aca="false">J98+J107</f>
        <v>27980</v>
      </c>
      <c r="N107" s="5" t="n">
        <f aca="false">M107/L107</f>
        <v>15.527192008879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25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98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9+I110</f>
        <v>3104</v>
      </c>
      <c r="M110" s="4" t="n">
        <f aca="false">J109+J110</f>
        <v>71580</v>
      </c>
      <c r="N110" s="5" t="n">
        <f aca="false">M110/L110</f>
        <v>23.0605670103093</v>
      </c>
    </row>
    <row r="111" customFormat="false" ht="13.5" hidden="false" customHeight="false" outlineLevel="0" collapsed="false">
      <c r="A111" s="2" t="n">
        <v>1703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09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890</v>
      </c>
      <c r="K112" s="5" t="n">
        <v>16.5260821309656</v>
      </c>
      <c r="L112" s="4" t="n">
        <f aca="false">I109+I112</f>
        <v>3104</v>
      </c>
      <c r="M112" s="4" t="n">
        <f aca="false">J109+J112</f>
        <v>69780</v>
      </c>
      <c r="N112" s="5" t="n">
        <f aca="false">M112/L112</f>
        <v>22.4806701030928</v>
      </c>
    </row>
    <row r="113" customFormat="false" ht="13.5" hidden="false" customHeight="false" outlineLevel="0" collapsed="false">
      <c r="A113" s="2" t="n">
        <v>1714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20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9+I114</f>
        <v>3104</v>
      </c>
      <c r="M114" s="4" t="n">
        <f aca="false">J109+J114</f>
        <v>69780</v>
      </c>
      <c r="N114" s="5" t="n">
        <f aca="false">M114/L114</f>
        <v>22.4806701030928</v>
      </c>
    </row>
    <row r="115" customFormat="false" ht="13.5" hidden="false" customHeight="false" outlineLevel="0" collapsed="false">
      <c r="A115" s="2" t="n">
        <v>1727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09+I115</f>
        <v>3104</v>
      </c>
      <c r="M115" s="4" t="n">
        <f aca="false">J109+J115</f>
        <v>69280</v>
      </c>
      <c r="N115" s="5" t="n">
        <f aca="false">M115/L115</f>
        <v>22.319587628866</v>
      </c>
    </row>
    <row r="116" customFormat="false" ht="13.5" hidden="false" customHeight="false" outlineLevel="0" collapsed="false">
      <c r="A116" s="2" t="n">
        <v>1734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6690</v>
      </c>
      <c r="K116" s="5" t="n">
        <v>18.5238623751387</v>
      </c>
      <c r="L116" s="4" t="n">
        <f aca="false">I109+I116</f>
        <v>3104</v>
      </c>
      <c r="M116" s="4" t="n">
        <f aca="false">J109+J116</f>
        <v>71580</v>
      </c>
      <c r="N116" s="5" t="n">
        <f aca="false">M116/L116</f>
        <v>23.0605670103093</v>
      </c>
    </row>
    <row r="117" customFormat="false" ht="13.5" hidden="false" customHeight="false" outlineLevel="0" collapsed="false">
      <c r="A117" s="2" t="n">
        <v>1741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9+I117</f>
        <v>3104</v>
      </c>
      <c r="M117" s="4" t="n">
        <f aca="false">J109+J117</f>
        <v>69780</v>
      </c>
      <c r="N117" s="5" t="n">
        <f aca="false">M117/L117</f>
        <v>22.4806701030928</v>
      </c>
    </row>
    <row r="118" customFormat="false" ht="13.5" hidden="false" customHeight="false" outlineLevel="0" collapsed="false">
      <c r="A118" s="2" t="n">
        <v>1748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09+I118</f>
        <v>3104</v>
      </c>
      <c r="M118" s="4" t="n">
        <f aca="false">J109+J118</f>
        <v>69780</v>
      </c>
      <c r="N118" s="5" t="n">
        <f aca="false">M118/L118</f>
        <v>22.480670103092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531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6190</v>
      </c>
      <c r="K120" s="24" t="n">
        <v>17.968923418424</v>
      </c>
      <c r="L120" s="23"/>
      <c r="M120" s="23"/>
      <c r="N120" s="24"/>
    </row>
    <row r="121" customFormat="false" ht="13.5" hidden="false" customHeight="false" outlineLevel="0" collapsed="false">
      <c r="A121" s="2" t="n">
        <v>1698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6690</v>
      </c>
      <c r="K121" s="5" t="n">
        <v>18.5238623751387</v>
      </c>
      <c r="L121" s="4" t="n">
        <f aca="false">I120+I121</f>
        <v>1802</v>
      </c>
      <c r="M121" s="4" t="n">
        <f aca="false">J120+J121</f>
        <v>32880</v>
      </c>
      <c r="N121" s="5" t="n">
        <f aca="false">M121/L121</f>
        <v>18.2463928967814</v>
      </c>
    </row>
    <row r="122" customFormat="false" ht="13.5" hidden="false" customHeight="false" outlineLevel="0" collapsed="false">
      <c r="A122" s="2" t="n">
        <v>1703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71080</v>
      </c>
      <c r="N122" s="5" t="n">
        <f aca="false">M122/L122</f>
        <v>22.8994845360825</v>
      </c>
    </row>
    <row r="123" customFormat="false" ht="13.5" hidden="false" customHeight="false" outlineLevel="0" collapsed="false">
      <c r="A123" s="2" t="n">
        <v>1709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890</v>
      </c>
      <c r="K123" s="5" t="n">
        <v>16.5260821309656</v>
      </c>
      <c r="L123" s="4" t="n">
        <f aca="false">I120+I123</f>
        <v>1802</v>
      </c>
      <c r="M123" s="4" t="n">
        <f aca="false">J120+J123</f>
        <v>31080</v>
      </c>
      <c r="N123" s="5" t="n">
        <f aca="false">M123/L123</f>
        <v>17.2475027746948</v>
      </c>
    </row>
    <row r="124" customFormat="false" ht="13.5" hidden="false" customHeight="false" outlineLevel="0" collapsed="false">
      <c r="A124" s="2" t="n">
        <v>1714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71080</v>
      </c>
      <c r="N124" s="5" t="n">
        <f aca="false">M124/L124</f>
        <v>22.8994845360825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890</v>
      </c>
      <c r="K125" s="5" t="n">
        <v>16.5260821309656</v>
      </c>
      <c r="L125" s="4" t="n">
        <f aca="false">I120+I125</f>
        <v>1802</v>
      </c>
      <c r="M125" s="4" t="n">
        <f aca="false">J120+J125</f>
        <v>31080</v>
      </c>
      <c r="N125" s="5" t="n">
        <f aca="false">M125/L125</f>
        <v>17.2475027746948</v>
      </c>
    </row>
    <row r="126" customFormat="false" ht="13.5" hidden="false" customHeight="false" outlineLevel="0" collapsed="false">
      <c r="A126" s="2" t="n">
        <v>1727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1802</v>
      </c>
      <c r="M126" s="4" t="n">
        <f aca="false">J120+J126</f>
        <v>30580</v>
      </c>
      <c r="N126" s="5" t="n">
        <f aca="false">M126/L126</f>
        <v>16.9700332963374</v>
      </c>
    </row>
    <row r="127" customFormat="false" ht="13.5" hidden="false" customHeight="false" outlineLevel="0" collapsed="false">
      <c r="A127" s="2" t="n">
        <v>1734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6690</v>
      </c>
      <c r="K127" s="5" t="n">
        <v>18.5238623751387</v>
      </c>
      <c r="L127" s="4" t="n">
        <f aca="false">I120+I127</f>
        <v>1802</v>
      </c>
      <c r="M127" s="4" t="n">
        <f aca="false">J120+J127</f>
        <v>32880</v>
      </c>
      <c r="N127" s="5" t="n">
        <f aca="false">M127/L127</f>
        <v>18.2463928967814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0+I128</f>
        <v>1802</v>
      </c>
      <c r="M128" s="4" t="n">
        <f aca="false">J120+J128</f>
        <v>31080</v>
      </c>
      <c r="N128" s="5" t="n">
        <f aca="false">M128/L128</f>
        <v>17.2475027746948</v>
      </c>
    </row>
    <row r="129" customFormat="false" ht="13.5" hidden="false" customHeight="false" outlineLevel="0" collapsed="false">
      <c r="A129" s="2" t="n">
        <v>1748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1802</v>
      </c>
      <c r="M129" s="4" t="n">
        <f aca="false">J120+J129</f>
        <v>31080</v>
      </c>
      <c r="N129" s="5" t="n">
        <f aca="false">M129/L129</f>
        <v>17.247502774694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536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98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31+I132</f>
        <v>3104</v>
      </c>
      <c r="M132" s="4" t="n">
        <f aca="false">J131+J132</f>
        <v>71580</v>
      </c>
      <c r="N132" s="5" t="n">
        <f aca="false">M132/L132</f>
        <v>23.0605670103093</v>
      </c>
    </row>
    <row r="133" customFormat="false" ht="13.5" hidden="false" customHeight="false" outlineLevel="0" collapsed="false">
      <c r="A133" s="2" t="n">
        <v>1703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09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890</v>
      </c>
      <c r="K134" s="5" t="n">
        <v>16.5260821309656</v>
      </c>
      <c r="L134" s="4" t="n">
        <f aca="false">I131+I134</f>
        <v>3104</v>
      </c>
      <c r="M134" s="4" t="n">
        <f aca="false">J131+J134</f>
        <v>69780</v>
      </c>
      <c r="N134" s="5" t="n">
        <f aca="false">M134/L134</f>
        <v>22.4806701030928</v>
      </c>
    </row>
    <row r="135" customFormat="false" ht="13.5" hidden="false" customHeight="false" outlineLevel="0" collapsed="false">
      <c r="A135" s="2" t="n">
        <v>1714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890</v>
      </c>
      <c r="K136" s="5" t="n">
        <v>16.5260821309656</v>
      </c>
      <c r="L136" s="4" t="n">
        <f aca="false">I131+I136</f>
        <v>3104</v>
      </c>
      <c r="M136" s="4" t="n">
        <f aca="false">J131+J136</f>
        <v>69780</v>
      </c>
      <c r="N136" s="5" t="n">
        <f aca="false">M136/L136</f>
        <v>22.4806701030928</v>
      </c>
    </row>
    <row r="137" customFormat="false" ht="13.5" hidden="false" customHeight="false" outlineLevel="0" collapsed="false">
      <c r="A137" s="2" t="n">
        <v>1727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1+I137</f>
        <v>3104</v>
      </c>
      <c r="M137" s="4" t="n">
        <f aca="false">J131+J137</f>
        <v>69280</v>
      </c>
      <c r="N137" s="5" t="n">
        <f aca="false">M137/L137</f>
        <v>22.319587628866</v>
      </c>
    </row>
    <row r="138" customFormat="false" ht="13.5" hidden="false" customHeight="false" outlineLevel="0" collapsed="false">
      <c r="A138" s="2" t="n">
        <v>1734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6690</v>
      </c>
      <c r="K138" s="5" t="n">
        <v>18.5238623751387</v>
      </c>
      <c r="L138" s="4" t="n">
        <f aca="false">I131+I138</f>
        <v>3104</v>
      </c>
      <c r="M138" s="4" t="n">
        <f aca="false">J131+J138</f>
        <v>71580</v>
      </c>
      <c r="N138" s="5" t="n">
        <f aca="false">M138/L138</f>
        <v>23.0605670103093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1+I139</f>
        <v>3104</v>
      </c>
      <c r="M139" s="4" t="n">
        <f aca="false">J131+J139</f>
        <v>69780</v>
      </c>
      <c r="N139" s="5" t="n">
        <f aca="false">M139/L139</f>
        <v>22.4806701030928</v>
      </c>
    </row>
    <row r="140" customFormat="false" ht="13.5" hidden="false" customHeight="false" outlineLevel="0" collapsed="false">
      <c r="A140" s="2" t="n">
        <v>1748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1+I140</f>
        <v>3104</v>
      </c>
      <c r="M140" s="4" t="n">
        <f aca="false">J131+J140</f>
        <v>69780</v>
      </c>
      <c r="N140" s="5" t="n">
        <f aca="false">M140/L140</f>
        <v>22.480670103092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542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4890</v>
      </c>
      <c r="K142" s="24" t="n">
        <v>16.5260821309656</v>
      </c>
      <c r="L142" s="23"/>
      <c r="M142" s="23"/>
      <c r="N142" s="24"/>
    </row>
    <row r="143" customFormat="false" ht="13.5" hidden="false" customHeight="false" outlineLevel="0" collapsed="false">
      <c r="A143" s="2" t="n">
        <v>1709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890</v>
      </c>
      <c r="K143" s="5" t="n">
        <v>16.5260821309656</v>
      </c>
      <c r="L143" s="4" t="n">
        <f aca="false">I142+I143</f>
        <v>1802</v>
      </c>
      <c r="M143" s="4" t="n">
        <f aca="false">J142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1714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9780</v>
      </c>
      <c r="N144" s="5" t="n">
        <f aca="false">M144/L144</f>
        <v>22.4806701030928</v>
      </c>
    </row>
    <row r="145" customFormat="false" ht="13.5" hidden="false" customHeight="false" outlineLevel="0" collapsed="false">
      <c r="A145" s="2" t="n">
        <v>1720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890</v>
      </c>
      <c r="K145" s="5" t="n">
        <v>16.5260821309656</v>
      </c>
      <c r="L145" s="4" t="n">
        <f aca="false">I142+I145</f>
        <v>1802</v>
      </c>
      <c r="M145" s="4" t="n">
        <f aca="false">J142+J145</f>
        <v>29780</v>
      </c>
      <c r="N145" s="5" t="n">
        <f aca="false">M145/L145</f>
        <v>16.5260821309656</v>
      </c>
    </row>
    <row r="146" customFormat="false" ht="13.5" hidden="false" customHeight="false" outlineLevel="0" collapsed="false">
      <c r="A146" s="2" t="n">
        <v>1727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1802</v>
      </c>
      <c r="M146" s="4" t="n">
        <f aca="false">J142+J146</f>
        <v>29280</v>
      </c>
      <c r="N146" s="5" t="n">
        <f aca="false">M146/L146</f>
        <v>16.2486126526082</v>
      </c>
    </row>
    <row r="147" customFormat="false" ht="13.5" hidden="false" customHeight="false" outlineLevel="0" collapsed="false">
      <c r="A147" s="2" t="n">
        <v>1734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42+I147</f>
        <v>1802</v>
      </c>
      <c r="M147" s="4" t="n">
        <f aca="false">J142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741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2+I148</f>
        <v>1802</v>
      </c>
      <c r="M148" s="4" t="n">
        <f aca="false">J142+J148</f>
        <v>29780</v>
      </c>
      <c r="N148" s="5" t="n">
        <f aca="false">M148/L148</f>
        <v>16.5260821309656</v>
      </c>
    </row>
    <row r="149" customFormat="false" ht="13.5" hidden="false" customHeight="false" outlineLevel="0" collapsed="false">
      <c r="A149" s="2" t="n">
        <v>1748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2+I149</f>
        <v>1802</v>
      </c>
      <c r="M149" s="4" t="n">
        <f aca="false">J142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547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09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890</v>
      </c>
      <c r="K152" s="5" t="n">
        <v>16.5260821309656</v>
      </c>
      <c r="L152" s="4" t="n">
        <f aca="false">I151+I152</f>
        <v>3104</v>
      </c>
      <c r="M152" s="4" t="n">
        <f aca="false">J151+J152</f>
        <v>69780</v>
      </c>
      <c r="N152" s="5" t="n">
        <f aca="false">M152/L152</f>
        <v>22.4806701030928</v>
      </c>
    </row>
    <row r="153" customFormat="false" ht="13.5" hidden="false" customHeight="false" outlineLevel="0" collapsed="false">
      <c r="A153" s="2" t="n">
        <v>1714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20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890</v>
      </c>
      <c r="K154" s="5" t="n">
        <v>16.5260821309656</v>
      </c>
      <c r="L154" s="4" t="n">
        <f aca="false">I151+I154</f>
        <v>3104</v>
      </c>
      <c r="M154" s="4" t="n">
        <f aca="false">J151+J154</f>
        <v>69780</v>
      </c>
      <c r="N154" s="5" t="n">
        <f aca="false">M154/L154</f>
        <v>22.4806701030928</v>
      </c>
    </row>
    <row r="155" customFormat="false" ht="13.5" hidden="false" customHeight="false" outlineLevel="0" collapsed="false">
      <c r="A155" s="2" t="n">
        <v>1727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1+I155</f>
        <v>3104</v>
      </c>
      <c r="M155" s="4" t="n">
        <f aca="false">J151+J155</f>
        <v>69280</v>
      </c>
      <c r="N155" s="5" t="n">
        <f aca="false">M155/L155</f>
        <v>22.319587628866</v>
      </c>
    </row>
    <row r="156" customFormat="false" ht="13.5" hidden="false" customHeight="false" outlineLevel="0" collapsed="false">
      <c r="A156" s="2" t="n">
        <v>1734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1+I156</f>
        <v>3104</v>
      </c>
      <c r="M156" s="4" t="n">
        <f aca="false">J151+J156</f>
        <v>71580</v>
      </c>
      <c r="N156" s="5" t="n">
        <f aca="false">M156/L156</f>
        <v>23.0605670103093</v>
      </c>
    </row>
    <row r="157" customFormat="false" ht="13.5" hidden="false" customHeight="false" outlineLevel="0" collapsed="false">
      <c r="A157" s="2" t="n">
        <v>1741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1+I157</f>
        <v>3104</v>
      </c>
      <c r="M157" s="4" t="n">
        <f aca="false">J151+J157</f>
        <v>69780</v>
      </c>
      <c r="N157" s="5" t="n">
        <f aca="false">M157/L157</f>
        <v>22.4806701030928</v>
      </c>
    </row>
    <row r="158" customFormat="false" ht="13.5" hidden="false" customHeight="false" outlineLevel="0" collapsed="false">
      <c r="A158" s="2" t="n">
        <v>1748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1+I158</f>
        <v>3104</v>
      </c>
      <c r="M158" s="4" t="n">
        <f aca="false">J151+J158</f>
        <v>69780</v>
      </c>
      <c r="N158" s="5" t="n">
        <f aca="false">M158/L158</f>
        <v>22.480670103092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553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4890</v>
      </c>
      <c r="K160" s="24" t="n">
        <v>16.5260821309656</v>
      </c>
      <c r="L160" s="23"/>
      <c r="M160" s="23"/>
      <c r="N160" s="24"/>
    </row>
    <row r="161" customFormat="false" ht="13.5" hidden="false" customHeight="false" outlineLevel="0" collapsed="false">
      <c r="A161" s="2" t="n">
        <v>1720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60+I161</f>
        <v>1802</v>
      </c>
      <c r="M161" s="4" t="n">
        <f aca="false">J160+J161</f>
        <v>29780</v>
      </c>
      <c r="N161" s="5" t="n">
        <f aca="false">M161/L161</f>
        <v>16.5260821309656</v>
      </c>
    </row>
    <row r="162" customFormat="false" ht="13.5" hidden="false" customHeight="false" outlineLevel="0" collapsed="false">
      <c r="A162" s="2" t="n">
        <v>172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390</v>
      </c>
      <c r="K162" s="5" t="n">
        <v>15.9711431742508</v>
      </c>
      <c r="L162" s="4" t="n">
        <f aca="false">I160+I162</f>
        <v>1802</v>
      </c>
      <c r="M162" s="4" t="n">
        <f aca="false">J160+J162</f>
        <v>29280</v>
      </c>
      <c r="N162" s="5" t="n">
        <f aca="false">M162/L162</f>
        <v>16.2486126526082</v>
      </c>
    </row>
    <row r="163" customFormat="false" ht="13.5" hidden="false" customHeight="false" outlineLevel="0" collapsed="false">
      <c r="A163" s="2" t="n">
        <v>173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60+I163</f>
        <v>1802</v>
      </c>
      <c r="M163" s="4" t="n">
        <f aca="false">J160+J163</f>
        <v>31580</v>
      </c>
      <c r="N163" s="5" t="n">
        <f aca="false">M163/L163</f>
        <v>17.5249722530522</v>
      </c>
    </row>
    <row r="164" customFormat="false" ht="13.5" hidden="false" customHeight="false" outlineLevel="0" collapsed="false">
      <c r="A164" s="2" t="n">
        <v>1741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890</v>
      </c>
      <c r="K164" s="5" t="n">
        <v>16.5260821309656</v>
      </c>
      <c r="L164" s="4" t="n">
        <f aca="false">I160+I164</f>
        <v>1802</v>
      </c>
      <c r="M164" s="4" t="n">
        <f aca="false">J160+J164</f>
        <v>29780</v>
      </c>
      <c r="N164" s="5" t="n">
        <f aca="false">M164/L164</f>
        <v>16.5260821309656</v>
      </c>
    </row>
    <row r="165" customFormat="false" ht="13.5" hidden="false" customHeight="false" outlineLevel="0" collapsed="false">
      <c r="A165" s="2" t="n">
        <v>1748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0+I165</f>
        <v>1802</v>
      </c>
      <c r="M165" s="4" t="n">
        <f aca="false">J160+J165</f>
        <v>29780</v>
      </c>
      <c r="N165" s="5" t="n">
        <f aca="false">M165/L165</f>
        <v>16.5260821309656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558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20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890</v>
      </c>
      <c r="K168" s="5" t="n">
        <v>16.5260821309656</v>
      </c>
      <c r="L168" s="4" t="n">
        <f aca="false">I167+I168</f>
        <v>3104</v>
      </c>
      <c r="M168" s="4" t="n">
        <f aca="false">J167+J168</f>
        <v>69780</v>
      </c>
      <c r="N168" s="5" t="n">
        <f aca="false">M168/L168</f>
        <v>22.4806701030928</v>
      </c>
    </row>
    <row r="169" customFormat="false" ht="13.5" hidden="false" customHeight="false" outlineLevel="0" collapsed="false">
      <c r="A169" s="2" t="n">
        <v>1727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390</v>
      </c>
      <c r="K169" s="5" t="n">
        <v>15.9711431742508</v>
      </c>
      <c r="L169" s="4" t="n">
        <f aca="false">I167+I169</f>
        <v>3104</v>
      </c>
      <c r="M169" s="4" t="n">
        <f aca="false">J167+J169</f>
        <v>69280</v>
      </c>
      <c r="N169" s="5" t="n">
        <f aca="false">M169/L169</f>
        <v>22.319587628866</v>
      </c>
    </row>
    <row r="170" customFormat="false" ht="13.5" hidden="false" customHeight="false" outlineLevel="0" collapsed="false">
      <c r="A170" s="2" t="n">
        <v>1734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6690</v>
      </c>
      <c r="K170" s="5" t="n">
        <v>18.5238623751387</v>
      </c>
      <c r="L170" s="4" t="n">
        <f aca="false">I167+I170</f>
        <v>3104</v>
      </c>
      <c r="M170" s="4" t="n">
        <f aca="false">J167+J170</f>
        <v>71580</v>
      </c>
      <c r="N170" s="5" t="n">
        <f aca="false">M170/L170</f>
        <v>23.0605670103093</v>
      </c>
    </row>
    <row r="171" customFormat="false" ht="13.5" hidden="false" customHeight="false" outlineLevel="0" collapsed="false">
      <c r="A171" s="2" t="n">
        <v>1741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7+I171</f>
        <v>3104</v>
      </c>
      <c r="M171" s="4" t="n">
        <f aca="false">J167+J171</f>
        <v>69780</v>
      </c>
      <c r="N171" s="5" t="n">
        <f aca="false">M171/L171</f>
        <v>22.4806701030928</v>
      </c>
    </row>
    <row r="172" customFormat="false" ht="13.5" hidden="false" customHeight="false" outlineLevel="0" collapsed="false">
      <c r="A172" s="2" t="n">
        <v>1748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890</v>
      </c>
      <c r="K172" s="5" t="n">
        <v>16.5260821309656</v>
      </c>
      <c r="L172" s="4" t="n">
        <f aca="false">I167+I172</f>
        <v>3104</v>
      </c>
      <c r="M172" s="4" t="n">
        <f aca="false">J167+J172</f>
        <v>69780</v>
      </c>
      <c r="N172" s="5" t="n">
        <f aca="false">M172/L172</f>
        <v>22.480670103092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564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183</v>
      </c>
      <c r="I174" s="23" t="n">
        <v>901</v>
      </c>
      <c r="J174" s="23" t="n">
        <v>20690</v>
      </c>
      <c r="K174" s="24" t="n">
        <v>22.9633740288568</v>
      </c>
      <c r="L174" s="23"/>
      <c r="M174" s="23"/>
      <c r="N174" s="24"/>
    </row>
    <row r="175" customFormat="false" ht="13.5" hidden="false" customHeight="false" outlineLevel="0" collapsed="false">
      <c r="A175" s="2" t="n">
        <v>1727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390</v>
      </c>
      <c r="K175" s="5" t="n">
        <v>15.9711431742508</v>
      </c>
      <c r="L175" s="4" t="n">
        <f aca="false">I174+I175</f>
        <v>1802</v>
      </c>
      <c r="M175" s="4" t="n">
        <f aca="false">J174+J175</f>
        <v>35080</v>
      </c>
      <c r="N175" s="5" t="n">
        <f aca="false">M175/L175</f>
        <v>19.4672586015538</v>
      </c>
    </row>
    <row r="176" customFormat="false" ht="13.5" hidden="false" customHeight="false" outlineLevel="0" collapsed="false">
      <c r="A176" s="2" t="n">
        <v>1734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4+I176</f>
        <v>1802</v>
      </c>
      <c r="M176" s="4" t="n">
        <f aca="false">J174+J176</f>
        <v>37380</v>
      </c>
      <c r="N176" s="5" t="n">
        <f aca="false">M176/L176</f>
        <v>20.7436182019978</v>
      </c>
    </row>
    <row r="177" customFormat="false" ht="13.5" hidden="false" customHeight="false" outlineLevel="0" collapsed="false">
      <c r="A177" s="2" t="n">
        <v>1741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890</v>
      </c>
      <c r="K177" s="5" t="n">
        <v>16.5260821309656</v>
      </c>
      <c r="L177" s="4" t="n">
        <f aca="false">I174+I177</f>
        <v>1802</v>
      </c>
      <c r="M177" s="4" t="n">
        <f aca="false">J174+J177</f>
        <v>35580</v>
      </c>
      <c r="N177" s="5" t="n">
        <f aca="false">M177/L177</f>
        <v>19.7447280799112</v>
      </c>
    </row>
    <row r="178" customFormat="false" ht="13.5" hidden="false" customHeight="false" outlineLevel="0" collapsed="false">
      <c r="A178" s="2" t="n">
        <v>1748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890</v>
      </c>
      <c r="K178" s="5" t="n">
        <v>16.5260821309656</v>
      </c>
      <c r="L178" s="4" t="n">
        <f aca="false">I174+I178</f>
        <v>1802</v>
      </c>
      <c r="M178" s="4" t="n">
        <f aca="false">J174+J178</f>
        <v>35580</v>
      </c>
      <c r="N178" s="5" t="n">
        <f aca="false">M178/L178</f>
        <v>19.7447280799112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566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27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390</v>
      </c>
      <c r="K181" s="5" t="n">
        <v>15.9711431742508</v>
      </c>
      <c r="L181" s="4" t="n">
        <f aca="false">I180+I181</f>
        <v>3104</v>
      </c>
      <c r="M181" s="4" t="n">
        <f aca="false">J180+J181</f>
        <v>69280</v>
      </c>
      <c r="N181" s="5" t="n">
        <f aca="false">M181/L181</f>
        <v>22.319587628866</v>
      </c>
    </row>
    <row r="182" customFormat="false" ht="13.5" hidden="false" customHeight="false" outlineLevel="0" collapsed="false">
      <c r="A182" s="2" t="n">
        <v>1734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6690</v>
      </c>
      <c r="K182" s="5" t="n">
        <v>18.5238623751387</v>
      </c>
      <c r="L182" s="4" t="n">
        <f aca="false">I180+I182</f>
        <v>3104</v>
      </c>
      <c r="M182" s="4" t="n">
        <f aca="false">J180+J182</f>
        <v>71580</v>
      </c>
      <c r="N182" s="5" t="n">
        <f aca="false">M182/L182</f>
        <v>23.0605670103093</v>
      </c>
    </row>
    <row r="183" customFormat="false" ht="13.5" hidden="false" customHeight="false" outlineLevel="0" collapsed="false">
      <c r="A183" s="2" t="n">
        <v>1741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890</v>
      </c>
      <c r="K183" s="5" t="n">
        <v>16.5260821309656</v>
      </c>
      <c r="L183" s="4" t="n">
        <f aca="false">I180+I183</f>
        <v>3104</v>
      </c>
      <c r="M183" s="4" t="n">
        <f aca="false">J180+J183</f>
        <v>69780</v>
      </c>
      <c r="N183" s="5" t="n">
        <f aca="false">M183/L183</f>
        <v>22.4806701030928</v>
      </c>
    </row>
    <row r="184" customFormat="false" ht="13.5" hidden="false" customHeight="false" outlineLevel="0" collapsed="false">
      <c r="A184" s="2" t="n">
        <v>1748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890</v>
      </c>
      <c r="K184" s="5" t="n">
        <v>16.5260821309656</v>
      </c>
      <c r="L184" s="4" t="n">
        <f aca="false">I180+I184</f>
        <v>3104</v>
      </c>
      <c r="M184" s="4" t="n">
        <f aca="false">J180+J184</f>
        <v>69780</v>
      </c>
      <c r="N184" s="5" t="n">
        <f aca="false">M184/L184</f>
        <v>22.480670103092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572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4890</v>
      </c>
      <c r="K186" s="24" t="n">
        <v>16.5260821309656</v>
      </c>
      <c r="L186" s="23"/>
      <c r="M186" s="23"/>
      <c r="N186" s="24"/>
    </row>
    <row r="187" customFormat="false" ht="13.5" hidden="false" customHeight="false" outlineLevel="0" collapsed="false">
      <c r="A187" s="2" t="n">
        <v>1741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890</v>
      </c>
      <c r="K187" s="5" t="n">
        <v>16.5260821309656</v>
      </c>
      <c r="L187" s="4" t="n">
        <f aca="false">I186+I187</f>
        <v>1802</v>
      </c>
      <c r="M187" s="4" t="n">
        <f aca="false">J186+J187</f>
        <v>29780</v>
      </c>
      <c r="N187" s="5" t="n">
        <f aca="false">M187/L187</f>
        <v>16.5260821309656</v>
      </c>
    </row>
    <row r="188" customFormat="false" ht="13.5" hidden="false" customHeight="false" outlineLevel="0" collapsed="false">
      <c r="A188" s="2" t="n">
        <v>1748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890</v>
      </c>
      <c r="K188" s="5" t="n">
        <v>16.5260821309656</v>
      </c>
      <c r="L188" s="4" t="n">
        <f aca="false">I186+I188</f>
        <v>1802</v>
      </c>
      <c r="M188" s="4" t="n">
        <f aca="false">J186+J188</f>
        <v>29780</v>
      </c>
      <c r="N188" s="5" t="n">
        <f aca="false">M188/L188</f>
        <v>16.5260821309656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579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4890</v>
      </c>
      <c r="K190" s="24" t="n">
        <v>16.5260821309656</v>
      </c>
      <c r="L190" s="23"/>
      <c r="M190" s="23"/>
      <c r="N190" s="24"/>
    </row>
    <row r="191" customFormat="false" ht="13.5" hidden="false" customHeight="false" outlineLevel="0" collapsed="false">
      <c r="A191" s="2" t="n">
        <v>1748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890</v>
      </c>
      <c r="K191" s="5" t="n">
        <v>16.5260821309656</v>
      </c>
      <c r="L191" s="4" t="n">
        <f aca="false">I190+I191</f>
        <v>1802</v>
      </c>
      <c r="M191" s="4" t="n">
        <f aca="false">J190+J191</f>
        <v>29780</v>
      </c>
      <c r="N191" s="5" t="n">
        <f aca="false">M191/L191</f>
        <v>16.5260821309656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586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4890</v>
      </c>
      <c r="K193" s="24" t="n">
        <v>16.5260821309656</v>
      </c>
      <c r="L193" s="23"/>
      <c r="M193" s="23"/>
      <c r="N193" s="24"/>
    </row>
    <row r="194" customFormat="false" ht="13.5" hidden="false" customHeight="false" outlineLevel="0" collapsed="false">
      <c r="A194" s="2" t="n">
        <v>1748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890</v>
      </c>
      <c r="K194" s="5" t="n">
        <v>16.5260821309656</v>
      </c>
      <c r="L194" s="4" t="n">
        <f aca="false">I193+I194</f>
        <v>1802</v>
      </c>
      <c r="M194" s="4" t="n">
        <f aca="false">J193+J194</f>
        <v>29780</v>
      </c>
      <c r="N194" s="5" t="n">
        <f aca="false">M194/L194</f>
        <v>16.5260821309656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591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180</v>
      </c>
      <c r="I196" s="23" t="n">
        <v>1301</v>
      </c>
      <c r="J196" s="23" t="n">
        <v>32690</v>
      </c>
      <c r="K196" s="24" t="n">
        <v>25.1268255188317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599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3290</v>
      </c>
      <c r="K198" s="24" t="n">
        <v>14.7502774694784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05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3240</v>
      </c>
      <c r="K200" s="24" t="n">
        <v>21.4935064935065</v>
      </c>
      <c r="L200" s="23"/>
      <c r="M200" s="23"/>
      <c r="N200" s="24"/>
    </row>
    <row r="201" customFormat="false" ht="13.5" hidden="false" customHeight="false" outlineLevel="0" collapsed="false">
      <c r="A201" s="2" t="n">
        <v>2102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3840</v>
      </c>
      <c r="K201" s="5" t="n">
        <v>22.4675324675325</v>
      </c>
      <c r="L201" s="4" t="n">
        <f aca="false">I200+I201</f>
        <v>1232</v>
      </c>
      <c r="M201" s="4" t="n">
        <f aca="false">J200+J201</f>
        <v>27080</v>
      </c>
      <c r="N201" s="5" t="n">
        <f aca="false">M201/L201</f>
        <v>21.9805194805195</v>
      </c>
    </row>
    <row r="202" customFormat="false" ht="13.5" hidden="false" customHeight="false" outlineLevel="0" collapsed="false">
      <c r="A202" s="2" t="n">
        <v>2109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4440</v>
      </c>
      <c r="K202" s="5" t="n">
        <v>23.4415584415584</v>
      </c>
      <c r="L202" s="4" t="n">
        <f aca="false">I200+I202</f>
        <v>1232</v>
      </c>
      <c r="M202" s="4" t="n">
        <f aca="false">J200+J202</f>
        <v>27680</v>
      </c>
      <c r="N202" s="5" t="n">
        <f aca="false">M202/L202</f>
        <v>22.4675324675325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12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3240</v>
      </c>
      <c r="K204" s="24" t="n">
        <v>21.4935064935065</v>
      </c>
      <c r="L204" s="23"/>
      <c r="M204" s="23"/>
      <c r="N204" s="24"/>
    </row>
    <row r="205" customFormat="false" ht="13.5" hidden="false" customHeight="false" outlineLevel="0" collapsed="false">
      <c r="A205" s="2" t="n">
        <v>2109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4440</v>
      </c>
      <c r="K205" s="5" t="n">
        <v>23.4415584415584</v>
      </c>
      <c r="L205" s="4" t="n">
        <f aca="false">I204+I205</f>
        <v>1232</v>
      </c>
      <c r="M205" s="4" t="n">
        <f aca="false">J204+J205</f>
        <v>27680</v>
      </c>
      <c r="N205" s="5" t="n">
        <f aca="false">M205/L205</f>
        <v>22.4675324675325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19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3240</v>
      </c>
      <c r="K207" s="24" t="n">
        <v>21.4935064935065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26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4440</v>
      </c>
      <c r="K209" s="24" t="n">
        <v>23.4415584415584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632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36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41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46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51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56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61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66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72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637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36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41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46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51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56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61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66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72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642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56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61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66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72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647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56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61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66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72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652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56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61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66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72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657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56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61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66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72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662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66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72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667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66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72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672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72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677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182</v>
      </c>
      <c r="I266" s="23" t="n">
        <v>493</v>
      </c>
      <c r="J266" s="23" t="n">
        <v>11960</v>
      </c>
      <c r="K266" s="24" t="n">
        <v>24.2596348884381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68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180</v>
      </c>
      <c r="I268" s="23" t="n">
        <v>1043</v>
      </c>
      <c r="J268" s="23" t="n">
        <v>24320</v>
      </c>
      <c r="K268" s="24" t="n">
        <v>23.3173537871524</v>
      </c>
      <c r="L268" s="23"/>
      <c r="M268" s="23"/>
      <c r="N268" s="24"/>
    </row>
    <row r="269" customFormat="false" ht="13.5" hidden="false" customHeight="false" outlineLevel="0" collapsed="false">
      <c r="A269" s="2" t="n">
        <v>4078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4320</v>
      </c>
      <c r="K269" s="5" t="n">
        <v>23.3173537871524</v>
      </c>
      <c r="L269" s="4" t="n">
        <f aca="false">I268+I269</f>
        <v>2086</v>
      </c>
      <c r="M269" s="4" t="n">
        <f aca="false">J268+J269</f>
        <v>48640</v>
      </c>
      <c r="N269" s="5" t="n">
        <f aca="false">M269/L269</f>
        <v>23.3173537871524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68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180</v>
      </c>
      <c r="I271" s="23" t="n">
        <v>1043</v>
      </c>
      <c r="J271" s="23" t="n">
        <v>24320</v>
      </c>
      <c r="K271" s="24" t="n">
        <v>23.3173537871524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0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0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0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3090</v>
      </c>
      <c r="K275" s="5" t="n">
        <v>14.5283018867925</v>
      </c>
    </row>
    <row r="276" customFormat="false" ht="13.5" hidden="false" customHeight="false" outlineLevel="0" collapsed="false">
      <c r="A276" s="2" t="n">
        <v>351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351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1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1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2690</v>
      </c>
      <c r="K279" s="5" t="n">
        <v>25.1831298557159</v>
      </c>
    </row>
    <row r="280" customFormat="false" ht="13.5" hidden="false" customHeight="false" outlineLevel="0" collapsed="false">
      <c r="A280" s="2" t="n">
        <v>3514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15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16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17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18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19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20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521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522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23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24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2690</v>
      </c>
      <c r="K290" s="5" t="n">
        <v>25.1831298557159</v>
      </c>
    </row>
    <row r="291" customFormat="false" ht="13.5" hidden="false" customHeight="false" outlineLevel="0" collapsed="false">
      <c r="A291" s="2" t="n">
        <v>3525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26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27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28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29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530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531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6190</v>
      </c>
      <c r="K297" s="5" t="n">
        <v>17.968923418424</v>
      </c>
    </row>
    <row r="298" customFormat="false" ht="13.5" hidden="false" customHeight="false" outlineLevel="0" collapsed="false">
      <c r="A298" s="2" t="n">
        <v>3532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7190</v>
      </c>
      <c r="K298" s="5" t="n">
        <v>19.0788013318535</v>
      </c>
    </row>
    <row r="299" customFormat="false" ht="13.5" hidden="false" customHeight="false" outlineLevel="0" collapsed="false">
      <c r="A299" s="2" t="n">
        <v>3533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7290</v>
      </c>
      <c r="K299" s="5" t="n">
        <v>19.1897891231964</v>
      </c>
    </row>
    <row r="300" customFormat="false" ht="13.5" hidden="false" customHeight="false" outlineLevel="0" collapsed="false">
      <c r="A300" s="2" t="n">
        <v>3534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9190</v>
      </c>
      <c r="K300" s="5" t="n">
        <v>21.2985571587125</v>
      </c>
    </row>
    <row r="301" customFormat="false" ht="13.5" hidden="false" customHeight="false" outlineLevel="0" collapsed="false">
      <c r="A301" s="2" t="n">
        <v>3535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2690</v>
      </c>
      <c r="K301" s="5" t="n">
        <v>25.1831298557159</v>
      </c>
    </row>
    <row r="302" customFormat="false" ht="13.5" hidden="false" customHeight="false" outlineLevel="0" collapsed="false">
      <c r="A302" s="2" t="n">
        <v>3536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37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538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539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540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541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542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4890</v>
      </c>
      <c r="K308" s="5" t="n">
        <v>16.5260821309656</v>
      </c>
    </row>
    <row r="309" customFormat="false" ht="13.5" hidden="false" customHeight="false" outlineLevel="0" collapsed="false">
      <c r="A309" s="2" t="n">
        <v>3543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5890</v>
      </c>
      <c r="K309" s="5" t="n">
        <v>17.6359600443951</v>
      </c>
    </row>
    <row r="310" customFormat="false" ht="13.5" hidden="false" customHeight="false" outlineLevel="0" collapsed="false">
      <c r="A310" s="2" t="n">
        <v>3544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7690</v>
      </c>
      <c r="K310" s="5" t="n">
        <v>19.6337402885683</v>
      </c>
    </row>
    <row r="311" customFormat="false" ht="13.5" hidden="false" customHeight="false" outlineLevel="0" collapsed="false">
      <c r="A311" s="2" t="n">
        <v>3545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9190</v>
      </c>
      <c r="K311" s="5" t="n">
        <v>21.2985571587125</v>
      </c>
    </row>
    <row r="312" customFormat="false" ht="13.5" hidden="false" customHeight="false" outlineLevel="0" collapsed="false">
      <c r="A312" s="2" t="n">
        <v>3546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547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548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549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550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551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52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53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554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555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7690</v>
      </c>
      <c r="K321" s="5" t="n">
        <v>19.6337402885683</v>
      </c>
    </row>
    <row r="322" customFormat="false" ht="13.5" hidden="false" customHeight="false" outlineLevel="0" collapsed="false">
      <c r="A322" s="2" t="n">
        <v>3556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9190</v>
      </c>
      <c r="K322" s="5" t="n">
        <v>21.2985571587125</v>
      </c>
    </row>
    <row r="323" customFormat="false" ht="13.5" hidden="false" customHeight="false" outlineLevel="0" collapsed="false">
      <c r="A323" s="2" t="n">
        <v>3557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5090</v>
      </c>
      <c r="K323" s="5" t="n">
        <v>27.8468368479467</v>
      </c>
    </row>
    <row r="324" customFormat="false" ht="13.5" hidden="false" customHeight="false" outlineLevel="0" collapsed="false">
      <c r="A324" s="2" t="n">
        <v>3558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59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60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561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562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563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564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183</v>
      </c>
      <c r="I330" s="4" t="n">
        <v>901</v>
      </c>
      <c r="J330" s="4" t="n">
        <v>20690</v>
      </c>
      <c r="K330" s="5" t="n">
        <v>22.9633740288568</v>
      </c>
    </row>
    <row r="331" customFormat="false" ht="13.5" hidden="false" customHeight="false" outlineLevel="0" collapsed="false">
      <c r="A331" s="2" t="n">
        <v>3565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4</v>
      </c>
      <c r="I331" s="4" t="n">
        <v>901</v>
      </c>
      <c r="J331" s="4" t="n">
        <v>23890</v>
      </c>
      <c r="K331" s="5" t="n">
        <v>26.5149833518313</v>
      </c>
    </row>
    <row r="332" customFormat="false" ht="13.5" hidden="false" customHeight="false" outlineLevel="0" collapsed="false">
      <c r="A332" s="2" t="n">
        <v>3566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567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8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568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9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569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90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570</v>
      </c>
      <c r="B336" s="16" t="s">
        <v>23</v>
      </c>
      <c r="C336" s="16" t="s">
        <v>24</v>
      </c>
      <c r="D336" s="3" t="n">
        <v>0.618055555555556</v>
      </c>
      <c r="E336" s="3" t="n">
        <v>0.684027777777778</v>
      </c>
      <c r="G336" s="1" t="s">
        <v>195</v>
      </c>
      <c r="H336" s="16" t="s">
        <v>180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571</v>
      </c>
      <c r="B337" s="16" t="s">
        <v>23</v>
      </c>
      <c r="C337" s="16" t="s">
        <v>24</v>
      </c>
      <c r="D337" s="3" t="n">
        <v>0.618055555555556</v>
      </c>
      <c r="E337" s="3" t="n">
        <v>0.684027777777778</v>
      </c>
      <c r="G337" s="1" t="s">
        <v>195</v>
      </c>
      <c r="H337" s="16" t="s">
        <v>181</v>
      </c>
      <c r="I337" s="4" t="n">
        <v>1301</v>
      </c>
      <c r="J337" s="4" t="n">
        <v>33690</v>
      </c>
      <c r="K337" s="5" t="n">
        <v>25.8954650269024</v>
      </c>
    </row>
    <row r="338" customFormat="false" ht="13.5" hidden="false" customHeight="false" outlineLevel="0" collapsed="false">
      <c r="A338" s="2" t="n">
        <v>3572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26</v>
      </c>
      <c r="I338" s="4" t="n">
        <v>901</v>
      </c>
      <c r="J338" s="4" t="n">
        <v>14890</v>
      </c>
      <c r="K338" s="5" t="n">
        <v>16.5260821309656</v>
      </c>
    </row>
    <row r="339" customFormat="false" ht="13.5" hidden="false" customHeight="false" outlineLevel="0" collapsed="false">
      <c r="A339" s="2" t="n">
        <v>3573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91</v>
      </c>
      <c r="I339" s="4" t="n">
        <v>901</v>
      </c>
      <c r="J339" s="4" t="n">
        <v>15890</v>
      </c>
      <c r="K339" s="5" t="n">
        <v>17.6359600443951</v>
      </c>
    </row>
    <row r="340" customFormat="false" ht="13.5" hidden="false" customHeight="false" outlineLevel="0" collapsed="false">
      <c r="A340" s="2" t="n">
        <v>3574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2</v>
      </c>
      <c r="I340" s="4" t="n">
        <v>901</v>
      </c>
      <c r="J340" s="4" t="n">
        <v>20290</v>
      </c>
      <c r="K340" s="5" t="n">
        <v>22.519422863485</v>
      </c>
    </row>
    <row r="341" customFormat="false" ht="13.5" hidden="false" customHeight="false" outlineLevel="0" collapsed="false">
      <c r="A341" s="2" t="n">
        <v>3575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183</v>
      </c>
      <c r="I341" s="4" t="n">
        <v>901</v>
      </c>
      <c r="J341" s="4" t="n">
        <v>22290</v>
      </c>
      <c r="K341" s="5" t="n">
        <v>24.7391786903441</v>
      </c>
    </row>
    <row r="342" customFormat="false" ht="13.5" hidden="false" customHeight="false" outlineLevel="0" collapsed="false">
      <c r="A342" s="2" t="n">
        <v>3576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4</v>
      </c>
      <c r="I342" s="4" t="n">
        <v>901</v>
      </c>
      <c r="J342" s="4" t="n">
        <v>22390</v>
      </c>
      <c r="K342" s="5" t="n">
        <v>24.850166481687</v>
      </c>
    </row>
    <row r="343" customFormat="false" ht="13.5" hidden="false" customHeight="false" outlineLevel="0" collapsed="false">
      <c r="A343" s="2" t="n">
        <v>3577</v>
      </c>
      <c r="B343" s="16" t="s">
        <v>23</v>
      </c>
      <c r="C343" s="16" t="s">
        <v>24</v>
      </c>
      <c r="D343" s="3" t="n">
        <v>0.659722222222222</v>
      </c>
      <c r="E343" s="3" t="n">
        <v>0.729166666666667</v>
      </c>
      <c r="G343" s="1" t="s">
        <v>196</v>
      </c>
      <c r="H343" s="16" t="s">
        <v>180</v>
      </c>
      <c r="I343" s="4" t="n">
        <v>1301</v>
      </c>
      <c r="J343" s="4" t="n">
        <v>32690</v>
      </c>
      <c r="K343" s="5" t="n">
        <v>25.1268255188317</v>
      </c>
    </row>
    <row r="344" customFormat="false" ht="13.5" hidden="false" customHeight="false" outlineLevel="0" collapsed="false">
      <c r="A344" s="2" t="n">
        <v>3578</v>
      </c>
      <c r="B344" s="16" t="s">
        <v>23</v>
      </c>
      <c r="C344" s="16" t="s">
        <v>24</v>
      </c>
      <c r="D344" s="3" t="n">
        <v>0.659722222222222</v>
      </c>
      <c r="E344" s="3" t="n">
        <v>0.729166666666667</v>
      </c>
      <c r="G344" s="1" t="s">
        <v>196</v>
      </c>
      <c r="H344" s="16" t="s">
        <v>181</v>
      </c>
      <c r="I344" s="4" t="n">
        <v>1301</v>
      </c>
      <c r="J344" s="4" t="n">
        <v>34690</v>
      </c>
      <c r="K344" s="5" t="n">
        <v>26.6641045349731</v>
      </c>
    </row>
    <row r="345" customFormat="false" ht="13.5" hidden="false" customHeight="false" outlineLevel="0" collapsed="false">
      <c r="A345" s="2" t="n">
        <v>3579</v>
      </c>
      <c r="B345" s="16" t="s">
        <v>23</v>
      </c>
      <c r="C345" s="16" t="s">
        <v>24</v>
      </c>
      <c r="D345" s="3" t="n">
        <v>0.659722222222222</v>
      </c>
      <c r="E345" s="3" t="n">
        <v>0.729166666666667</v>
      </c>
      <c r="G345" s="1" t="s">
        <v>196</v>
      </c>
      <c r="H345" s="16" t="s">
        <v>26</v>
      </c>
      <c r="I345" s="4" t="n">
        <v>901</v>
      </c>
      <c r="J345" s="4" t="n">
        <v>14890</v>
      </c>
      <c r="K345" s="5" t="n">
        <v>16.5260821309656</v>
      </c>
    </row>
    <row r="346" customFormat="false" ht="13.5" hidden="false" customHeight="false" outlineLevel="0" collapsed="false">
      <c r="A346" s="2" t="n">
        <v>3580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91</v>
      </c>
      <c r="I346" s="4" t="n">
        <v>901</v>
      </c>
      <c r="J346" s="4" t="n">
        <v>15890</v>
      </c>
      <c r="K346" s="5" t="n">
        <v>17.6359600443951</v>
      </c>
    </row>
    <row r="347" customFormat="false" ht="13.5" hidden="false" customHeight="false" outlineLevel="0" collapsed="false">
      <c r="A347" s="2" t="n">
        <v>3581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2</v>
      </c>
      <c r="I347" s="4" t="n">
        <v>901</v>
      </c>
      <c r="J347" s="4" t="n">
        <v>24890</v>
      </c>
      <c r="K347" s="5" t="n">
        <v>27.6248612652608</v>
      </c>
    </row>
    <row r="348" customFormat="false" ht="13.5" hidden="false" customHeight="false" outlineLevel="0" collapsed="false">
      <c r="A348" s="2" t="n">
        <v>3582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183</v>
      </c>
      <c r="I348" s="4" t="n">
        <v>901</v>
      </c>
      <c r="J348" s="4" t="n">
        <v>26090</v>
      </c>
      <c r="K348" s="5" t="n">
        <v>28.9567147613762</v>
      </c>
    </row>
    <row r="349" customFormat="false" ht="13.5" hidden="false" customHeight="false" outlineLevel="0" collapsed="false">
      <c r="A349" s="2" t="n">
        <v>3583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184</v>
      </c>
      <c r="I349" s="4" t="n">
        <v>901</v>
      </c>
      <c r="J349" s="4" t="n">
        <v>31590</v>
      </c>
      <c r="K349" s="5" t="n">
        <v>35.0610432852386</v>
      </c>
    </row>
    <row r="350" customFormat="false" ht="13.5" hidden="false" customHeight="false" outlineLevel="0" collapsed="false">
      <c r="A350" s="2" t="n">
        <v>3584</v>
      </c>
      <c r="B350" s="16" t="s">
        <v>23</v>
      </c>
      <c r="C350" s="16" t="s">
        <v>24</v>
      </c>
      <c r="D350" s="3" t="n">
        <v>0.694444444444445</v>
      </c>
      <c r="E350" s="3" t="n">
        <v>0.760416666666667</v>
      </c>
      <c r="G350" s="1" t="s">
        <v>197</v>
      </c>
      <c r="H350" s="16" t="s">
        <v>180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585</v>
      </c>
      <c r="B351" s="16" t="s">
        <v>23</v>
      </c>
      <c r="C351" s="16" t="s">
        <v>24</v>
      </c>
      <c r="D351" s="3" t="n">
        <v>0.694444444444445</v>
      </c>
      <c r="E351" s="3" t="n">
        <v>0.760416666666667</v>
      </c>
      <c r="G351" s="1" t="s">
        <v>197</v>
      </c>
      <c r="H351" s="16" t="s">
        <v>181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586</v>
      </c>
      <c r="B352" s="16" t="s">
        <v>23</v>
      </c>
      <c r="C352" s="16" t="s">
        <v>24</v>
      </c>
      <c r="D352" s="3" t="n">
        <v>0.694444444444445</v>
      </c>
      <c r="E352" s="3" t="n">
        <v>0.760416666666667</v>
      </c>
      <c r="G352" s="1" t="s">
        <v>197</v>
      </c>
      <c r="H352" s="16" t="s">
        <v>26</v>
      </c>
      <c r="I352" s="4" t="n">
        <v>901</v>
      </c>
      <c r="J352" s="4" t="n">
        <v>14890</v>
      </c>
      <c r="K352" s="5" t="n">
        <v>16.5260821309656</v>
      </c>
    </row>
    <row r="353" customFormat="false" ht="13.5" hidden="false" customHeight="false" outlineLevel="0" collapsed="false">
      <c r="A353" s="2" t="n">
        <v>3587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91</v>
      </c>
      <c r="I353" s="4" t="n">
        <v>901</v>
      </c>
      <c r="J353" s="4" t="n">
        <v>15890</v>
      </c>
      <c r="K353" s="5" t="n">
        <v>17.6359600443951</v>
      </c>
    </row>
    <row r="354" customFormat="false" ht="13.5" hidden="false" customHeight="false" outlineLevel="0" collapsed="false">
      <c r="A354" s="2" t="n">
        <v>3588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2</v>
      </c>
      <c r="I354" s="4" t="n">
        <v>901</v>
      </c>
      <c r="J354" s="4" t="n">
        <v>24890</v>
      </c>
      <c r="K354" s="5" t="n">
        <v>27.6248612652608</v>
      </c>
    </row>
    <row r="355" customFormat="false" ht="13.5" hidden="false" customHeight="false" outlineLevel="0" collapsed="false">
      <c r="A355" s="2" t="n">
        <v>3589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183</v>
      </c>
      <c r="I355" s="4" t="n">
        <v>901</v>
      </c>
      <c r="J355" s="4" t="n">
        <v>26090</v>
      </c>
      <c r="K355" s="5" t="n">
        <v>28.9567147613762</v>
      </c>
    </row>
    <row r="356" customFormat="false" ht="13.5" hidden="false" customHeight="false" outlineLevel="0" collapsed="false">
      <c r="A356" s="2" t="n">
        <v>3590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184</v>
      </c>
      <c r="I356" s="4" t="n">
        <v>901</v>
      </c>
      <c r="J356" s="4" t="n">
        <v>31590</v>
      </c>
      <c r="K356" s="5" t="n">
        <v>35.0610432852386</v>
      </c>
    </row>
    <row r="357" customFormat="false" ht="13.5" hidden="false" customHeight="false" outlineLevel="0" collapsed="false">
      <c r="A357" s="2" t="n">
        <v>3591</v>
      </c>
      <c r="B357" s="16" t="s">
        <v>23</v>
      </c>
      <c r="C357" s="16" t="s">
        <v>24</v>
      </c>
      <c r="D357" s="3" t="n">
        <v>0.809027777777778</v>
      </c>
      <c r="E357" s="3" t="n">
        <v>0.875</v>
      </c>
      <c r="G357" s="1" t="s">
        <v>198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3592</v>
      </c>
      <c r="B358" s="16" t="s">
        <v>23</v>
      </c>
      <c r="C358" s="16" t="s">
        <v>24</v>
      </c>
      <c r="D358" s="3" t="n">
        <v>0.809027777777778</v>
      </c>
      <c r="E358" s="3" t="n">
        <v>0.875</v>
      </c>
      <c r="G358" s="1" t="s">
        <v>198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3593</v>
      </c>
      <c r="B359" s="16" t="s">
        <v>23</v>
      </c>
      <c r="C359" s="16" t="s">
        <v>24</v>
      </c>
      <c r="D359" s="3" t="n">
        <v>0.809027777777778</v>
      </c>
      <c r="E359" s="3" t="n">
        <v>0.875</v>
      </c>
      <c r="G359" s="1" t="s">
        <v>198</v>
      </c>
      <c r="H359" s="16" t="s">
        <v>26</v>
      </c>
      <c r="I359" s="4" t="n">
        <v>901</v>
      </c>
      <c r="J359" s="4" t="n">
        <v>23090</v>
      </c>
      <c r="K359" s="5" t="n">
        <v>25.6270810210877</v>
      </c>
    </row>
    <row r="360" customFormat="false" ht="13.5" hidden="false" customHeight="false" outlineLevel="0" collapsed="false">
      <c r="A360" s="2" t="n">
        <v>3594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91</v>
      </c>
      <c r="I360" s="4" t="n">
        <v>901</v>
      </c>
      <c r="J360" s="4" t="n">
        <v>23290</v>
      </c>
      <c r="K360" s="5" t="n">
        <v>25.8490566037736</v>
      </c>
    </row>
    <row r="361" customFormat="false" ht="13.5" hidden="false" customHeight="false" outlineLevel="0" collapsed="false">
      <c r="A361" s="2" t="n">
        <v>3595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2</v>
      </c>
      <c r="I361" s="4" t="n">
        <v>901</v>
      </c>
      <c r="J361" s="4" t="n">
        <v>24890</v>
      </c>
      <c r="K361" s="5" t="n">
        <v>27.6248612652608</v>
      </c>
    </row>
    <row r="362" customFormat="false" ht="13.5" hidden="false" customHeight="false" outlineLevel="0" collapsed="false">
      <c r="A362" s="2" t="n">
        <v>3596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183</v>
      </c>
      <c r="I362" s="4" t="n">
        <v>901</v>
      </c>
      <c r="J362" s="4" t="n">
        <v>26090</v>
      </c>
      <c r="K362" s="5" t="n">
        <v>28.9567147613762</v>
      </c>
    </row>
    <row r="363" customFormat="false" ht="13.5" hidden="false" customHeight="false" outlineLevel="0" collapsed="false">
      <c r="A363" s="2" t="n">
        <v>3597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184</v>
      </c>
      <c r="I363" s="4" t="n">
        <v>901</v>
      </c>
      <c r="J363" s="4" t="n">
        <v>31590</v>
      </c>
      <c r="K363" s="5" t="n">
        <v>35.0610432852386</v>
      </c>
    </row>
    <row r="364" customFormat="false" ht="13.5" hidden="false" customHeight="false" outlineLevel="0" collapsed="false">
      <c r="A364" s="2" t="n">
        <v>3598</v>
      </c>
      <c r="B364" s="16" t="s">
        <v>23</v>
      </c>
      <c r="C364" s="16" t="s">
        <v>24</v>
      </c>
      <c r="D364" s="3" t="n">
        <v>0.864583333333333</v>
      </c>
      <c r="E364" s="3" t="n">
        <v>0.934027777777778</v>
      </c>
      <c r="G364" s="1" t="s">
        <v>199</v>
      </c>
      <c r="H364" s="16" t="s">
        <v>181</v>
      </c>
      <c r="I364" s="4" t="n">
        <v>1301</v>
      </c>
      <c r="J364" s="4" t="n">
        <v>31690</v>
      </c>
      <c r="K364" s="5" t="n">
        <v>24.358186010761</v>
      </c>
    </row>
    <row r="365" customFormat="false" ht="13.5" hidden="false" customHeight="false" outlineLevel="0" collapsed="false">
      <c r="A365" s="2" t="n">
        <v>3599</v>
      </c>
      <c r="B365" s="16" t="s">
        <v>23</v>
      </c>
      <c r="C365" s="16" t="s">
        <v>24</v>
      </c>
      <c r="D365" s="3" t="n">
        <v>0.864583333333333</v>
      </c>
      <c r="E365" s="3" t="n">
        <v>0.934027777777778</v>
      </c>
      <c r="G365" s="1" t="s">
        <v>199</v>
      </c>
      <c r="H365" s="16" t="s">
        <v>91</v>
      </c>
      <c r="I365" s="4" t="n">
        <v>901</v>
      </c>
      <c r="J365" s="4" t="n">
        <v>13290</v>
      </c>
      <c r="K365" s="5" t="n">
        <v>14.7502774694784</v>
      </c>
    </row>
    <row r="366" customFormat="false" ht="13.5" hidden="false" customHeight="false" outlineLevel="0" collapsed="false">
      <c r="A366" s="2" t="n">
        <v>3600</v>
      </c>
      <c r="B366" s="16" t="s">
        <v>23</v>
      </c>
      <c r="C366" s="16" t="s">
        <v>24</v>
      </c>
      <c r="D366" s="3" t="n">
        <v>0.864583333333333</v>
      </c>
      <c r="E366" s="3" t="n">
        <v>0.934027777777778</v>
      </c>
      <c r="G366" s="1" t="s">
        <v>199</v>
      </c>
      <c r="H366" s="16" t="s">
        <v>182</v>
      </c>
      <c r="I366" s="4" t="n">
        <v>901</v>
      </c>
      <c r="J366" s="4" t="n">
        <v>14390</v>
      </c>
      <c r="K366" s="5" t="n">
        <v>15.9711431742508</v>
      </c>
    </row>
    <row r="367" customFormat="false" ht="13.5" hidden="false" customHeight="false" outlineLevel="0" collapsed="false">
      <c r="A367" s="2" t="n">
        <v>3601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3</v>
      </c>
      <c r="I367" s="4" t="n">
        <v>901</v>
      </c>
      <c r="J367" s="4" t="n">
        <v>22190</v>
      </c>
      <c r="K367" s="5" t="n">
        <v>24.6281908990011</v>
      </c>
    </row>
    <row r="368" customFormat="false" ht="13.5" hidden="false" customHeight="false" outlineLevel="0" collapsed="false">
      <c r="A368" s="2" t="n">
        <v>3602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184</v>
      </c>
      <c r="I368" s="4" t="n">
        <v>901</v>
      </c>
      <c r="J368" s="4" t="n">
        <v>23190</v>
      </c>
      <c r="K368" s="5" t="n">
        <v>25.7380688124306</v>
      </c>
    </row>
    <row r="369" customFormat="false" ht="13.5" hidden="false" customHeight="false" outlineLevel="0" collapsed="false">
      <c r="A369" s="2" t="n">
        <v>3603</v>
      </c>
      <c r="B369" s="16" t="s">
        <v>23</v>
      </c>
      <c r="C369" s="16" t="s">
        <v>113</v>
      </c>
      <c r="D369" s="3" t="n">
        <v>0.409722222222222</v>
      </c>
      <c r="E369" s="3" t="n">
        <v>0.461805555555556</v>
      </c>
      <c r="G369" s="1" t="s">
        <v>200</v>
      </c>
      <c r="H369" s="16" t="s">
        <v>180</v>
      </c>
      <c r="I369" s="4" t="n">
        <v>1016</v>
      </c>
      <c r="J369" s="4" t="n">
        <v>26740</v>
      </c>
      <c r="K369" s="5" t="n">
        <v>26.3188976377953</v>
      </c>
    </row>
    <row r="370" customFormat="false" ht="13.5" hidden="false" customHeight="false" outlineLevel="0" collapsed="false">
      <c r="A370" s="2" t="n">
        <v>3604</v>
      </c>
      <c r="B370" s="16" t="s">
        <v>23</v>
      </c>
      <c r="C370" s="16" t="s">
        <v>113</v>
      </c>
      <c r="D370" s="3" t="n">
        <v>0.409722222222222</v>
      </c>
      <c r="E370" s="3" t="n">
        <v>0.461805555555556</v>
      </c>
      <c r="G370" s="1" t="s">
        <v>200</v>
      </c>
      <c r="H370" s="16" t="s">
        <v>181</v>
      </c>
      <c r="I370" s="4" t="n">
        <v>1016</v>
      </c>
      <c r="J370" s="4" t="n">
        <v>33540</v>
      </c>
      <c r="K370" s="5" t="n">
        <v>33.011811023622</v>
      </c>
    </row>
    <row r="371" customFormat="false" ht="13.5" hidden="false" customHeight="false" outlineLevel="0" collapsed="false">
      <c r="A371" s="2" t="n">
        <v>3605</v>
      </c>
      <c r="B371" s="16" t="s">
        <v>23</v>
      </c>
      <c r="C371" s="16" t="s">
        <v>113</v>
      </c>
      <c r="D371" s="3" t="n">
        <v>0.409722222222222</v>
      </c>
      <c r="E371" s="3" t="n">
        <v>0.461805555555556</v>
      </c>
      <c r="G371" s="1" t="s">
        <v>200</v>
      </c>
      <c r="H371" s="16" t="s">
        <v>26</v>
      </c>
      <c r="I371" s="4" t="n">
        <v>616</v>
      </c>
      <c r="J371" s="4" t="n">
        <v>13240</v>
      </c>
      <c r="K371" s="5" t="n">
        <v>21.4935064935065</v>
      </c>
    </row>
    <row r="372" customFormat="false" ht="13.5" hidden="false" customHeight="false" outlineLevel="0" collapsed="false">
      <c r="A372" s="2" t="n">
        <v>3606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91</v>
      </c>
      <c r="I372" s="4" t="n">
        <v>616</v>
      </c>
      <c r="J372" s="4" t="n">
        <v>13740</v>
      </c>
      <c r="K372" s="5" t="n">
        <v>22.3051948051948</v>
      </c>
    </row>
    <row r="373" customFormat="false" ht="13.5" hidden="false" customHeight="false" outlineLevel="0" collapsed="false">
      <c r="A373" s="2" t="n">
        <v>3607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2</v>
      </c>
      <c r="I373" s="4" t="n">
        <v>616</v>
      </c>
      <c r="J373" s="4" t="n">
        <v>15040</v>
      </c>
      <c r="K373" s="5" t="n">
        <v>24.4155844155844</v>
      </c>
    </row>
    <row r="374" customFormat="false" ht="13.5" hidden="false" customHeight="false" outlineLevel="0" collapsed="false">
      <c r="A374" s="2" t="n">
        <v>3608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183</v>
      </c>
      <c r="I374" s="4" t="n">
        <v>616</v>
      </c>
      <c r="J374" s="4" t="n">
        <v>15140</v>
      </c>
      <c r="K374" s="5" t="n">
        <v>24.5779220779221</v>
      </c>
    </row>
    <row r="375" customFormat="false" ht="13.5" hidden="false" customHeight="false" outlineLevel="0" collapsed="false">
      <c r="A375" s="2" t="n">
        <v>3609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184</v>
      </c>
      <c r="I375" s="4" t="n">
        <v>616</v>
      </c>
      <c r="J375" s="4" t="n">
        <v>23140</v>
      </c>
      <c r="K375" s="5" t="n">
        <v>37.5649350649351</v>
      </c>
    </row>
    <row r="376" customFormat="false" ht="13.5" hidden="false" customHeight="false" outlineLevel="0" collapsed="false">
      <c r="A376" s="2" t="n">
        <v>3610</v>
      </c>
      <c r="B376" s="16" t="s">
        <v>23</v>
      </c>
      <c r="C376" s="16" t="s">
        <v>113</v>
      </c>
      <c r="D376" s="3" t="n">
        <v>0.534722222222222</v>
      </c>
      <c r="E376" s="3" t="n">
        <v>0.590277777777778</v>
      </c>
      <c r="G376" s="1" t="s">
        <v>201</v>
      </c>
      <c r="H376" s="16" t="s">
        <v>180</v>
      </c>
      <c r="I376" s="4" t="n">
        <v>1016</v>
      </c>
      <c r="J376" s="4" t="n">
        <v>26740</v>
      </c>
      <c r="K376" s="5" t="n">
        <v>26.3188976377953</v>
      </c>
    </row>
    <row r="377" customFormat="false" ht="13.5" hidden="false" customHeight="false" outlineLevel="0" collapsed="false">
      <c r="A377" s="2" t="n">
        <v>3611</v>
      </c>
      <c r="B377" s="16" t="s">
        <v>23</v>
      </c>
      <c r="C377" s="16" t="s">
        <v>113</v>
      </c>
      <c r="D377" s="3" t="n">
        <v>0.534722222222222</v>
      </c>
      <c r="E377" s="3" t="n">
        <v>0.590277777777778</v>
      </c>
      <c r="G377" s="1" t="s">
        <v>201</v>
      </c>
      <c r="H377" s="16" t="s">
        <v>181</v>
      </c>
      <c r="I377" s="4" t="n">
        <v>1016</v>
      </c>
      <c r="J377" s="4" t="n">
        <v>33540</v>
      </c>
      <c r="K377" s="5" t="n">
        <v>33.011811023622</v>
      </c>
    </row>
    <row r="378" customFormat="false" ht="13.5" hidden="false" customHeight="false" outlineLevel="0" collapsed="false">
      <c r="A378" s="2" t="n">
        <v>3612</v>
      </c>
      <c r="B378" s="16" t="s">
        <v>23</v>
      </c>
      <c r="C378" s="16" t="s">
        <v>113</v>
      </c>
      <c r="D378" s="3" t="n">
        <v>0.534722222222222</v>
      </c>
      <c r="E378" s="3" t="n">
        <v>0.590277777777778</v>
      </c>
      <c r="G378" s="1" t="s">
        <v>201</v>
      </c>
      <c r="H378" s="16" t="s">
        <v>26</v>
      </c>
      <c r="I378" s="4" t="n">
        <v>616</v>
      </c>
      <c r="J378" s="4" t="n">
        <v>13240</v>
      </c>
      <c r="K378" s="5" t="n">
        <v>21.4935064935065</v>
      </c>
    </row>
    <row r="379" customFormat="false" ht="13.5" hidden="false" customHeight="false" outlineLevel="0" collapsed="false">
      <c r="A379" s="2" t="n">
        <v>3613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91</v>
      </c>
      <c r="I379" s="4" t="n">
        <v>616</v>
      </c>
      <c r="J379" s="4" t="n">
        <v>13740</v>
      </c>
      <c r="K379" s="5" t="n">
        <v>22.3051948051948</v>
      </c>
    </row>
    <row r="380" customFormat="false" ht="13.5" hidden="false" customHeight="false" outlineLevel="0" collapsed="false">
      <c r="A380" s="2" t="n">
        <v>3614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2</v>
      </c>
      <c r="I380" s="4" t="n">
        <v>616</v>
      </c>
      <c r="J380" s="4" t="n">
        <v>13840</v>
      </c>
      <c r="K380" s="5" t="n">
        <v>22.4675324675325</v>
      </c>
    </row>
    <row r="381" customFormat="false" ht="13.5" hidden="false" customHeight="false" outlineLevel="0" collapsed="false">
      <c r="A381" s="2" t="n">
        <v>3615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183</v>
      </c>
      <c r="I381" s="4" t="n">
        <v>616</v>
      </c>
      <c r="J381" s="4" t="n">
        <v>14940</v>
      </c>
      <c r="K381" s="5" t="n">
        <v>24.2532467532468</v>
      </c>
    </row>
    <row r="382" customFormat="false" ht="13.5" hidden="false" customHeight="false" outlineLevel="0" collapsed="false">
      <c r="A382" s="2" t="n">
        <v>3616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184</v>
      </c>
      <c r="I382" s="4" t="n">
        <v>616</v>
      </c>
      <c r="J382" s="4" t="n">
        <v>15040</v>
      </c>
      <c r="K382" s="5" t="n">
        <v>24.4155844155844</v>
      </c>
    </row>
    <row r="383" customFormat="false" ht="13.5" hidden="false" customHeight="false" outlineLevel="0" collapsed="false">
      <c r="A383" s="2" t="n">
        <v>3617</v>
      </c>
      <c r="B383" s="16" t="s">
        <v>23</v>
      </c>
      <c r="C383" s="16" t="s">
        <v>113</v>
      </c>
      <c r="D383" s="3" t="n">
        <v>0.704861111111111</v>
      </c>
      <c r="E383" s="3" t="n">
        <v>0.756944444444445</v>
      </c>
      <c r="G383" s="1" t="s">
        <v>202</v>
      </c>
      <c r="H383" s="16" t="s">
        <v>180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3618</v>
      </c>
      <c r="B384" s="16" t="s">
        <v>23</v>
      </c>
      <c r="C384" s="16" t="s">
        <v>113</v>
      </c>
      <c r="D384" s="3" t="n">
        <v>0.704861111111111</v>
      </c>
      <c r="E384" s="3" t="n">
        <v>0.756944444444445</v>
      </c>
      <c r="G384" s="1" t="s">
        <v>202</v>
      </c>
      <c r="H384" s="16" t="s">
        <v>181</v>
      </c>
      <c r="I384" s="4" t="n">
        <v>1016</v>
      </c>
      <c r="J384" s="4" t="n">
        <v>33540</v>
      </c>
      <c r="K384" s="5" t="n">
        <v>33.011811023622</v>
      </c>
    </row>
    <row r="385" customFormat="false" ht="13.5" hidden="false" customHeight="false" outlineLevel="0" collapsed="false">
      <c r="A385" s="2" t="n">
        <v>3619</v>
      </c>
      <c r="B385" s="16" t="s">
        <v>23</v>
      </c>
      <c r="C385" s="16" t="s">
        <v>113</v>
      </c>
      <c r="D385" s="3" t="n">
        <v>0.704861111111111</v>
      </c>
      <c r="E385" s="3" t="n">
        <v>0.756944444444445</v>
      </c>
      <c r="G385" s="1" t="s">
        <v>202</v>
      </c>
      <c r="H385" s="16" t="s">
        <v>26</v>
      </c>
      <c r="I385" s="4" t="n">
        <v>616</v>
      </c>
      <c r="J385" s="4" t="n">
        <v>13240</v>
      </c>
      <c r="K385" s="5" t="n">
        <v>21.4935064935065</v>
      </c>
    </row>
    <row r="386" customFormat="false" ht="13.5" hidden="false" customHeight="false" outlineLevel="0" collapsed="false">
      <c r="A386" s="2" t="n">
        <v>3620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91</v>
      </c>
      <c r="I386" s="4" t="n">
        <v>616</v>
      </c>
      <c r="J386" s="4" t="n">
        <v>13740</v>
      </c>
      <c r="K386" s="5" t="n">
        <v>22.3051948051948</v>
      </c>
    </row>
    <row r="387" customFormat="false" ht="13.5" hidden="false" customHeight="false" outlineLevel="0" collapsed="false">
      <c r="A387" s="2" t="n">
        <v>3621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2</v>
      </c>
      <c r="I387" s="4" t="n">
        <v>616</v>
      </c>
      <c r="J387" s="4" t="n">
        <v>13840</v>
      </c>
      <c r="K387" s="5" t="n">
        <v>22.4675324675325</v>
      </c>
    </row>
    <row r="388" customFormat="false" ht="13.5" hidden="false" customHeight="false" outlineLevel="0" collapsed="false">
      <c r="A388" s="2" t="n">
        <v>3622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183</v>
      </c>
      <c r="I388" s="4" t="n">
        <v>616</v>
      </c>
      <c r="J388" s="4" t="n">
        <v>14940</v>
      </c>
      <c r="K388" s="5" t="n">
        <v>24.2532467532468</v>
      </c>
    </row>
    <row r="389" customFormat="false" ht="13.5" hidden="false" customHeight="false" outlineLevel="0" collapsed="false">
      <c r="A389" s="2" t="n">
        <v>3623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184</v>
      </c>
      <c r="I389" s="4" t="n">
        <v>616</v>
      </c>
      <c r="J389" s="4" t="n">
        <v>15040</v>
      </c>
      <c r="K389" s="5" t="n">
        <v>24.4155844155844</v>
      </c>
    </row>
    <row r="390" customFormat="false" ht="13.5" hidden="false" customHeight="false" outlineLevel="0" collapsed="false">
      <c r="A390" s="2" t="n">
        <v>3624</v>
      </c>
      <c r="B390" s="16" t="s">
        <v>23</v>
      </c>
      <c r="C390" s="16" t="s">
        <v>113</v>
      </c>
      <c r="D390" s="3" t="n">
        <v>0.864583333333333</v>
      </c>
      <c r="E390" s="3" t="n">
        <v>0.916666666666667</v>
      </c>
      <c r="G390" s="1" t="s">
        <v>203</v>
      </c>
      <c r="H390" s="16" t="s">
        <v>180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3625</v>
      </c>
      <c r="B391" s="16" t="s">
        <v>23</v>
      </c>
      <c r="C391" s="16" t="s">
        <v>113</v>
      </c>
      <c r="D391" s="3" t="n">
        <v>0.864583333333333</v>
      </c>
      <c r="E391" s="3" t="n">
        <v>0.916666666666667</v>
      </c>
      <c r="G391" s="1" t="s">
        <v>203</v>
      </c>
      <c r="H391" s="16" t="s">
        <v>181</v>
      </c>
      <c r="I391" s="4" t="n">
        <v>1016</v>
      </c>
      <c r="J391" s="4" t="n">
        <v>33540</v>
      </c>
      <c r="K391" s="5" t="n">
        <v>33.011811023622</v>
      </c>
    </row>
    <row r="392" customFormat="false" ht="13.5" hidden="false" customHeight="false" outlineLevel="0" collapsed="false">
      <c r="A392" s="2" t="n">
        <v>3626</v>
      </c>
      <c r="B392" s="16" t="s">
        <v>23</v>
      </c>
      <c r="C392" s="16" t="s">
        <v>113</v>
      </c>
      <c r="D392" s="3" t="n">
        <v>0.864583333333333</v>
      </c>
      <c r="E392" s="3" t="n">
        <v>0.916666666666667</v>
      </c>
      <c r="G392" s="1" t="s">
        <v>203</v>
      </c>
      <c r="H392" s="16" t="s">
        <v>26</v>
      </c>
      <c r="I392" s="4" t="n">
        <v>616</v>
      </c>
      <c r="J392" s="4" t="n">
        <v>14440</v>
      </c>
      <c r="K392" s="5" t="n">
        <v>23.4415584415584</v>
      </c>
    </row>
    <row r="393" customFormat="false" ht="13.5" hidden="false" customHeight="false" outlineLevel="0" collapsed="false">
      <c r="A393" s="2" t="n">
        <v>3627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91</v>
      </c>
      <c r="I393" s="4" t="n">
        <v>616</v>
      </c>
      <c r="J393" s="4" t="n">
        <v>15040</v>
      </c>
      <c r="K393" s="5" t="n">
        <v>24.4155844155844</v>
      </c>
    </row>
    <row r="394" customFormat="false" ht="13.5" hidden="false" customHeight="false" outlineLevel="0" collapsed="false">
      <c r="A394" s="2" t="n">
        <v>3628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2</v>
      </c>
      <c r="I394" s="4" t="n">
        <v>616</v>
      </c>
      <c r="J394" s="4" t="n">
        <v>15140</v>
      </c>
      <c r="K394" s="5" t="n">
        <v>24.5779220779221</v>
      </c>
    </row>
    <row r="395" customFormat="false" ht="13.5" hidden="false" customHeight="false" outlineLevel="0" collapsed="false">
      <c r="A395" s="2" t="n">
        <v>3629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183</v>
      </c>
      <c r="I395" s="4" t="n">
        <v>616</v>
      </c>
      <c r="J395" s="4" t="n">
        <v>16040</v>
      </c>
      <c r="K395" s="5" t="n">
        <v>26.038961038961</v>
      </c>
    </row>
    <row r="396" customFormat="false" ht="13.5" hidden="false" customHeight="false" outlineLevel="0" collapsed="false">
      <c r="A396" s="2" t="n">
        <v>3630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184</v>
      </c>
      <c r="I396" s="4" t="n">
        <v>616</v>
      </c>
      <c r="J396" s="4" t="n">
        <v>16240</v>
      </c>
      <c r="K396" s="5" t="n">
        <v>26.3636363636364</v>
      </c>
    </row>
    <row r="397" customFormat="false" ht="13.5" hidden="false" customHeight="false" outlineLevel="0" collapsed="false">
      <c r="A397" s="2" t="n">
        <v>3631</v>
      </c>
      <c r="B397" s="16" t="s">
        <v>23</v>
      </c>
      <c r="C397" s="16" t="s">
        <v>57</v>
      </c>
      <c r="D397" s="3" t="n">
        <v>0.315972222222222</v>
      </c>
      <c r="E397" s="3" t="n">
        <v>0.364583333333333</v>
      </c>
      <c r="G397" s="1" t="s">
        <v>204</v>
      </c>
      <c r="H397" s="16" t="s">
        <v>181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632</v>
      </c>
      <c r="B398" s="16" t="s">
        <v>23</v>
      </c>
      <c r="C398" s="16" t="s">
        <v>57</v>
      </c>
      <c r="D398" s="3" t="n">
        <v>0.315972222222222</v>
      </c>
      <c r="E398" s="3" t="n">
        <v>0.364583333333333</v>
      </c>
      <c r="G398" s="1" t="s">
        <v>204</v>
      </c>
      <c r="H398" s="16" t="s">
        <v>26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633</v>
      </c>
      <c r="B399" s="16" t="s">
        <v>23</v>
      </c>
      <c r="C399" s="16" t="s">
        <v>57</v>
      </c>
      <c r="D399" s="3" t="n">
        <v>0.315972222222222</v>
      </c>
      <c r="E399" s="3" t="n">
        <v>0.364583333333333</v>
      </c>
      <c r="G399" s="1" t="s">
        <v>204</v>
      </c>
      <c r="H399" s="16" t="s">
        <v>91</v>
      </c>
      <c r="I399" s="4" t="n">
        <v>493</v>
      </c>
      <c r="J399" s="4" t="n">
        <v>9960</v>
      </c>
      <c r="K399" s="5" t="n">
        <v>20.2028397565923</v>
      </c>
    </row>
    <row r="400" customFormat="false" ht="13.5" hidden="false" customHeight="false" outlineLevel="0" collapsed="false">
      <c r="A400" s="2" t="n">
        <v>3634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2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635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183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636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184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637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6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638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8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639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9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640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90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641</v>
      </c>
      <c r="B407" s="16" t="s">
        <v>23</v>
      </c>
      <c r="C407" s="16" t="s">
        <v>57</v>
      </c>
      <c r="D407" s="3" t="n">
        <v>0.378472222222222</v>
      </c>
      <c r="E407" s="3" t="n">
        <v>0.427083333333333</v>
      </c>
      <c r="G407" s="1" t="s">
        <v>205</v>
      </c>
      <c r="H407" s="16" t="s">
        <v>181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642</v>
      </c>
      <c r="B408" s="16" t="s">
        <v>23</v>
      </c>
      <c r="C408" s="16" t="s">
        <v>57</v>
      </c>
      <c r="D408" s="3" t="n">
        <v>0.378472222222222</v>
      </c>
      <c r="E408" s="3" t="n">
        <v>0.427083333333333</v>
      </c>
      <c r="G408" s="1" t="s">
        <v>205</v>
      </c>
      <c r="H408" s="16" t="s">
        <v>26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643</v>
      </c>
      <c r="B409" s="16" t="s">
        <v>23</v>
      </c>
      <c r="C409" s="16" t="s">
        <v>57</v>
      </c>
      <c r="D409" s="3" t="n">
        <v>0.378472222222222</v>
      </c>
      <c r="E409" s="3" t="n">
        <v>0.427083333333333</v>
      </c>
      <c r="G409" s="1" t="s">
        <v>205</v>
      </c>
      <c r="H409" s="16" t="s">
        <v>91</v>
      </c>
      <c r="I409" s="4" t="n">
        <v>493</v>
      </c>
      <c r="J409" s="4" t="n">
        <v>9960</v>
      </c>
      <c r="K409" s="5" t="n">
        <v>20.2028397565923</v>
      </c>
    </row>
    <row r="410" customFormat="false" ht="13.5" hidden="false" customHeight="false" outlineLevel="0" collapsed="false">
      <c r="A410" s="2" t="n">
        <v>3644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2</v>
      </c>
      <c r="I410" s="4" t="n">
        <v>493</v>
      </c>
      <c r="J410" s="4" t="n">
        <v>12460</v>
      </c>
      <c r="K410" s="5" t="n">
        <v>25.2738336713996</v>
      </c>
    </row>
    <row r="411" customFormat="false" ht="13.5" hidden="false" customHeight="false" outlineLevel="0" collapsed="false">
      <c r="A411" s="2" t="n">
        <v>3645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183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646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184</v>
      </c>
      <c r="I412" s="4" t="n">
        <v>493</v>
      </c>
      <c r="J412" s="4" t="n">
        <v>14760</v>
      </c>
      <c r="K412" s="5" t="n">
        <v>29.9391480730223</v>
      </c>
    </row>
    <row r="413" customFormat="false" ht="13.5" hidden="false" customHeight="false" outlineLevel="0" collapsed="false">
      <c r="A413" s="2" t="n">
        <v>3647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6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648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8</v>
      </c>
      <c r="I414" s="4" t="n">
        <v>1387</v>
      </c>
      <c r="J414" s="4" t="n">
        <v>28660</v>
      </c>
      <c r="K414" s="5" t="n">
        <v>20.6633020908435</v>
      </c>
    </row>
    <row r="415" customFormat="false" ht="13.5" hidden="false" customHeight="false" outlineLevel="0" collapsed="false">
      <c r="A415" s="2" t="n">
        <v>3649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9</v>
      </c>
      <c r="I415" s="4" t="n">
        <v>1387</v>
      </c>
      <c r="J415" s="4" t="n">
        <v>23260</v>
      </c>
      <c r="K415" s="5" t="n">
        <v>16.7700072098053</v>
      </c>
    </row>
    <row r="416" customFormat="false" ht="13.5" hidden="false" customHeight="false" outlineLevel="0" collapsed="false">
      <c r="A416" s="2" t="n">
        <v>3650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90</v>
      </c>
      <c r="I416" s="4" t="n">
        <v>1222</v>
      </c>
      <c r="J416" s="4" t="n">
        <v>19910</v>
      </c>
      <c r="K416" s="5" t="n">
        <v>16.2929623567921</v>
      </c>
    </row>
    <row r="417" customFormat="false" ht="13.5" hidden="false" customHeight="false" outlineLevel="0" collapsed="false">
      <c r="A417" s="2" t="n">
        <v>3651</v>
      </c>
      <c r="B417" s="16" t="s">
        <v>23</v>
      </c>
      <c r="C417" s="16" t="s">
        <v>57</v>
      </c>
      <c r="D417" s="3" t="n">
        <v>0.479166666666667</v>
      </c>
      <c r="E417" s="3" t="n">
        <v>0.527777777777778</v>
      </c>
      <c r="G417" s="1" t="s">
        <v>206</v>
      </c>
      <c r="H417" s="16" t="s">
        <v>181</v>
      </c>
      <c r="I417" s="4" t="n">
        <v>893</v>
      </c>
      <c r="J417" s="4" t="n">
        <v>19160</v>
      </c>
      <c r="K417" s="5" t="n">
        <v>21.4557670772676</v>
      </c>
    </row>
    <row r="418" customFormat="false" ht="13.5" hidden="false" customHeight="false" outlineLevel="0" collapsed="false">
      <c r="A418" s="2" t="n">
        <v>3652</v>
      </c>
      <c r="B418" s="16" t="s">
        <v>23</v>
      </c>
      <c r="C418" s="16" t="s">
        <v>57</v>
      </c>
      <c r="D418" s="3" t="n">
        <v>0.479166666666667</v>
      </c>
      <c r="E418" s="3" t="n">
        <v>0.527777777777778</v>
      </c>
      <c r="G418" s="1" t="s">
        <v>206</v>
      </c>
      <c r="H418" s="16" t="s">
        <v>26</v>
      </c>
      <c r="I418" s="4" t="n">
        <v>493</v>
      </c>
      <c r="J418" s="4" t="n">
        <v>9160</v>
      </c>
      <c r="K418" s="5" t="n">
        <v>18.580121703854</v>
      </c>
    </row>
    <row r="419" customFormat="false" ht="13.5" hidden="false" customHeight="false" outlineLevel="0" collapsed="false">
      <c r="A419" s="2" t="n">
        <v>3653</v>
      </c>
      <c r="B419" s="16" t="s">
        <v>23</v>
      </c>
      <c r="C419" s="16" t="s">
        <v>57</v>
      </c>
      <c r="D419" s="3" t="n">
        <v>0.479166666666667</v>
      </c>
      <c r="E419" s="3" t="n">
        <v>0.527777777777778</v>
      </c>
      <c r="G419" s="1" t="s">
        <v>206</v>
      </c>
      <c r="H419" s="16" t="s">
        <v>91</v>
      </c>
      <c r="I419" s="4" t="n">
        <v>493</v>
      </c>
      <c r="J419" s="4" t="n">
        <v>9960</v>
      </c>
      <c r="K419" s="5" t="n">
        <v>20.2028397565923</v>
      </c>
    </row>
    <row r="420" customFormat="false" ht="13.5" hidden="false" customHeight="false" outlineLevel="0" collapsed="false">
      <c r="A420" s="2" t="n">
        <v>3654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655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18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656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184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657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6</v>
      </c>
      <c r="I423" s="4" t="n">
        <v>1387</v>
      </c>
      <c r="J423" s="4" t="n">
        <v>35860</v>
      </c>
      <c r="K423" s="5" t="n">
        <v>25.8543619322278</v>
      </c>
    </row>
    <row r="424" customFormat="false" ht="13.5" hidden="false" customHeight="false" outlineLevel="0" collapsed="false">
      <c r="A424" s="2" t="n">
        <v>3658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8</v>
      </c>
      <c r="I424" s="4" t="n">
        <v>1387</v>
      </c>
      <c r="J424" s="4" t="n">
        <v>28660</v>
      </c>
      <c r="K424" s="5" t="n">
        <v>20.6633020908435</v>
      </c>
    </row>
    <row r="425" customFormat="false" ht="13.5" hidden="false" customHeight="false" outlineLevel="0" collapsed="false">
      <c r="A425" s="2" t="n">
        <v>3659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9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3660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90</v>
      </c>
      <c r="I426" s="4" t="n">
        <v>1222</v>
      </c>
      <c r="J426" s="4" t="n">
        <v>19910</v>
      </c>
      <c r="K426" s="5" t="n">
        <v>16.2929623567921</v>
      </c>
    </row>
    <row r="427" customFormat="false" ht="13.5" hidden="false" customHeight="false" outlineLevel="0" collapsed="false">
      <c r="A427" s="2" t="n">
        <v>3661</v>
      </c>
      <c r="B427" s="16" t="s">
        <v>23</v>
      </c>
      <c r="C427" s="16" t="s">
        <v>57</v>
      </c>
      <c r="D427" s="3" t="n">
        <v>0.576388888888889</v>
      </c>
      <c r="E427" s="3" t="n">
        <v>0.628472222222222</v>
      </c>
      <c r="G427" s="1" t="s">
        <v>207</v>
      </c>
      <c r="H427" s="16" t="s">
        <v>181</v>
      </c>
      <c r="I427" s="4" t="n">
        <v>893</v>
      </c>
      <c r="J427" s="4" t="n">
        <v>19160</v>
      </c>
      <c r="K427" s="5" t="n">
        <v>21.4557670772676</v>
      </c>
    </row>
    <row r="428" customFormat="false" ht="13.5" hidden="false" customHeight="false" outlineLevel="0" collapsed="false">
      <c r="A428" s="2" t="n">
        <v>3662</v>
      </c>
      <c r="B428" s="16" t="s">
        <v>23</v>
      </c>
      <c r="C428" s="16" t="s">
        <v>57</v>
      </c>
      <c r="D428" s="3" t="n">
        <v>0.576388888888889</v>
      </c>
      <c r="E428" s="3" t="n">
        <v>0.628472222222222</v>
      </c>
      <c r="G428" s="1" t="s">
        <v>207</v>
      </c>
      <c r="H428" s="16" t="s">
        <v>26</v>
      </c>
      <c r="I428" s="4" t="n">
        <v>493</v>
      </c>
      <c r="J428" s="4" t="n">
        <v>9160</v>
      </c>
      <c r="K428" s="5" t="n">
        <v>18.580121703854</v>
      </c>
    </row>
    <row r="429" customFormat="false" ht="13.5" hidden="false" customHeight="false" outlineLevel="0" collapsed="false">
      <c r="A429" s="2" t="n">
        <v>3663</v>
      </c>
      <c r="B429" s="16" t="s">
        <v>23</v>
      </c>
      <c r="C429" s="16" t="s">
        <v>57</v>
      </c>
      <c r="D429" s="3" t="n">
        <v>0.576388888888889</v>
      </c>
      <c r="E429" s="3" t="n">
        <v>0.628472222222222</v>
      </c>
      <c r="G429" s="1" t="s">
        <v>207</v>
      </c>
      <c r="H429" s="16" t="s">
        <v>91</v>
      </c>
      <c r="I429" s="4" t="n">
        <v>493</v>
      </c>
      <c r="J429" s="4" t="n">
        <v>11360</v>
      </c>
      <c r="K429" s="5" t="n">
        <v>23.0425963488844</v>
      </c>
    </row>
    <row r="430" customFormat="false" ht="13.5" hidden="false" customHeight="false" outlineLevel="0" collapsed="false">
      <c r="A430" s="2" t="n">
        <v>3664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2</v>
      </c>
      <c r="I430" s="4" t="n">
        <v>493</v>
      </c>
      <c r="J430" s="4" t="n">
        <v>12460</v>
      </c>
      <c r="K430" s="5" t="n">
        <v>25.2738336713996</v>
      </c>
    </row>
    <row r="431" customFormat="false" ht="13.5" hidden="false" customHeight="false" outlineLevel="0" collapsed="false">
      <c r="A431" s="2" t="n">
        <v>3665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183</v>
      </c>
      <c r="I431" s="4" t="n">
        <v>493</v>
      </c>
      <c r="J431" s="4" t="n">
        <v>12960</v>
      </c>
      <c r="K431" s="5" t="n">
        <v>26.2880324543611</v>
      </c>
    </row>
    <row r="432" customFormat="false" ht="13.5" hidden="false" customHeight="false" outlineLevel="0" collapsed="false">
      <c r="A432" s="2" t="n">
        <v>3666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184</v>
      </c>
      <c r="I432" s="4" t="n">
        <v>493</v>
      </c>
      <c r="J432" s="4" t="n">
        <v>14760</v>
      </c>
      <c r="K432" s="5" t="n">
        <v>29.9391480730223</v>
      </c>
    </row>
    <row r="433" customFormat="false" ht="13.5" hidden="false" customHeight="false" outlineLevel="0" collapsed="false">
      <c r="A433" s="2" t="n">
        <v>3667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6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3668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8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3669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9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3670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90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3671</v>
      </c>
      <c r="B437" s="16" t="s">
        <v>23</v>
      </c>
      <c r="C437" s="16" t="s">
        <v>57</v>
      </c>
      <c r="D437" s="3" t="n">
        <v>0.704861111111111</v>
      </c>
      <c r="E437" s="3" t="n">
        <v>0.753472222222222</v>
      </c>
      <c r="G437" s="1" t="s">
        <v>208</v>
      </c>
      <c r="H437" s="16" t="s">
        <v>181</v>
      </c>
      <c r="I437" s="4" t="n">
        <v>893</v>
      </c>
      <c r="J437" s="4" t="n">
        <v>19160</v>
      </c>
      <c r="K437" s="5" t="n">
        <v>21.4557670772676</v>
      </c>
    </row>
    <row r="438" customFormat="false" ht="13.5" hidden="false" customHeight="false" outlineLevel="0" collapsed="false">
      <c r="A438" s="2" t="n">
        <v>3672</v>
      </c>
      <c r="B438" s="16" t="s">
        <v>23</v>
      </c>
      <c r="C438" s="16" t="s">
        <v>57</v>
      </c>
      <c r="D438" s="3" t="n">
        <v>0.704861111111111</v>
      </c>
      <c r="E438" s="3" t="n">
        <v>0.753472222222222</v>
      </c>
      <c r="G438" s="1" t="s">
        <v>208</v>
      </c>
      <c r="H438" s="16" t="s">
        <v>26</v>
      </c>
      <c r="I438" s="4" t="n">
        <v>493</v>
      </c>
      <c r="J438" s="4" t="n">
        <v>9160</v>
      </c>
      <c r="K438" s="5" t="n">
        <v>18.580121703854</v>
      </c>
    </row>
    <row r="439" customFormat="false" ht="13.5" hidden="false" customHeight="false" outlineLevel="0" collapsed="false">
      <c r="A439" s="2" t="n">
        <v>3673</v>
      </c>
      <c r="B439" s="16" t="s">
        <v>23</v>
      </c>
      <c r="C439" s="16" t="s">
        <v>57</v>
      </c>
      <c r="D439" s="3" t="n">
        <v>0.704861111111111</v>
      </c>
      <c r="E439" s="3" t="n">
        <v>0.753472222222222</v>
      </c>
      <c r="G439" s="1" t="s">
        <v>208</v>
      </c>
      <c r="H439" s="16" t="s">
        <v>91</v>
      </c>
      <c r="I439" s="4" t="n">
        <v>493</v>
      </c>
      <c r="J439" s="4" t="n">
        <v>11860</v>
      </c>
      <c r="K439" s="5" t="n">
        <v>24.0567951318458</v>
      </c>
    </row>
    <row r="440" customFormat="false" ht="13.5" hidden="false" customHeight="false" outlineLevel="0" collapsed="false">
      <c r="A440" s="2" t="n">
        <v>3674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2</v>
      </c>
      <c r="I440" s="4" t="n">
        <v>493</v>
      </c>
      <c r="J440" s="4" t="n">
        <v>14060</v>
      </c>
      <c r="K440" s="5" t="n">
        <v>28.5192697768763</v>
      </c>
    </row>
    <row r="441" customFormat="false" ht="13.5" hidden="false" customHeight="false" outlineLevel="0" collapsed="false">
      <c r="A441" s="2" t="n">
        <v>3675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183</v>
      </c>
      <c r="I441" s="4" t="n">
        <v>493</v>
      </c>
      <c r="J441" s="4" t="n">
        <v>14960</v>
      </c>
      <c r="K441" s="5" t="n">
        <v>30.3448275862069</v>
      </c>
    </row>
    <row r="442" customFormat="false" ht="13.5" hidden="false" customHeight="false" outlineLevel="0" collapsed="false">
      <c r="A442" s="2" t="n">
        <v>3676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184</v>
      </c>
      <c r="I442" s="4" t="n">
        <v>493</v>
      </c>
      <c r="J442" s="4" t="n">
        <v>16560</v>
      </c>
      <c r="K442" s="5" t="n">
        <v>33.5902636916836</v>
      </c>
    </row>
    <row r="443" customFormat="false" ht="13.5" hidden="false" customHeight="false" outlineLevel="0" collapsed="false">
      <c r="A443" s="2" t="n">
        <v>3677</v>
      </c>
      <c r="B443" s="16" t="s">
        <v>23</v>
      </c>
      <c r="C443" s="16" t="s">
        <v>57</v>
      </c>
      <c r="D443" s="3" t="n">
        <v>0.78125</v>
      </c>
      <c r="E443" s="3" t="n">
        <v>0.829861111111111</v>
      </c>
      <c r="G443" s="1" t="s">
        <v>209</v>
      </c>
      <c r="H443" s="16" t="s">
        <v>182</v>
      </c>
      <c r="I443" s="4" t="n">
        <v>493</v>
      </c>
      <c r="J443" s="4" t="n">
        <v>11960</v>
      </c>
      <c r="K443" s="5" t="n">
        <v>24.2596348884381</v>
      </c>
    </row>
    <row r="444" customFormat="false" ht="13.5" hidden="false" customHeight="false" outlineLevel="0" collapsed="false">
      <c r="A444" s="2" t="n">
        <v>3678</v>
      </c>
      <c r="B444" s="16" t="s">
        <v>23</v>
      </c>
      <c r="C444" s="16" t="s">
        <v>57</v>
      </c>
      <c r="D444" s="3" t="n">
        <v>0.78125</v>
      </c>
      <c r="E444" s="3" t="n">
        <v>0.829861111111111</v>
      </c>
      <c r="G444" s="1" t="s">
        <v>209</v>
      </c>
      <c r="H444" s="16" t="s">
        <v>183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679</v>
      </c>
      <c r="B445" s="16" t="s">
        <v>23</v>
      </c>
      <c r="C445" s="16" t="s">
        <v>57</v>
      </c>
      <c r="D445" s="3" t="n">
        <v>0.78125</v>
      </c>
      <c r="E445" s="3" t="n">
        <v>0.829861111111111</v>
      </c>
      <c r="G445" s="1" t="s">
        <v>209</v>
      </c>
      <c r="H445" s="16" t="s">
        <v>184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680</v>
      </c>
      <c r="B446" s="16" t="s">
        <v>23</v>
      </c>
      <c r="C446" s="16" t="s">
        <v>124</v>
      </c>
      <c r="D446" s="3" t="n">
        <v>0.416666666666667</v>
      </c>
      <c r="E446" s="3" t="n">
        <v>0.482638888888889</v>
      </c>
      <c r="G446" s="1" t="s">
        <v>210</v>
      </c>
      <c r="H446" s="16" t="s">
        <v>180</v>
      </c>
      <c r="I446" s="4" t="n">
        <v>1043</v>
      </c>
      <c r="J446" s="4" t="n">
        <v>24320</v>
      </c>
      <c r="K446" s="5" t="n">
        <v>23.3173537871524</v>
      </c>
    </row>
    <row r="447" customFormat="false" ht="13.5" hidden="false" customHeight="false" outlineLevel="0" collapsed="false">
      <c r="A447" s="2" t="n">
        <v>3681</v>
      </c>
      <c r="B447" s="16" t="s">
        <v>23</v>
      </c>
      <c r="C447" s="16" t="s">
        <v>124</v>
      </c>
      <c r="D447" s="3" t="n">
        <v>0.416666666666667</v>
      </c>
      <c r="E447" s="3" t="n">
        <v>0.482638888888889</v>
      </c>
      <c r="G447" s="1" t="s">
        <v>210</v>
      </c>
      <c r="H447" s="16" t="s">
        <v>181</v>
      </c>
      <c r="I447" s="4" t="n">
        <v>1043</v>
      </c>
      <c r="J447" s="4" t="n">
        <v>26720</v>
      </c>
      <c r="K447" s="5" t="n">
        <v>25.6184084372004</v>
      </c>
    </row>
    <row r="448" customFormat="false" ht="13.5" hidden="false" customHeight="false" outlineLevel="0" collapsed="false">
      <c r="A448" s="2" t="n">
        <v>3682</v>
      </c>
      <c r="B448" s="16" t="s">
        <v>23</v>
      </c>
      <c r="C448" s="16" t="s">
        <v>124</v>
      </c>
      <c r="D448" s="3" t="n">
        <v>0.416666666666667</v>
      </c>
      <c r="E448" s="3" t="n">
        <v>0.482638888888889</v>
      </c>
      <c r="G448" s="1" t="s">
        <v>210</v>
      </c>
      <c r="H448" s="16" t="s">
        <v>26</v>
      </c>
      <c r="I448" s="4" t="n">
        <v>643</v>
      </c>
      <c r="J448" s="4" t="n">
        <v>15420</v>
      </c>
      <c r="K448" s="5" t="n">
        <v>23.9813374805599</v>
      </c>
    </row>
    <row r="449" customFormat="false" ht="13.5" hidden="false" customHeight="false" outlineLevel="0" collapsed="false">
      <c r="A449" s="2" t="n">
        <v>3683</v>
      </c>
      <c r="B449" s="16" t="s">
        <v>23</v>
      </c>
      <c r="C449" s="16" t="s">
        <v>124</v>
      </c>
      <c r="D449" s="3" t="n">
        <v>0.416666666666667</v>
      </c>
      <c r="E449" s="3" t="n">
        <v>0.482638888888889</v>
      </c>
      <c r="G449" s="1" t="s">
        <v>210</v>
      </c>
      <c r="H449" s="16" t="s">
        <v>91</v>
      </c>
      <c r="I449" s="4" t="n">
        <v>643</v>
      </c>
      <c r="J449" s="4" t="n">
        <v>16520</v>
      </c>
      <c r="K449" s="5" t="n">
        <v>25.6920684292379</v>
      </c>
    </row>
    <row r="450" customFormat="false" ht="13.5" hidden="false" customHeight="false" outlineLevel="0" collapsed="false">
      <c r="A450" s="2" t="n">
        <v>3684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2</v>
      </c>
      <c r="I450" s="4" t="n">
        <v>643</v>
      </c>
      <c r="J450" s="4" t="n">
        <v>16720</v>
      </c>
      <c r="K450" s="5" t="n">
        <v>26.0031104199067</v>
      </c>
    </row>
    <row r="451" customFormat="false" ht="13.5" hidden="false" customHeight="false" outlineLevel="0" collapsed="false">
      <c r="A451" s="2" t="n">
        <v>3685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3</v>
      </c>
      <c r="I451" s="4" t="n">
        <v>643</v>
      </c>
      <c r="J451" s="4" t="n">
        <v>17620</v>
      </c>
      <c r="K451" s="5" t="n">
        <v>27.402799377916</v>
      </c>
    </row>
    <row r="452" customFormat="false" ht="13.5" hidden="false" customHeight="false" outlineLevel="0" collapsed="false">
      <c r="A452" s="2" t="n">
        <v>3686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184</v>
      </c>
      <c r="I452" s="4" t="n">
        <v>643</v>
      </c>
      <c r="J452" s="4" t="n">
        <v>18820</v>
      </c>
      <c r="K452" s="5" t="n">
        <v>29.2690513219285</v>
      </c>
    </row>
    <row r="453" customFormat="false" ht="13.5" hidden="false" customHeight="false" outlineLevel="0" collapsed="false">
      <c r="A453" s="2" t="n">
        <v>3687</v>
      </c>
      <c r="B453" s="16" t="s">
        <v>23</v>
      </c>
      <c r="C453" s="16" t="s">
        <v>124</v>
      </c>
      <c r="D453" s="3" t="n">
        <v>0.739583333333333</v>
      </c>
      <c r="E453" s="3" t="n">
        <v>0.802083333333333</v>
      </c>
      <c r="G453" s="1" t="s">
        <v>211</v>
      </c>
      <c r="H453" s="16" t="s">
        <v>180</v>
      </c>
      <c r="I453" s="4" t="n">
        <v>1043</v>
      </c>
      <c r="J453" s="4" t="n">
        <v>24320</v>
      </c>
      <c r="K453" s="5" t="n">
        <v>23.3173537871524</v>
      </c>
    </row>
    <row r="454" customFormat="false" ht="13.5" hidden="false" customHeight="false" outlineLevel="0" collapsed="false">
      <c r="A454" s="2" t="n">
        <v>3688</v>
      </c>
      <c r="B454" s="16" t="s">
        <v>23</v>
      </c>
      <c r="C454" s="16" t="s">
        <v>124</v>
      </c>
      <c r="D454" s="3" t="n">
        <v>0.739583333333333</v>
      </c>
      <c r="E454" s="3" t="n">
        <v>0.802083333333333</v>
      </c>
      <c r="G454" s="1" t="s">
        <v>211</v>
      </c>
      <c r="H454" s="16" t="s">
        <v>181</v>
      </c>
      <c r="I454" s="4" t="n">
        <v>1043</v>
      </c>
      <c r="J454" s="4" t="n">
        <v>26720</v>
      </c>
      <c r="K454" s="5" t="n">
        <v>25.6184084372004</v>
      </c>
    </row>
    <row r="455" customFormat="false" ht="13.5" hidden="false" customHeight="false" outlineLevel="0" collapsed="false">
      <c r="A455" s="2" t="n">
        <v>3689</v>
      </c>
      <c r="B455" s="16" t="s">
        <v>23</v>
      </c>
      <c r="C455" s="16" t="s">
        <v>124</v>
      </c>
      <c r="D455" s="3" t="n">
        <v>0.739583333333333</v>
      </c>
      <c r="E455" s="3" t="n">
        <v>0.802083333333333</v>
      </c>
      <c r="G455" s="1" t="s">
        <v>211</v>
      </c>
      <c r="H455" s="16" t="s">
        <v>26</v>
      </c>
      <c r="I455" s="4" t="n">
        <v>643</v>
      </c>
      <c r="J455" s="4" t="n">
        <v>17820</v>
      </c>
      <c r="K455" s="5" t="n">
        <v>27.7138413685848</v>
      </c>
    </row>
    <row r="456" customFormat="false" ht="13.5" hidden="false" customHeight="false" outlineLevel="0" collapsed="false">
      <c r="A456" s="2" t="n">
        <v>3690</v>
      </c>
      <c r="B456" s="16" t="s">
        <v>23</v>
      </c>
      <c r="C456" s="16" t="s">
        <v>124</v>
      </c>
      <c r="D456" s="3" t="n">
        <v>0.739583333333333</v>
      </c>
      <c r="E456" s="3" t="n">
        <v>0.802083333333333</v>
      </c>
      <c r="G456" s="1" t="s">
        <v>211</v>
      </c>
      <c r="H456" s="16" t="s">
        <v>91</v>
      </c>
      <c r="I456" s="4" t="n">
        <v>643</v>
      </c>
      <c r="J456" s="4" t="n">
        <v>18720</v>
      </c>
      <c r="K456" s="5" t="n">
        <v>29.1135303265941</v>
      </c>
    </row>
    <row r="457" customFormat="false" ht="13.5" hidden="false" customHeight="false" outlineLevel="0" collapsed="false">
      <c r="A457" s="2" t="n">
        <v>3691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2</v>
      </c>
      <c r="I457" s="4" t="n">
        <v>643</v>
      </c>
      <c r="J457" s="4" t="n">
        <v>18820</v>
      </c>
      <c r="K457" s="5" t="n">
        <v>29.2690513219285</v>
      </c>
    </row>
    <row r="458" customFormat="false" ht="13.5" hidden="false" customHeight="false" outlineLevel="0" collapsed="false">
      <c r="A458" s="2" t="n">
        <v>3692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3</v>
      </c>
      <c r="I458" s="4" t="n">
        <v>643</v>
      </c>
      <c r="J458" s="4" t="n">
        <v>19720</v>
      </c>
      <c r="K458" s="5" t="n">
        <v>30.6687402799378</v>
      </c>
    </row>
    <row r="459" customFormat="false" ht="13.5" hidden="false" customHeight="false" outlineLevel="0" collapsed="false">
      <c r="A459" s="2" t="n">
        <v>3693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184</v>
      </c>
      <c r="I459" s="4" t="n">
        <v>643</v>
      </c>
      <c r="J459" s="4" t="n">
        <v>19820</v>
      </c>
      <c r="K459" s="5" t="n">
        <v>30.8242612752722</v>
      </c>
    </row>
    <row r="460" customFormat="false" ht="13.5" hidden="false" customHeight="false" outlineLevel="0" collapsed="false">
      <c r="A460" s="31" t="s">
        <v>212</v>
      </c>
    </row>
    <row r="461" customFormat="false" ht="13.5" hidden="false" customHeight="false" outlineLevel="0" collapsed="false">
      <c r="A461" s="2" t="n">
        <v>1652</v>
      </c>
      <c r="B461" s="16" t="s">
        <v>24</v>
      </c>
      <c r="C461" s="16" t="s">
        <v>23</v>
      </c>
      <c r="D461" s="3" t="n">
        <v>0.28125</v>
      </c>
      <c r="E461" s="3" t="n">
        <v>0.364583333333333</v>
      </c>
      <c r="G461" s="1" t="s">
        <v>213</v>
      </c>
      <c r="H461" s="16" t="s">
        <v>180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653</v>
      </c>
      <c r="B462" s="16" t="s">
        <v>24</v>
      </c>
      <c r="C462" s="16" t="s">
        <v>23</v>
      </c>
      <c r="D462" s="3" t="n">
        <v>0.28125</v>
      </c>
      <c r="E462" s="3" t="n">
        <v>0.364583333333333</v>
      </c>
      <c r="G462" s="1" t="s">
        <v>213</v>
      </c>
      <c r="H462" s="16" t="s">
        <v>181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654</v>
      </c>
      <c r="B463" s="16" t="s">
        <v>24</v>
      </c>
      <c r="C463" s="16" t="s">
        <v>23</v>
      </c>
      <c r="D463" s="3" t="n">
        <v>0.28125</v>
      </c>
      <c r="E463" s="3" t="n">
        <v>0.364583333333333</v>
      </c>
      <c r="G463" s="1" t="s">
        <v>213</v>
      </c>
      <c r="H463" s="16" t="s">
        <v>26</v>
      </c>
      <c r="I463" s="4" t="n">
        <v>901</v>
      </c>
      <c r="J463" s="4" t="n">
        <v>13090</v>
      </c>
      <c r="K463" s="5" t="n">
        <v>14.5283018867925</v>
      </c>
    </row>
    <row r="464" customFormat="false" ht="13.5" hidden="false" customHeight="false" outlineLevel="0" collapsed="false">
      <c r="A464" s="2" t="n">
        <v>1655</v>
      </c>
      <c r="B464" s="16" t="s">
        <v>24</v>
      </c>
      <c r="C464" s="16" t="s">
        <v>23</v>
      </c>
      <c r="D464" s="3" t="n">
        <v>0.28125</v>
      </c>
      <c r="E464" s="3" t="n">
        <v>0.364583333333333</v>
      </c>
      <c r="G464" s="1" t="s">
        <v>213</v>
      </c>
      <c r="H464" s="16" t="s">
        <v>91</v>
      </c>
      <c r="I464" s="4" t="n">
        <v>901</v>
      </c>
      <c r="J464" s="4" t="n">
        <v>13590</v>
      </c>
      <c r="K464" s="5" t="n">
        <v>15.0832408435072</v>
      </c>
    </row>
    <row r="465" customFormat="false" ht="13.5" hidden="false" customHeight="false" outlineLevel="0" collapsed="false">
      <c r="A465" s="2" t="n">
        <v>1656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2</v>
      </c>
      <c r="I465" s="4" t="n">
        <v>901</v>
      </c>
      <c r="J465" s="4" t="n">
        <v>14090</v>
      </c>
      <c r="K465" s="5" t="n">
        <v>15.638179800222</v>
      </c>
    </row>
    <row r="466" customFormat="false" ht="13.5" hidden="false" customHeight="false" outlineLevel="0" collapsed="false">
      <c r="A466" s="2" t="n">
        <v>1657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3</v>
      </c>
      <c r="I466" s="4" t="n">
        <v>901</v>
      </c>
      <c r="J466" s="4" t="n">
        <v>14590</v>
      </c>
      <c r="K466" s="5" t="n">
        <v>16.1931187569367</v>
      </c>
    </row>
    <row r="467" customFormat="false" ht="13.5" hidden="false" customHeight="false" outlineLevel="0" collapsed="false">
      <c r="A467" s="2" t="n">
        <v>1658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184</v>
      </c>
      <c r="I467" s="4" t="n">
        <v>901</v>
      </c>
      <c r="J467" s="4" t="n">
        <v>20090</v>
      </c>
      <c r="K467" s="5" t="n">
        <v>22.2974472807991</v>
      </c>
    </row>
    <row r="468" customFormat="false" ht="13.5" hidden="false" customHeight="false" outlineLevel="0" collapsed="false">
      <c r="A468" s="2" t="n">
        <v>1659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186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660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8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661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9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662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90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663</v>
      </c>
      <c r="B472" s="16" t="s">
        <v>24</v>
      </c>
      <c r="C472" s="16" t="s">
        <v>23</v>
      </c>
      <c r="D472" s="3" t="n">
        <v>0.309027777777778</v>
      </c>
      <c r="E472" s="3" t="n">
        <v>0.392361111111111</v>
      </c>
      <c r="G472" s="1" t="s">
        <v>214</v>
      </c>
      <c r="H472" s="16" t="s">
        <v>180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664</v>
      </c>
      <c r="B473" s="16" t="s">
        <v>24</v>
      </c>
      <c r="C473" s="16" t="s">
        <v>23</v>
      </c>
      <c r="D473" s="3" t="n">
        <v>0.309027777777778</v>
      </c>
      <c r="E473" s="3" t="n">
        <v>0.392361111111111</v>
      </c>
      <c r="G473" s="1" t="s">
        <v>214</v>
      </c>
      <c r="H473" s="16" t="s">
        <v>181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665</v>
      </c>
      <c r="B474" s="16" t="s">
        <v>24</v>
      </c>
      <c r="C474" s="16" t="s">
        <v>23</v>
      </c>
      <c r="D474" s="3" t="n">
        <v>0.309027777777778</v>
      </c>
      <c r="E474" s="3" t="n">
        <v>0.392361111111111</v>
      </c>
      <c r="G474" s="1" t="s">
        <v>214</v>
      </c>
      <c r="H474" s="16" t="s">
        <v>26</v>
      </c>
      <c r="I474" s="4" t="n">
        <v>901</v>
      </c>
      <c r="J474" s="4" t="n">
        <v>13090</v>
      </c>
      <c r="K474" s="5" t="n">
        <v>14.5283018867925</v>
      </c>
    </row>
    <row r="475" customFormat="false" ht="13.5" hidden="false" customHeight="false" outlineLevel="0" collapsed="false">
      <c r="A475" s="2" t="n">
        <v>1666</v>
      </c>
      <c r="B475" s="16" t="s">
        <v>24</v>
      </c>
      <c r="C475" s="16" t="s">
        <v>23</v>
      </c>
      <c r="D475" s="3" t="n">
        <v>0.309027777777778</v>
      </c>
      <c r="E475" s="3" t="n">
        <v>0.392361111111111</v>
      </c>
      <c r="G475" s="1" t="s">
        <v>214</v>
      </c>
      <c r="H475" s="16" t="s">
        <v>91</v>
      </c>
      <c r="I475" s="4" t="n">
        <v>901</v>
      </c>
      <c r="J475" s="4" t="n">
        <v>13590</v>
      </c>
      <c r="K475" s="5" t="n">
        <v>15.0832408435072</v>
      </c>
    </row>
    <row r="476" customFormat="false" ht="13.5" hidden="false" customHeight="false" outlineLevel="0" collapsed="false">
      <c r="A476" s="2" t="n">
        <v>1667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2</v>
      </c>
      <c r="I476" s="4" t="n">
        <v>901</v>
      </c>
      <c r="J476" s="4" t="n">
        <v>16090</v>
      </c>
      <c r="K476" s="5" t="n">
        <v>17.857935627081</v>
      </c>
    </row>
    <row r="477" customFormat="false" ht="13.5" hidden="false" customHeight="false" outlineLevel="0" collapsed="false">
      <c r="A477" s="2" t="n">
        <v>1668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3</v>
      </c>
      <c r="I477" s="4" t="n">
        <v>901</v>
      </c>
      <c r="J477" s="4" t="n">
        <v>16590</v>
      </c>
      <c r="K477" s="5" t="n">
        <v>18.4128745837958</v>
      </c>
    </row>
    <row r="478" customFormat="false" ht="13.5" hidden="false" customHeight="false" outlineLevel="0" collapsed="false">
      <c r="A478" s="2" t="n">
        <v>1669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184</v>
      </c>
      <c r="I478" s="4" t="n">
        <v>901</v>
      </c>
      <c r="J478" s="4" t="n">
        <v>25090</v>
      </c>
      <c r="K478" s="5" t="n">
        <v>27.8468368479467</v>
      </c>
    </row>
    <row r="479" customFormat="false" ht="13.5" hidden="false" customHeight="false" outlineLevel="0" collapsed="false">
      <c r="A479" s="2" t="n">
        <v>1670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186</v>
      </c>
      <c r="I479" s="4" t="n">
        <v>2203</v>
      </c>
      <c r="J479" s="4" t="n">
        <v>54890</v>
      </c>
      <c r="K479" s="5" t="n">
        <v>24.9160236041761</v>
      </c>
    </row>
    <row r="480" customFormat="false" ht="13.5" hidden="false" customHeight="false" outlineLevel="0" collapsed="false">
      <c r="A480" s="2" t="n">
        <v>1671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8</v>
      </c>
      <c r="I480" s="4" t="n">
        <v>2203</v>
      </c>
      <c r="J480" s="4" t="n">
        <v>47990</v>
      </c>
      <c r="K480" s="5" t="n">
        <v>21.7839310031775</v>
      </c>
    </row>
    <row r="481" customFormat="false" ht="13.5" hidden="false" customHeight="false" outlineLevel="0" collapsed="false">
      <c r="A481" s="2" t="n">
        <v>1672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9</v>
      </c>
      <c r="I481" s="4" t="n">
        <v>2203</v>
      </c>
      <c r="J481" s="4" t="n">
        <v>36340</v>
      </c>
      <c r="K481" s="5" t="n">
        <v>16.4956876985928</v>
      </c>
    </row>
    <row r="482" customFormat="false" ht="13.5" hidden="false" customHeight="false" outlineLevel="0" collapsed="false">
      <c r="A482" s="2" t="n">
        <v>1673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90</v>
      </c>
      <c r="I482" s="4" t="n">
        <v>1902</v>
      </c>
      <c r="J482" s="4" t="n">
        <v>31340</v>
      </c>
      <c r="K482" s="5" t="n">
        <v>16.4773922187171</v>
      </c>
    </row>
    <row r="483" customFormat="false" ht="13.5" hidden="false" customHeight="false" outlineLevel="0" collapsed="false">
      <c r="A483" s="2" t="n">
        <v>1674</v>
      </c>
      <c r="B483" s="16" t="s">
        <v>24</v>
      </c>
      <c r="C483" s="16" t="s">
        <v>23</v>
      </c>
      <c r="D483" s="3" t="n">
        <v>0.361111111111111</v>
      </c>
      <c r="E483" s="3" t="n">
        <v>0.444444444444444</v>
      </c>
      <c r="G483" s="1" t="s">
        <v>215</v>
      </c>
      <c r="H483" s="16" t="s">
        <v>180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675</v>
      </c>
      <c r="B484" s="16" t="s">
        <v>24</v>
      </c>
      <c r="C484" s="16" t="s">
        <v>23</v>
      </c>
      <c r="D484" s="3" t="n">
        <v>0.361111111111111</v>
      </c>
      <c r="E484" s="3" t="n">
        <v>0.444444444444444</v>
      </c>
      <c r="G484" s="1" t="s">
        <v>215</v>
      </c>
      <c r="H484" s="16" t="s">
        <v>181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676</v>
      </c>
      <c r="B485" s="16" t="s">
        <v>24</v>
      </c>
      <c r="C485" s="16" t="s">
        <v>23</v>
      </c>
      <c r="D485" s="3" t="n">
        <v>0.361111111111111</v>
      </c>
      <c r="E485" s="3" t="n">
        <v>0.444444444444444</v>
      </c>
      <c r="G485" s="1" t="s">
        <v>215</v>
      </c>
      <c r="H485" s="16" t="s">
        <v>26</v>
      </c>
      <c r="I485" s="4" t="n">
        <v>901</v>
      </c>
      <c r="J485" s="4" t="n">
        <v>13090</v>
      </c>
      <c r="K485" s="5" t="n">
        <v>14.5283018867925</v>
      </c>
    </row>
    <row r="486" customFormat="false" ht="13.5" hidden="false" customHeight="false" outlineLevel="0" collapsed="false">
      <c r="A486" s="2" t="n">
        <v>1677</v>
      </c>
      <c r="B486" s="16" t="s">
        <v>24</v>
      </c>
      <c r="C486" s="16" t="s">
        <v>23</v>
      </c>
      <c r="D486" s="3" t="n">
        <v>0.361111111111111</v>
      </c>
      <c r="E486" s="3" t="n">
        <v>0.444444444444444</v>
      </c>
      <c r="G486" s="1" t="s">
        <v>215</v>
      </c>
      <c r="H486" s="16" t="s">
        <v>91</v>
      </c>
      <c r="I486" s="4" t="n">
        <v>901</v>
      </c>
      <c r="J486" s="4" t="n">
        <v>13590</v>
      </c>
      <c r="K486" s="5" t="n">
        <v>15.0832408435072</v>
      </c>
    </row>
    <row r="487" customFormat="false" ht="13.5" hidden="false" customHeight="false" outlineLevel="0" collapsed="false">
      <c r="A487" s="2" t="n">
        <v>1678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2</v>
      </c>
      <c r="I487" s="4" t="n">
        <v>901</v>
      </c>
      <c r="J487" s="4" t="n">
        <v>16090</v>
      </c>
      <c r="K487" s="5" t="n">
        <v>17.857935627081</v>
      </c>
    </row>
    <row r="488" customFormat="false" ht="13.5" hidden="false" customHeight="false" outlineLevel="0" collapsed="false">
      <c r="A488" s="2" t="n">
        <v>1679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3</v>
      </c>
      <c r="I488" s="4" t="n">
        <v>901</v>
      </c>
      <c r="J488" s="4" t="n">
        <v>16590</v>
      </c>
      <c r="K488" s="5" t="n">
        <v>18.4128745837958</v>
      </c>
    </row>
    <row r="489" customFormat="false" ht="13.5" hidden="false" customHeight="false" outlineLevel="0" collapsed="false">
      <c r="A489" s="2" t="n">
        <v>1680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184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681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186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682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8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683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9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684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90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1685</v>
      </c>
      <c r="B494" s="16" t="s">
        <v>24</v>
      </c>
      <c r="C494" s="16" t="s">
        <v>23</v>
      </c>
      <c r="D494" s="3" t="n">
        <v>0.409722222222222</v>
      </c>
      <c r="E494" s="3" t="n">
        <v>0.493055555555556</v>
      </c>
      <c r="G494" s="1" t="s">
        <v>216</v>
      </c>
      <c r="H494" s="16" t="s">
        <v>180</v>
      </c>
      <c r="I494" s="4" t="n">
        <v>1301</v>
      </c>
      <c r="J494" s="4" t="n">
        <v>32490</v>
      </c>
      <c r="K494" s="5" t="n">
        <v>24.9730976172175</v>
      </c>
    </row>
    <row r="495" customFormat="false" ht="13.5" hidden="false" customHeight="false" outlineLevel="0" collapsed="false">
      <c r="A495" s="2" t="n">
        <v>1686</v>
      </c>
      <c r="B495" s="16" t="s">
        <v>24</v>
      </c>
      <c r="C495" s="16" t="s">
        <v>23</v>
      </c>
      <c r="D495" s="3" t="n">
        <v>0.409722222222222</v>
      </c>
      <c r="E495" s="3" t="n">
        <v>0.493055555555556</v>
      </c>
      <c r="G495" s="1" t="s">
        <v>216</v>
      </c>
      <c r="H495" s="16" t="s">
        <v>181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687</v>
      </c>
      <c r="B496" s="16" t="s">
        <v>24</v>
      </c>
      <c r="C496" s="16" t="s">
        <v>23</v>
      </c>
      <c r="D496" s="3" t="n">
        <v>0.409722222222222</v>
      </c>
      <c r="E496" s="3" t="n">
        <v>0.493055555555556</v>
      </c>
      <c r="G496" s="1" t="s">
        <v>216</v>
      </c>
      <c r="H496" s="16" t="s">
        <v>26</v>
      </c>
      <c r="I496" s="4" t="n">
        <v>901</v>
      </c>
      <c r="J496" s="4" t="n">
        <v>13290</v>
      </c>
      <c r="K496" s="5" t="n">
        <v>14.7502774694784</v>
      </c>
    </row>
    <row r="497" customFormat="false" ht="13.5" hidden="false" customHeight="false" outlineLevel="0" collapsed="false">
      <c r="A497" s="2" t="n">
        <v>1688</v>
      </c>
      <c r="B497" s="16" t="s">
        <v>24</v>
      </c>
      <c r="C497" s="16" t="s">
        <v>23</v>
      </c>
      <c r="D497" s="3" t="n">
        <v>0.409722222222222</v>
      </c>
      <c r="E497" s="3" t="n">
        <v>0.493055555555556</v>
      </c>
      <c r="G497" s="1" t="s">
        <v>216</v>
      </c>
      <c r="H497" s="16" t="s">
        <v>91</v>
      </c>
      <c r="I497" s="4" t="n">
        <v>901</v>
      </c>
      <c r="J497" s="4" t="n">
        <v>13790</v>
      </c>
      <c r="K497" s="5" t="n">
        <v>15.3052164261931</v>
      </c>
    </row>
    <row r="498" customFormat="false" ht="13.5" hidden="false" customHeight="false" outlineLevel="0" collapsed="false">
      <c r="A498" s="2" t="n">
        <v>1689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2</v>
      </c>
      <c r="I498" s="4" t="n">
        <v>901</v>
      </c>
      <c r="J498" s="4" t="n">
        <v>16090</v>
      </c>
      <c r="K498" s="5" t="n">
        <v>17.857935627081</v>
      </c>
    </row>
    <row r="499" customFormat="false" ht="13.5" hidden="false" customHeight="false" outlineLevel="0" collapsed="false">
      <c r="A499" s="2" t="n">
        <v>1690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3</v>
      </c>
      <c r="I499" s="4" t="n">
        <v>901</v>
      </c>
      <c r="J499" s="4" t="n">
        <v>16590</v>
      </c>
      <c r="K499" s="5" t="n">
        <v>18.4128745837958</v>
      </c>
    </row>
    <row r="500" customFormat="false" ht="13.5" hidden="false" customHeight="false" outlineLevel="0" collapsed="false">
      <c r="A500" s="2" t="n">
        <v>1691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184</v>
      </c>
      <c r="I500" s="4" t="n">
        <v>901</v>
      </c>
      <c r="J500" s="4" t="n">
        <v>25590</v>
      </c>
      <c r="K500" s="5" t="n">
        <v>28.4017758046615</v>
      </c>
    </row>
    <row r="501" customFormat="false" ht="13.5" hidden="false" customHeight="false" outlineLevel="0" collapsed="false">
      <c r="A501" s="2" t="n">
        <v>1692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186</v>
      </c>
      <c r="I501" s="4" t="n">
        <v>2203</v>
      </c>
      <c r="J501" s="4" t="n">
        <v>54890</v>
      </c>
      <c r="K501" s="5" t="n">
        <v>24.9160236041761</v>
      </c>
    </row>
    <row r="502" customFormat="false" ht="13.5" hidden="false" customHeight="false" outlineLevel="0" collapsed="false">
      <c r="A502" s="2" t="n">
        <v>1693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8</v>
      </c>
      <c r="I502" s="4" t="n">
        <v>2203</v>
      </c>
      <c r="J502" s="4" t="n">
        <v>47990</v>
      </c>
      <c r="K502" s="5" t="n">
        <v>21.7839310031775</v>
      </c>
    </row>
    <row r="503" customFormat="false" ht="13.5" hidden="false" customHeight="false" outlineLevel="0" collapsed="false">
      <c r="A503" s="2" t="n">
        <v>1694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9</v>
      </c>
      <c r="I503" s="4" t="n">
        <v>2203</v>
      </c>
      <c r="J503" s="4" t="n">
        <v>36340</v>
      </c>
      <c r="K503" s="5" t="n">
        <v>16.4956876985928</v>
      </c>
    </row>
    <row r="504" customFormat="false" ht="13.5" hidden="false" customHeight="false" outlineLevel="0" collapsed="false">
      <c r="A504" s="2" t="n">
        <v>1695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90</v>
      </c>
      <c r="I504" s="4" t="n">
        <v>1902</v>
      </c>
      <c r="J504" s="4" t="n">
        <v>31340</v>
      </c>
      <c r="K504" s="5" t="n">
        <v>16.4773922187171</v>
      </c>
    </row>
    <row r="505" customFormat="false" ht="13.5" hidden="false" customHeight="false" outlineLevel="0" collapsed="false">
      <c r="A505" s="2" t="n">
        <v>1696</v>
      </c>
      <c r="B505" s="16" t="s">
        <v>24</v>
      </c>
      <c r="C505" s="16" t="s">
        <v>23</v>
      </c>
      <c r="D505" s="3" t="n">
        <v>0.5</v>
      </c>
      <c r="E505" s="3" t="n">
        <v>0.583333333333333</v>
      </c>
      <c r="G505" s="1" t="s">
        <v>217</v>
      </c>
      <c r="H505" s="16" t="s">
        <v>180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97</v>
      </c>
      <c r="B506" s="16" t="s">
        <v>24</v>
      </c>
      <c r="C506" s="16" t="s">
        <v>23</v>
      </c>
      <c r="D506" s="3" t="n">
        <v>0.5</v>
      </c>
      <c r="E506" s="3" t="n">
        <v>0.583333333333333</v>
      </c>
      <c r="G506" s="1" t="s">
        <v>217</v>
      </c>
      <c r="H506" s="16" t="s">
        <v>181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698</v>
      </c>
      <c r="B507" s="16" t="s">
        <v>24</v>
      </c>
      <c r="C507" s="16" t="s">
        <v>23</v>
      </c>
      <c r="D507" s="3" t="n">
        <v>0.5</v>
      </c>
      <c r="E507" s="3" t="n">
        <v>0.583333333333333</v>
      </c>
      <c r="G507" s="1" t="s">
        <v>217</v>
      </c>
      <c r="H507" s="16" t="s">
        <v>26</v>
      </c>
      <c r="I507" s="4" t="n">
        <v>901</v>
      </c>
      <c r="J507" s="4" t="n">
        <v>16690</v>
      </c>
      <c r="K507" s="5" t="n">
        <v>18.5238623751387</v>
      </c>
    </row>
    <row r="508" customFormat="false" ht="13.5" hidden="false" customHeight="false" outlineLevel="0" collapsed="false">
      <c r="A508" s="2" t="n">
        <v>1699</v>
      </c>
      <c r="B508" s="16" t="s">
        <v>24</v>
      </c>
      <c r="C508" s="16" t="s">
        <v>23</v>
      </c>
      <c r="D508" s="3" t="n">
        <v>0.5</v>
      </c>
      <c r="E508" s="3" t="n">
        <v>0.583333333333333</v>
      </c>
      <c r="G508" s="1" t="s">
        <v>217</v>
      </c>
      <c r="H508" s="16" t="s">
        <v>91</v>
      </c>
      <c r="I508" s="4" t="n">
        <v>901</v>
      </c>
      <c r="J508" s="4" t="n">
        <v>17690</v>
      </c>
      <c r="K508" s="5" t="n">
        <v>19.6337402885683</v>
      </c>
    </row>
    <row r="509" customFormat="false" ht="13.5" hidden="false" customHeight="false" outlineLevel="0" collapsed="false">
      <c r="A509" s="2" t="n">
        <v>1700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2</v>
      </c>
      <c r="I509" s="4" t="n">
        <v>901</v>
      </c>
      <c r="J509" s="4" t="n">
        <v>17790</v>
      </c>
      <c r="K509" s="5" t="n">
        <v>19.7447280799112</v>
      </c>
    </row>
    <row r="510" customFormat="false" ht="13.5" hidden="false" customHeight="false" outlineLevel="0" collapsed="false">
      <c r="A510" s="2" t="n">
        <v>1701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3</v>
      </c>
      <c r="I510" s="4" t="n">
        <v>901</v>
      </c>
      <c r="J510" s="4" t="n">
        <v>19690</v>
      </c>
      <c r="K510" s="5" t="n">
        <v>21.8534961154273</v>
      </c>
    </row>
    <row r="511" customFormat="false" ht="13.5" hidden="false" customHeight="false" outlineLevel="0" collapsed="false">
      <c r="A511" s="2" t="n">
        <v>1702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184</v>
      </c>
      <c r="I511" s="4" t="n">
        <v>901</v>
      </c>
      <c r="J511" s="4" t="n">
        <v>21390</v>
      </c>
      <c r="K511" s="5" t="n">
        <v>23.7402885682575</v>
      </c>
    </row>
    <row r="512" customFormat="false" ht="13.5" hidden="false" customHeight="false" outlineLevel="0" collapsed="false">
      <c r="A512" s="2" t="n">
        <v>1703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186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704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8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705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9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706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90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707</v>
      </c>
      <c r="B516" s="16" t="s">
        <v>24</v>
      </c>
      <c r="C516" s="16" t="s">
        <v>23</v>
      </c>
      <c r="D516" s="3" t="n">
        <v>0.552083333333333</v>
      </c>
      <c r="E516" s="3" t="n">
        <v>0.635416666666667</v>
      </c>
      <c r="G516" s="1" t="s">
        <v>218</v>
      </c>
      <c r="H516" s="16" t="s">
        <v>180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708</v>
      </c>
      <c r="B517" s="16" t="s">
        <v>24</v>
      </c>
      <c r="C517" s="16" t="s">
        <v>23</v>
      </c>
      <c r="D517" s="3" t="n">
        <v>0.552083333333333</v>
      </c>
      <c r="E517" s="3" t="n">
        <v>0.635416666666667</v>
      </c>
      <c r="G517" s="1" t="s">
        <v>218</v>
      </c>
      <c r="H517" s="16" t="s">
        <v>181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709</v>
      </c>
      <c r="B518" s="16" t="s">
        <v>24</v>
      </c>
      <c r="C518" s="16" t="s">
        <v>23</v>
      </c>
      <c r="D518" s="3" t="n">
        <v>0.552083333333333</v>
      </c>
      <c r="E518" s="3" t="n">
        <v>0.635416666666667</v>
      </c>
      <c r="G518" s="1" t="s">
        <v>218</v>
      </c>
      <c r="H518" s="16" t="s">
        <v>26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710</v>
      </c>
      <c r="B519" s="16" t="s">
        <v>24</v>
      </c>
      <c r="C519" s="16" t="s">
        <v>23</v>
      </c>
      <c r="D519" s="3" t="n">
        <v>0.552083333333333</v>
      </c>
      <c r="E519" s="3" t="n">
        <v>0.635416666666667</v>
      </c>
      <c r="G519" s="1" t="s">
        <v>218</v>
      </c>
      <c r="H519" s="16" t="s">
        <v>91</v>
      </c>
      <c r="I519" s="4" t="n">
        <v>901</v>
      </c>
      <c r="J519" s="4" t="n">
        <v>15890</v>
      </c>
      <c r="K519" s="5" t="n">
        <v>17.6359600443951</v>
      </c>
    </row>
    <row r="520" customFormat="false" ht="13.5" hidden="false" customHeight="false" outlineLevel="0" collapsed="false">
      <c r="A520" s="2" t="n">
        <v>1711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2</v>
      </c>
      <c r="I520" s="4" t="n">
        <v>901</v>
      </c>
      <c r="J520" s="4" t="n">
        <v>18190</v>
      </c>
      <c r="K520" s="5" t="n">
        <v>20.188679245283</v>
      </c>
    </row>
    <row r="521" customFormat="false" ht="13.5" hidden="false" customHeight="false" outlineLevel="0" collapsed="false">
      <c r="A521" s="2" t="n">
        <v>1712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3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713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184</v>
      </c>
      <c r="I522" s="4" t="n">
        <v>901</v>
      </c>
      <c r="J522" s="4" t="n">
        <v>23790</v>
      </c>
      <c r="K522" s="5" t="n">
        <v>26.4039955604883</v>
      </c>
    </row>
    <row r="523" customFormat="false" ht="13.5" hidden="false" customHeight="false" outlineLevel="0" collapsed="false">
      <c r="A523" s="2" t="n">
        <v>1714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715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8</v>
      </c>
      <c r="I524" s="4" t="n">
        <v>2203</v>
      </c>
      <c r="J524" s="4" t="n">
        <v>47990</v>
      </c>
      <c r="K524" s="5" t="n">
        <v>21.7839310031775</v>
      </c>
    </row>
    <row r="525" customFormat="false" ht="13.5" hidden="false" customHeight="false" outlineLevel="0" collapsed="false">
      <c r="A525" s="2" t="n">
        <v>1716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9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717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90</v>
      </c>
      <c r="I526" s="4" t="n">
        <v>1902</v>
      </c>
      <c r="J526" s="4" t="n">
        <v>31340</v>
      </c>
      <c r="K526" s="5" t="n">
        <v>16.4773922187171</v>
      </c>
    </row>
    <row r="527" customFormat="false" ht="13.5" hidden="false" customHeight="false" outlineLevel="0" collapsed="false">
      <c r="A527" s="2" t="n">
        <v>1718</v>
      </c>
      <c r="B527" s="16" t="s">
        <v>24</v>
      </c>
      <c r="C527" s="16" t="s">
        <v>23</v>
      </c>
      <c r="D527" s="3" t="n">
        <v>0.583333333333333</v>
      </c>
      <c r="E527" s="3" t="n">
        <v>0.666666666666667</v>
      </c>
      <c r="G527" s="1" t="s">
        <v>219</v>
      </c>
      <c r="H527" s="16" t="s">
        <v>180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719</v>
      </c>
      <c r="B528" s="16" t="s">
        <v>24</v>
      </c>
      <c r="C528" s="16" t="s">
        <v>23</v>
      </c>
      <c r="D528" s="3" t="n">
        <v>0.583333333333333</v>
      </c>
      <c r="E528" s="3" t="n">
        <v>0.666666666666667</v>
      </c>
      <c r="G528" s="1" t="s">
        <v>219</v>
      </c>
      <c r="H528" s="16" t="s">
        <v>181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720</v>
      </c>
      <c r="B529" s="16" t="s">
        <v>24</v>
      </c>
      <c r="C529" s="16" t="s">
        <v>23</v>
      </c>
      <c r="D529" s="3" t="n">
        <v>0.583333333333333</v>
      </c>
      <c r="E529" s="3" t="n">
        <v>0.666666666666667</v>
      </c>
      <c r="G529" s="1" t="s">
        <v>219</v>
      </c>
      <c r="H529" s="16" t="s">
        <v>26</v>
      </c>
      <c r="I529" s="4" t="n">
        <v>901</v>
      </c>
      <c r="J529" s="4" t="n">
        <v>14890</v>
      </c>
      <c r="K529" s="5" t="n">
        <v>16.5260821309656</v>
      </c>
    </row>
    <row r="530" customFormat="false" ht="13.5" hidden="false" customHeight="false" outlineLevel="0" collapsed="false">
      <c r="A530" s="2" t="n">
        <v>1721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91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22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2</v>
      </c>
      <c r="I531" s="4" t="n">
        <v>901</v>
      </c>
      <c r="J531" s="4" t="n">
        <v>18190</v>
      </c>
      <c r="K531" s="5" t="n">
        <v>20.188679245283</v>
      </c>
    </row>
    <row r="532" customFormat="false" ht="13.5" hidden="false" customHeight="false" outlineLevel="0" collapsed="false">
      <c r="A532" s="2" t="n">
        <v>1723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3</v>
      </c>
      <c r="I532" s="4" t="n">
        <v>901</v>
      </c>
      <c r="J532" s="4" t="n">
        <v>19690</v>
      </c>
      <c r="K532" s="5" t="n">
        <v>21.8534961154273</v>
      </c>
    </row>
    <row r="533" customFormat="false" ht="13.5" hidden="false" customHeight="false" outlineLevel="0" collapsed="false">
      <c r="A533" s="2" t="n">
        <v>1724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184</v>
      </c>
      <c r="I533" s="4" t="n">
        <v>901</v>
      </c>
      <c r="J533" s="4" t="n">
        <v>23790</v>
      </c>
      <c r="K533" s="5" t="n">
        <v>26.4039955604883</v>
      </c>
    </row>
    <row r="534" customFormat="false" ht="13.5" hidden="false" customHeight="false" outlineLevel="0" collapsed="false">
      <c r="A534" s="2" t="n">
        <v>1725</v>
      </c>
      <c r="B534" s="16" t="s">
        <v>24</v>
      </c>
      <c r="C534" s="16" t="s">
        <v>23</v>
      </c>
      <c r="D534" s="3" t="n">
        <v>0.635416666666667</v>
      </c>
      <c r="E534" s="3" t="n">
        <v>0.71875</v>
      </c>
      <c r="G534" s="1" t="s">
        <v>220</v>
      </c>
      <c r="H534" s="16" t="s">
        <v>180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726</v>
      </c>
      <c r="B535" s="16" t="s">
        <v>24</v>
      </c>
      <c r="C535" s="16" t="s">
        <v>23</v>
      </c>
      <c r="D535" s="3" t="n">
        <v>0.635416666666667</v>
      </c>
      <c r="E535" s="3" t="n">
        <v>0.71875</v>
      </c>
      <c r="G535" s="1" t="s">
        <v>220</v>
      </c>
      <c r="H535" s="16" t="s">
        <v>181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727</v>
      </c>
      <c r="B536" s="16" t="s">
        <v>24</v>
      </c>
      <c r="C536" s="16" t="s">
        <v>23</v>
      </c>
      <c r="D536" s="3" t="n">
        <v>0.635416666666667</v>
      </c>
      <c r="E536" s="3" t="n">
        <v>0.71875</v>
      </c>
      <c r="G536" s="1" t="s">
        <v>220</v>
      </c>
      <c r="H536" s="16" t="s">
        <v>26</v>
      </c>
      <c r="I536" s="4" t="n">
        <v>901</v>
      </c>
      <c r="J536" s="4" t="n">
        <v>14390</v>
      </c>
      <c r="K536" s="5" t="n">
        <v>15.9711431742508</v>
      </c>
    </row>
    <row r="537" customFormat="false" ht="13.5" hidden="false" customHeight="false" outlineLevel="0" collapsed="false">
      <c r="A537" s="2" t="n">
        <v>1728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91</v>
      </c>
      <c r="I537" s="4" t="n">
        <v>901</v>
      </c>
      <c r="J537" s="4" t="n">
        <v>15390</v>
      </c>
      <c r="K537" s="5" t="n">
        <v>17.0810210876804</v>
      </c>
    </row>
    <row r="538" customFormat="false" ht="13.5" hidden="false" customHeight="false" outlineLevel="0" collapsed="false">
      <c r="A538" s="2" t="n">
        <v>1729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2</v>
      </c>
      <c r="I538" s="4" t="n">
        <v>901</v>
      </c>
      <c r="J538" s="4" t="n">
        <v>18390</v>
      </c>
      <c r="K538" s="5" t="n">
        <v>20.4106548279689</v>
      </c>
    </row>
    <row r="539" customFormat="false" ht="13.5" hidden="false" customHeight="false" outlineLevel="0" collapsed="false">
      <c r="A539" s="2" t="n">
        <v>1730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3</v>
      </c>
      <c r="I539" s="4" t="n">
        <v>901</v>
      </c>
      <c r="J539" s="4" t="n">
        <v>20490</v>
      </c>
      <c r="K539" s="5" t="n">
        <v>22.7413984461709</v>
      </c>
    </row>
    <row r="540" customFormat="false" ht="13.5" hidden="false" customHeight="false" outlineLevel="0" collapsed="false">
      <c r="A540" s="2" t="n">
        <v>1731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184</v>
      </c>
      <c r="I540" s="4" t="n">
        <v>901</v>
      </c>
      <c r="J540" s="4" t="n">
        <v>22790</v>
      </c>
      <c r="K540" s="5" t="n">
        <v>25.2941176470588</v>
      </c>
    </row>
    <row r="541" customFormat="false" ht="13.5" hidden="false" customHeight="false" outlineLevel="0" collapsed="false">
      <c r="A541" s="2" t="n">
        <v>1732</v>
      </c>
      <c r="B541" s="16" t="s">
        <v>24</v>
      </c>
      <c r="C541" s="16" t="s">
        <v>23</v>
      </c>
      <c r="D541" s="3" t="n">
        <v>0.694444444444445</v>
      </c>
      <c r="E541" s="3" t="n">
        <v>0.777777777777778</v>
      </c>
      <c r="G541" s="1" t="s">
        <v>221</v>
      </c>
      <c r="H541" s="16" t="s">
        <v>180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733</v>
      </c>
      <c r="B542" s="16" t="s">
        <v>24</v>
      </c>
      <c r="C542" s="16" t="s">
        <v>23</v>
      </c>
      <c r="D542" s="3" t="n">
        <v>0.694444444444445</v>
      </c>
      <c r="E542" s="3" t="n">
        <v>0.777777777777778</v>
      </c>
      <c r="G542" s="1" t="s">
        <v>221</v>
      </c>
      <c r="H542" s="16" t="s">
        <v>181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734</v>
      </c>
      <c r="B543" s="16" t="s">
        <v>24</v>
      </c>
      <c r="C543" s="16" t="s">
        <v>23</v>
      </c>
      <c r="D543" s="3" t="n">
        <v>0.694444444444445</v>
      </c>
      <c r="E543" s="3" t="n">
        <v>0.777777777777778</v>
      </c>
      <c r="G543" s="1" t="s">
        <v>221</v>
      </c>
      <c r="H543" s="16" t="s">
        <v>26</v>
      </c>
      <c r="I543" s="4" t="n">
        <v>901</v>
      </c>
      <c r="J543" s="4" t="n">
        <v>16690</v>
      </c>
      <c r="K543" s="5" t="n">
        <v>18.5238623751387</v>
      </c>
    </row>
    <row r="544" customFormat="false" ht="13.5" hidden="false" customHeight="false" outlineLevel="0" collapsed="false">
      <c r="A544" s="2" t="n">
        <v>1735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91</v>
      </c>
      <c r="I544" s="4" t="n">
        <v>901</v>
      </c>
      <c r="J544" s="4" t="n">
        <v>17690</v>
      </c>
      <c r="K544" s="5" t="n">
        <v>19.6337402885683</v>
      </c>
    </row>
    <row r="545" customFormat="false" ht="13.5" hidden="false" customHeight="false" outlineLevel="0" collapsed="false">
      <c r="A545" s="2" t="n">
        <v>1736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2</v>
      </c>
      <c r="I545" s="4" t="n">
        <v>901</v>
      </c>
      <c r="J545" s="4" t="n">
        <v>18390</v>
      </c>
      <c r="K545" s="5" t="n">
        <v>20.4106548279689</v>
      </c>
    </row>
    <row r="546" customFormat="false" ht="13.5" hidden="false" customHeight="false" outlineLevel="0" collapsed="false">
      <c r="A546" s="2" t="n">
        <v>1737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3</v>
      </c>
      <c r="I546" s="4" t="n">
        <v>901</v>
      </c>
      <c r="J546" s="4" t="n">
        <v>20490</v>
      </c>
      <c r="K546" s="5" t="n">
        <v>22.7413984461709</v>
      </c>
    </row>
    <row r="547" customFormat="false" ht="13.5" hidden="false" customHeight="false" outlineLevel="0" collapsed="false">
      <c r="A547" s="2" t="n">
        <v>1738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184</v>
      </c>
      <c r="I547" s="4" t="n">
        <v>901</v>
      </c>
      <c r="J547" s="4" t="n">
        <v>22790</v>
      </c>
      <c r="K547" s="5" t="n">
        <v>25.2941176470588</v>
      </c>
    </row>
    <row r="548" customFormat="false" ht="13.5" hidden="false" customHeight="false" outlineLevel="0" collapsed="false">
      <c r="A548" s="2" t="n">
        <v>1739</v>
      </c>
      <c r="B548" s="16" t="s">
        <v>24</v>
      </c>
      <c r="C548" s="16" t="s">
        <v>23</v>
      </c>
      <c r="D548" s="3" t="n">
        <v>0.756944444444445</v>
      </c>
      <c r="E548" s="3" t="n">
        <v>0.84375</v>
      </c>
      <c r="G548" s="1" t="s">
        <v>222</v>
      </c>
      <c r="H548" s="16" t="s">
        <v>180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740</v>
      </c>
      <c r="B549" s="16" t="s">
        <v>24</v>
      </c>
      <c r="C549" s="16" t="s">
        <v>23</v>
      </c>
      <c r="D549" s="3" t="n">
        <v>0.756944444444445</v>
      </c>
      <c r="E549" s="3" t="n">
        <v>0.84375</v>
      </c>
      <c r="G549" s="1" t="s">
        <v>222</v>
      </c>
      <c r="H549" s="16" t="s">
        <v>181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741</v>
      </c>
      <c r="B550" s="16" t="s">
        <v>24</v>
      </c>
      <c r="C550" s="16" t="s">
        <v>23</v>
      </c>
      <c r="D550" s="3" t="n">
        <v>0.756944444444445</v>
      </c>
      <c r="E550" s="3" t="n">
        <v>0.84375</v>
      </c>
      <c r="G550" s="1" t="s">
        <v>222</v>
      </c>
      <c r="H550" s="16" t="s">
        <v>26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742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91</v>
      </c>
      <c r="I551" s="4" t="n">
        <v>901</v>
      </c>
      <c r="J551" s="4" t="n">
        <v>15890</v>
      </c>
      <c r="K551" s="5" t="n">
        <v>17.6359600443951</v>
      </c>
    </row>
    <row r="552" customFormat="false" ht="13.5" hidden="false" customHeight="false" outlineLevel="0" collapsed="false">
      <c r="A552" s="2" t="n">
        <v>1743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2</v>
      </c>
      <c r="I552" s="4" t="n">
        <v>901</v>
      </c>
      <c r="J552" s="4" t="n">
        <v>20290</v>
      </c>
      <c r="K552" s="5" t="n">
        <v>22.519422863485</v>
      </c>
    </row>
    <row r="553" customFormat="false" ht="13.5" hidden="false" customHeight="false" outlineLevel="0" collapsed="false">
      <c r="A553" s="2" t="n">
        <v>1744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3</v>
      </c>
      <c r="I553" s="4" t="n">
        <v>901</v>
      </c>
      <c r="J553" s="4" t="n">
        <v>22290</v>
      </c>
      <c r="K553" s="5" t="n">
        <v>24.7391786903441</v>
      </c>
    </row>
    <row r="554" customFormat="false" ht="13.5" hidden="false" customHeight="false" outlineLevel="0" collapsed="false">
      <c r="A554" s="2" t="n">
        <v>1745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184</v>
      </c>
      <c r="I554" s="4" t="n">
        <v>901</v>
      </c>
      <c r="J554" s="4" t="n">
        <v>24790</v>
      </c>
      <c r="K554" s="5" t="n">
        <v>27.5138734739179</v>
      </c>
    </row>
    <row r="555" customFormat="false" ht="13.5" hidden="false" customHeight="false" outlineLevel="0" collapsed="false">
      <c r="A555" s="2" t="n">
        <v>1746</v>
      </c>
      <c r="B555" s="16" t="s">
        <v>24</v>
      </c>
      <c r="C555" s="16" t="s">
        <v>23</v>
      </c>
      <c r="D555" s="3" t="n">
        <v>0.798611111111111</v>
      </c>
      <c r="E555" s="3" t="n">
        <v>0.881944444444445</v>
      </c>
      <c r="G555" s="1" t="s">
        <v>223</v>
      </c>
      <c r="H555" s="16" t="s">
        <v>180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747</v>
      </c>
      <c r="B556" s="16" t="s">
        <v>24</v>
      </c>
      <c r="C556" s="16" t="s">
        <v>23</v>
      </c>
      <c r="D556" s="3" t="n">
        <v>0.798611111111111</v>
      </c>
      <c r="E556" s="3" t="n">
        <v>0.881944444444445</v>
      </c>
      <c r="G556" s="1" t="s">
        <v>223</v>
      </c>
      <c r="H556" s="16" t="s">
        <v>181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748</v>
      </c>
      <c r="B557" s="16" t="s">
        <v>24</v>
      </c>
      <c r="C557" s="16" t="s">
        <v>23</v>
      </c>
      <c r="D557" s="3" t="n">
        <v>0.798611111111111</v>
      </c>
      <c r="E557" s="3" t="n">
        <v>0.881944444444445</v>
      </c>
      <c r="G557" s="1" t="s">
        <v>223</v>
      </c>
      <c r="H557" s="16" t="s">
        <v>26</v>
      </c>
      <c r="I557" s="4" t="n">
        <v>901</v>
      </c>
      <c r="J557" s="4" t="n">
        <v>14890</v>
      </c>
      <c r="K557" s="5" t="n">
        <v>16.5260821309656</v>
      </c>
    </row>
    <row r="558" customFormat="false" ht="13.5" hidden="false" customHeight="false" outlineLevel="0" collapsed="false">
      <c r="A558" s="2" t="n">
        <v>1749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91</v>
      </c>
      <c r="I558" s="4" t="n">
        <v>901</v>
      </c>
      <c r="J558" s="4" t="n">
        <v>15890</v>
      </c>
      <c r="K558" s="5" t="n">
        <v>17.6359600443951</v>
      </c>
    </row>
    <row r="559" customFormat="false" ht="13.5" hidden="false" customHeight="false" outlineLevel="0" collapsed="false">
      <c r="A559" s="2" t="n">
        <v>1750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2</v>
      </c>
      <c r="I559" s="4" t="n">
        <v>901</v>
      </c>
      <c r="J559" s="4" t="n">
        <v>20290</v>
      </c>
      <c r="K559" s="5" t="n">
        <v>22.519422863485</v>
      </c>
    </row>
    <row r="560" customFormat="false" ht="13.5" hidden="false" customHeight="false" outlineLevel="0" collapsed="false">
      <c r="A560" s="2" t="n">
        <v>1751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3</v>
      </c>
      <c r="I560" s="4" t="n">
        <v>901</v>
      </c>
      <c r="J560" s="4" t="n">
        <v>22290</v>
      </c>
      <c r="K560" s="5" t="n">
        <v>24.7391786903441</v>
      </c>
    </row>
    <row r="561" customFormat="false" ht="13.5" hidden="false" customHeight="false" outlineLevel="0" collapsed="false">
      <c r="A561" s="2" t="n">
        <v>1752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184</v>
      </c>
      <c r="I561" s="4" t="n">
        <v>901</v>
      </c>
      <c r="J561" s="4" t="n">
        <v>24590</v>
      </c>
      <c r="K561" s="5" t="n">
        <v>27.291897891232</v>
      </c>
    </row>
    <row r="562" customFormat="false" ht="13.5" hidden="false" customHeight="false" outlineLevel="0" collapsed="false">
      <c r="A562" s="2" t="n">
        <v>2086</v>
      </c>
      <c r="B562" s="16" t="s">
        <v>113</v>
      </c>
      <c r="C562" s="16" t="s">
        <v>23</v>
      </c>
      <c r="D562" s="3" t="n">
        <v>0.326388888888889</v>
      </c>
      <c r="E562" s="3" t="n">
        <v>0.388888888888889</v>
      </c>
      <c r="G562" s="1" t="s">
        <v>224</v>
      </c>
      <c r="H562" s="16" t="s">
        <v>180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087</v>
      </c>
      <c r="B563" s="16" t="s">
        <v>113</v>
      </c>
      <c r="C563" s="16" t="s">
        <v>23</v>
      </c>
      <c r="D563" s="3" t="n">
        <v>0.326388888888889</v>
      </c>
      <c r="E563" s="3" t="n">
        <v>0.388888888888889</v>
      </c>
      <c r="G563" s="1" t="s">
        <v>224</v>
      </c>
      <c r="H563" s="16" t="s">
        <v>181</v>
      </c>
      <c r="I563" s="4" t="n">
        <v>1016</v>
      </c>
      <c r="J563" s="4" t="n">
        <v>33540</v>
      </c>
      <c r="K563" s="5" t="n">
        <v>33.011811023622</v>
      </c>
    </row>
    <row r="564" customFormat="false" ht="13.5" hidden="false" customHeight="false" outlineLevel="0" collapsed="false">
      <c r="A564" s="2" t="n">
        <v>2088</v>
      </c>
      <c r="B564" s="16" t="s">
        <v>113</v>
      </c>
      <c r="C564" s="16" t="s">
        <v>23</v>
      </c>
      <c r="D564" s="3" t="n">
        <v>0.326388888888889</v>
      </c>
      <c r="E564" s="3" t="n">
        <v>0.388888888888889</v>
      </c>
      <c r="G564" s="1" t="s">
        <v>224</v>
      </c>
      <c r="H564" s="16" t="s">
        <v>26</v>
      </c>
      <c r="I564" s="4" t="n">
        <v>616</v>
      </c>
      <c r="J564" s="4" t="n">
        <v>13840</v>
      </c>
      <c r="K564" s="5" t="n">
        <v>22.4675324675325</v>
      </c>
    </row>
    <row r="565" customFormat="false" ht="13.5" hidden="false" customHeight="false" outlineLevel="0" collapsed="false">
      <c r="A565" s="2" t="n">
        <v>2089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91</v>
      </c>
      <c r="I565" s="4" t="n">
        <v>616</v>
      </c>
      <c r="J565" s="4" t="n">
        <v>14440</v>
      </c>
      <c r="K565" s="5" t="n">
        <v>23.4415584415584</v>
      </c>
    </row>
    <row r="566" customFormat="false" ht="13.5" hidden="false" customHeight="false" outlineLevel="0" collapsed="false">
      <c r="A566" s="2" t="n">
        <v>2090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2</v>
      </c>
      <c r="I566" s="4" t="n">
        <v>616</v>
      </c>
      <c r="J566" s="4" t="n">
        <v>15240</v>
      </c>
      <c r="K566" s="5" t="n">
        <v>24.7402597402597</v>
      </c>
    </row>
    <row r="567" customFormat="false" ht="13.5" hidden="false" customHeight="false" outlineLevel="0" collapsed="false">
      <c r="A567" s="2" t="n">
        <v>2091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3</v>
      </c>
      <c r="I567" s="4" t="n">
        <v>616</v>
      </c>
      <c r="J567" s="4" t="n">
        <v>15640</v>
      </c>
      <c r="K567" s="5" t="n">
        <v>25.3896103896104</v>
      </c>
    </row>
    <row r="568" customFormat="false" ht="13.5" hidden="false" customHeight="false" outlineLevel="0" collapsed="false">
      <c r="A568" s="2" t="n">
        <v>2092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184</v>
      </c>
      <c r="I568" s="4" t="n">
        <v>616</v>
      </c>
      <c r="J568" s="4" t="n">
        <v>16040</v>
      </c>
      <c r="K568" s="5" t="n">
        <v>26.038961038961</v>
      </c>
    </row>
    <row r="569" customFormat="false" ht="13.5" hidden="false" customHeight="false" outlineLevel="0" collapsed="false">
      <c r="A569" s="2" t="n">
        <v>2093</v>
      </c>
      <c r="B569" s="16" t="s">
        <v>113</v>
      </c>
      <c r="C569" s="16" t="s">
        <v>23</v>
      </c>
      <c r="D569" s="3" t="n">
        <v>0.486111111111111</v>
      </c>
      <c r="E569" s="3" t="n">
        <v>0.555555555555556</v>
      </c>
      <c r="G569" s="1" t="s">
        <v>225</v>
      </c>
      <c r="H569" s="16" t="s">
        <v>180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094</v>
      </c>
      <c r="B570" s="16" t="s">
        <v>113</v>
      </c>
      <c r="C570" s="16" t="s">
        <v>23</v>
      </c>
      <c r="D570" s="3" t="n">
        <v>0.486111111111111</v>
      </c>
      <c r="E570" s="3" t="n">
        <v>0.555555555555556</v>
      </c>
      <c r="G570" s="1" t="s">
        <v>225</v>
      </c>
      <c r="H570" s="16" t="s">
        <v>181</v>
      </c>
      <c r="I570" s="4" t="n">
        <v>1016</v>
      </c>
      <c r="J570" s="4" t="n">
        <v>33540</v>
      </c>
      <c r="K570" s="5" t="n">
        <v>33.011811023622</v>
      </c>
    </row>
    <row r="571" customFormat="false" ht="13.5" hidden="false" customHeight="false" outlineLevel="0" collapsed="false">
      <c r="A571" s="2" t="n">
        <v>2095</v>
      </c>
      <c r="B571" s="16" t="s">
        <v>113</v>
      </c>
      <c r="C571" s="16" t="s">
        <v>23</v>
      </c>
      <c r="D571" s="3" t="n">
        <v>0.486111111111111</v>
      </c>
      <c r="E571" s="3" t="n">
        <v>0.555555555555556</v>
      </c>
      <c r="G571" s="1" t="s">
        <v>225</v>
      </c>
      <c r="H571" s="16" t="s">
        <v>26</v>
      </c>
      <c r="I571" s="4" t="n">
        <v>616</v>
      </c>
      <c r="J571" s="4" t="n">
        <v>13840</v>
      </c>
      <c r="K571" s="5" t="n">
        <v>22.4675324675325</v>
      </c>
    </row>
    <row r="572" customFormat="false" ht="13.5" hidden="false" customHeight="false" outlineLevel="0" collapsed="false">
      <c r="A572" s="2" t="n">
        <v>2096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91</v>
      </c>
      <c r="I572" s="4" t="n">
        <v>616</v>
      </c>
      <c r="J572" s="4" t="n">
        <v>14440</v>
      </c>
      <c r="K572" s="5" t="n">
        <v>23.4415584415584</v>
      </c>
    </row>
    <row r="573" customFormat="false" ht="13.5" hidden="false" customHeight="false" outlineLevel="0" collapsed="false">
      <c r="A573" s="2" t="n">
        <v>2097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2</v>
      </c>
      <c r="I573" s="4" t="n">
        <v>616</v>
      </c>
      <c r="J573" s="4" t="n">
        <v>14540</v>
      </c>
      <c r="K573" s="5" t="n">
        <v>23.6038961038961</v>
      </c>
    </row>
    <row r="574" customFormat="false" ht="13.5" hidden="false" customHeight="false" outlineLevel="0" collapsed="false">
      <c r="A574" s="2" t="n">
        <v>2098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3</v>
      </c>
      <c r="I574" s="4" t="n">
        <v>616</v>
      </c>
      <c r="J574" s="4" t="n">
        <v>15640</v>
      </c>
      <c r="K574" s="5" t="n">
        <v>25.3896103896104</v>
      </c>
    </row>
    <row r="575" customFormat="false" ht="13.5" hidden="false" customHeight="false" outlineLevel="0" collapsed="false">
      <c r="A575" s="2" t="n">
        <v>2099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184</v>
      </c>
      <c r="I575" s="4" t="n">
        <v>616</v>
      </c>
      <c r="J575" s="4" t="n">
        <v>16740</v>
      </c>
      <c r="K575" s="5" t="n">
        <v>27.1753246753247</v>
      </c>
    </row>
    <row r="576" customFormat="false" ht="13.5" hidden="false" customHeight="false" outlineLevel="0" collapsed="false">
      <c r="A576" s="2" t="n">
        <v>2100</v>
      </c>
      <c r="B576" s="16" t="s">
        <v>113</v>
      </c>
      <c r="C576" s="16" t="s">
        <v>23</v>
      </c>
      <c r="D576" s="3" t="n">
        <v>0.618055555555556</v>
      </c>
      <c r="E576" s="3" t="n">
        <v>0.684027777777778</v>
      </c>
      <c r="G576" s="1" t="s">
        <v>226</v>
      </c>
      <c r="H576" s="16" t="s">
        <v>180</v>
      </c>
      <c r="I576" s="4" t="n">
        <v>1016</v>
      </c>
      <c r="J576" s="4" t="n">
        <v>26740</v>
      </c>
      <c r="K576" s="5" t="n">
        <v>26.3188976377953</v>
      </c>
    </row>
    <row r="577" customFormat="false" ht="13.5" hidden="false" customHeight="false" outlineLevel="0" collapsed="false">
      <c r="A577" s="2" t="n">
        <v>2101</v>
      </c>
      <c r="B577" s="16" t="s">
        <v>113</v>
      </c>
      <c r="C577" s="16" t="s">
        <v>23</v>
      </c>
      <c r="D577" s="3" t="n">
        <v>0.618055555555556</v>
      </c>
      <c r="E577" s="3" t="n">
        <v>0.684027777777778</v>
      </c>
      <c r="G577" s="1" t="s">
        <v>226</v>
      </c>
      <c r="H577" s="16" t="s">
        <v>181</v>
      </c>
      <c r="I577" s="4" t="n">
        <v>1016</v>
      </c>
      <c r="J577" s="4" t="n">
        <v>33540</v>
      </c>
      <c r="K577" s="5" t="n">
        <v>33.011811023622</v>
      </c>
    </row>
    <row r="578" customFormat="false" ht="13.5" hidden="false" customHeight="false" outlineLevel="0" collapsed="false">
      <c r="A578" s="2" t="n">
        <v>2102</v>
      </c>
      <c r="B578" s="16" t="s">
        <v>113</v>
      </c>
      <c r="C578" s="16" t="s">
        <v>23</v>
      </c>
      <c r="D578" s="3" t="n">
        <v>0.618055555555556</v>
      </c>
      <c r="E578" s="3" t="n">
        <v>0.684027777777778</v>
      </c>
      <c r="G578" s="1" t="s">
        <v>226</v>
      </c>
      <c r="H578" s="16" t="s">
        <v>26</v>
      </c>
      <c r="I578" s="4" t="n">
        <v>616</v>
      </c>
      <c r="J578" s="4" t="n">
        <v>13840</v>
      </c>
      <c r="K578" s="5" t="n">
        <v>22.4675324675325</v>
      </c>
    </row>
    <row r="579" customFormat="false" ht="13.5" hidden="false" customHeight="false" outlineLevel="0" collapsed="false">
      <c r="A579" s="2" t="n">
        <v>2103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91</v>
      </c>
      <c r="I579" s="4" t="n">
        <v>616</v>
      </c>
      <c r="J579" s="4" t="n">
        <v>14440</v>
      </c>
      <c r="K579" s="5" t="n">
        <v>23.4415584415584</v>
      </c>
    </row>
    <row r="580" customFormat="false" ht="13.5" hidden="false" customHeight="false" outlineLevel="0" collapsed="false">
      <c r="A580" s="2" t="n">
        <v>2104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2</v>
      </c>
      <c r="I580" s="4" t="n">
        <v>616</v>
      </c>
      <c r="J580" s="4" t="n">
        <v>14540</v>
      </c>
      <c r="K580" s="5" t="n">
        <v>23.6038961038961</v>
      </c>
    </row>
    <row r="581" customFormat="false" ht="13.5" hidden="false" customHeight="false" outlineLevel="0" collapsed="false">
      <c r="A581" s="2" t="n">
        <v>2105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3</v>
      </c>
      <c r="I581" s="4" t="n">
        <v>616</v>
      </c>
      <c r="J581" s="4" t="n">
        <v>15640</v>
      </c>
      <c r="K581" s="5" t="n">
        <v>25.3896103896104</v>
      </c>
    </row>
    <row r="582" customFormat="false" ht="13.5" hidden="false" customHeight="false" outlineLevel="0" collapsed="false">
      <c r="A582" s="2" t="n">
        <v>2106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184</v>
      </c>
      <c r="I582" s="4" t="n">
        <v>616</v>
      </c>
      <c r="J582" s="4" t="n">
        <v>16740</v>
      </c>
      <c r="K582" s="5" t="n">
        <v>27.1753246753247</v>
      </c>
    </row>
    <row r="583" customFormat="false" ht="13.5" hidden="false" customHeight="false" outlineLevel="0" collapsed="false">
      <c r="A583" s="2" t="n">
        <v>2107</v>
      </c>
      <c r="B583" s="16" t="s">
        <v>113</v>
      </c>
      <c r="C583" s="16" t="s">
        <v>23</v>
      </c>
      <c r="D583" s="3" t="n">
        <v>0.777777777777778</v>
      </c>
      <c r="E583" s="3" t="n">
        <v>0.84375</v>
      </c>
      <c r="G583" s="1" t="s">
        <v>227</v>
      </c>
      <c r="H583" s="16" t="s">
        <v>180</v>
      </c>
      <c r="I583" s="4" t="n">
        <v>1016</v>
      </c>
      <c r="J583" s="4" t="n">
        <v>26740</v>
      </c>
      <c r="K583" s="5" t="n">
        <v>26.3188976377953</v>
      </c>
    </row>
    <row r="584" customFormat="false" ht="13.5" hidden="false" customHeight="false" outlineLevel="0" collapsed="false">
      <c r="A584" s="2" t="n">
        <v>2108</v>
      </c>
      <c r="B584" s="16" t="s">
        <v>113</v>
      </c>
      <c r="C584" s="16" t="s">
        <v>23</v>
      </c>
      <c r="D584" s="3" t="n">
        <v>0.777777777777778</v>
      </c>
      <c r="E584" s="3" t="n">
        <v>0.84375</v>
      </c>
      <c r="G584" s="1" t="s">
        <v>227</v>
      </c>
      <c r="H584" s="16" t="s">
        <v>181</v>
      </c>
      <c r="I584" s="4" t="n">
        <v>1016</v>
      </c>
      <c r="J584" s="4" t="n">
        <v>33540</v>
      </c>
      <c r="K584" s="5" t="n">
        <v>33.011811023622</v>
      </c>
    </row>
    <row r="585" customFormat="false" ht="13.5" hidden="false" customHeight="false" outlineLevel="0" collapsed="false">
      <c r="A585" s="2" t="n">
        <v>2109</v>
      </c>
      <c r="B585" s="16" t="s">
        <v>113</v>
      </c>
      <c r="C585" s="16" t="s">
        <v>23</v>
      </c>
      <c r="D585" s="3" t="n">
        <v>0.777777777777778</v>
      </c>
      <c r="E585" s="3" t="n">
        <v>0.84375</v>
      </c>
      <c r="G585" s="1" t="s">
        <v>227</v>
      </c>
      <c r="H585" s="16" t="s">
        <v>26</v>
      </c>
      <c r="I585" s="4" t="n">
        <v>616</v>
      </c>
      <c r="J585" s="4" t="n">
        <v>14440</v>
      </c>
      <c r="K585" s="5" t="n">
        <v>23.4415584415584</v>
      </c>
    </row>
    <row r="586" customFormat="false" ht="13.5" hidden="false" customHeight="false" outlineLevel="0" collapsed="false">
      <c r="A586" s="2" t="n">
        <v>2110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91</v>
      </c>
      <c r="I586" s="4" t="n">
        <v>616</v>
      </c>
      <c r="J586" s="4" t="n">
        <v>15040</v>
      </c>
      <c r="K586" s="5" t="n">
        <v>24.4155844155844</v>
      </c>
    </row>
    <row r="587" customFormat="false" ht="13.5" hidden="false" customHeight="false" outlineLevel="0" collapsed="false">
      <c r="A587" s="2" t="n">
        <v>2111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2</v>
      </c>
      <c r="I587" s="4" t="n">
        <v>616</v>
      </c>
      <c r="J587" s="4" t="n">
        <v>15140</v>
      </c>
      <c r="K587" s="5" t="n">
        <v>24.5779220779221</v>
      </c>
    </row>
    <row r="588" customFormat="false" ht="13.5" hidden="false" customHeight="false" outlineLevel="0" collapsed="false">
      <c r="A588" s="2" t="n">
        <v>2112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3</v>
      </c>
      <c r="I588" s="4" t="n">
        <v>616</v>
      </c>
      <c r="J588" s="4" t="n">
        <v>16040</v>
      </c>
      <c r="K588" s="5" t="n">
        <v>26.038961038961</v>
      </c>
    </row>
    <row r="589" customFormat="false" ht="13.5" hidden="false" customHeight="false" outlineLevel="0" collapsed="false">
      <c r="A589" s="2" t="n">
        <v>2113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184</v>
      </c>
      <c r="I589" s="4" t="n">
        <v>616</v>
      </c>
      <c r="J589" s="4" t="n">
        <v>19040</v>
      </c>
      <c r="K589" s="5" t="n">
        <v>30.9090909090909</v>
      </c>
    </row>
    <row r="590" customFormat="false" ht="13.5" hidden="false" customHeight="false" outlineLevel="0" collapsed="false">
      <c r="A590" s="2" t="n">
        <v>2525</v>
      </c>
      <c r="B590" s="16" t="s">
        <v>57</v>
      </c>
      <c r="C590" s="16" t="s">
        <v>23</v>
      </c>
      <c r="D590" s="3" t="n">
        <v>0.298611111111111</v>
      </c>
      <c r="E590" s="3" t="n">
        <v>0.350694444444444</v>
      </c>
      <c r="G590" s="1" t="s">
        <v>228</v>
      </c>
      <c r="H590" s="16" t="s">
        <v>181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526</v>
      </c>
      <c r="B591" s="16" t="s">
        <v>57</v>
      </c>
      <c r="C591" s="16" t="s">
        <v>23</v>
      </c>
      <c r="D591" s="3" t="n">
        <v>0.298611111111111</v>
      </c>
      <c r="E591" s="3" t="n">
        <v>0.350694444444444</v>
      </c>
      <c r="G591" s="1" t="s">
        <v>228</v>
      </c>
      <c r="H591" s="16" t="s">
        <v>26</v>
      </c>
      <c r="I591" s="4" t="n">
        <v>493</v>
      </c>
      <c r="J591" s="4" t="n">
        <v>9160</v>
      </c>
      <c r="K591" s="5" t="n">
        <v>18.580121703854</v>
      </c>
    </row>
    <row r="592" customFormat="false" ht="13.5" hidden="false" customHeight="false" outlineLevel="0" collapsed="false">
      <c r="A592" s="2" t="n">
        <v>2527</v>
      </c>
      <c r="B592" s="16" t="s">
        <v>57</v>
      </c>
      <c r="C592" s="16" t="s">
        <v>23</v>
      </c>
      <c r="D592" s="3" t="n">
        <v>0.298611111111111</v>
      </c>
      <c r="E592" s="3" t="n">
        <v>0.350694444444444</v>
      </c>
      <c r="G592" s="1" t="s">
        <v>228</v>
      </c>
      <c r="H592" s="16" t="s">
        <v>91</v>
      </c>
      <c r="I592" s="4" t="n">
        <v>493</v>
      </c>
      <c r="J592" s="4" t="n">
        <v>11860</v>
      </c>
      <c r="K592" s="5" t="n">
        <v>24.0567951318458</v>
      </c>
    </row>
    <row r="593" customFormat="false" ht="13.5" hidden="false" customHeight="false" outlineLevel="0" collapsed="false">
      <c r="A593" s="2" t="n">
        <v>2528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2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529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3</v>
      </c>
      <c r="I594" s="4" t="n">
        <v>493</v>
      </c>
      <c r="J594" s="4" t="n">
        <v>12960</v>
      </c>
      <c r="K594" s="5" t="n">
        <v>26.2880324543611</v>
      </c>
    </row>
    <row r="595" customFormat="false" ht="13.5" hidden="false" customHeight="false" outlineLevel="0" collapsed="false">
      <c r="A595" s="2" t="n">
        <v>2530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184</v>
      </c>
      <c r="I595" s="4" t="n">
        <v>493</v>
      </c>
      <c r="J595" s="4" t="n">
        <v>15360</v>
      </c>
      <c r="K595" s="5" t="n">
        <v>31.1561866125761</v>
      </c>
    </row>
    <row r="596" customFormat="false" ht="13.5" hidden="false" customHeight="false" outlineLevel="0" collapsed="false">
      <c r="A596" s="2" t="n">
        <v>2531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6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532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8</v>
      </c>
      <c r="I597" s="4" t="n">
        <v>1387</v>
      </c>
      <c r="J597" s="4" t="n">
        <v>28660</v>
      </c>
      <c r="K597" s="5" t="n">
        <v>20.6633020908435</v>
      </c>
    </row>
    <row r="598" customFormat="false" ht="13.5" hidden="false" customHeight="false" outlineLevel="0" collapsed="false">
      <c r="A598" s="2" t="n">
        <v>2533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9</v>
      </c>
      <c r="I598" s="4" t="n">
        <v>1387</v>
      </c>
      <c r="J598" s="4" t="n">
        <v>23260</v>
      </c>
      <c r="K598" s="5" t="n">
        <v>16.7700072098053</v>
      </c>
    </row>
    <row r="599" customFormat="false" ht="13.5" hidden="false" customHeight="false" outlineLevel="0" collapsed="false">
      <c r="A599" s="2" t="n">
        <v>2534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90</v>
      </c>
      <c r="I599" s="4" t="n">
        <v>1222</v>
      </c>
      <c r="J599" s="4" t="n">
        <v>19910</v>
      </c>
      <c r="K599" s="5" t="n">
        <v>16.2929623567921</v>
      </c>
    </row>
    <row r="600" customFormat="false" ht="13.5" hidden="false" customHeight="false" outlineLevel="0" collapsed="false">
      <c r="A600" s="2" t="n">
        <v>2535</v>
      </c>
      <c r="B600" s="16" t="s">
        <v>57</v>
      </c>
      <c r="C600" s="16" t="s">
        <v>23</v>
      </c>
      <c r="D600" s="3" t="n">
        <v>0.399305555555556</v>
      </c>
      <c r="E600" s="3" t="n">
        <v>0.451388888888889</v>
      </c>
      <c r="G600" s="1" t="s">
        <v>229</v>
      </c>
      <c r="H600" s="16" t="s">
        <v>181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536</v>
      </c>
      <c r="B601" s="16" t="s">
        <v>57</v>
      </c>
      <c r="C601" s="16" t="s">
        <v>23</v>
      </c>
      <c r="D601" s="3" t="n">
        <v>0.399305555555556</v>
      </c>
      <c r="E601" s="3" t="n">
        <v>0.451388888888889</v>
      </c>
      <c r="G601" s="1" t="s">
        <v>229</v>
      </c>
      <c r="H601" s="16" t="s">
        <v>26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537</v>
      </c>
      <c r="B602" s="16" t="s">
        <v>57</v>
      </c>
      <c r="C602" s="16" t="s">
        <v>23</v>
      </c>
      <c r="D602" s="3" t="n">
        <v>0.399305555555556</v>
      </c>
      <c r="E602" s="3" t="n">
        <v>0.451388888888889</v>
      </c>
      <c r="G602" s="1" t="s">
        <v>229</v>
      </c>
      <c r="H602" s="16" t="s">
        <v>91</v>
      </c>
      <c r="I602" s="4" t="n">
        <v>493</v>
      </c>
      <c r="J602" s="4" t="n">
        <v>12460</v>
      </c>
      <c r="K602" s="5" t="n">
        <v>25.2738336713996</v>
      </c>
    </row>
    <row r="603" customFormat="false" ht="13.5" hidden="false" customHeight="false" outlineLevel="0" collapsed="false">
      <c r="A603" s="2" t="n">
        <v>2538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39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3</v>
      </c>
      <c r="I604" s="4" t="n">
        <v>493</v>
      </c>
      <c r="J604" s="4" t="n">
        <v>14260</v>
      </c>
      <c r="K604" s="5" t="n">
        <v>28.9249492900609</v>
      </c>
    </row>
    <row r="605" customFormat="false" ht="13.5" hidden="false" customHeight="false" outlineLevel="0" collapsed="false">
      <c r="A605" s="2" t="n">
        <v>2540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184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541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542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8</v>
      </c>
      <c r="I607" s="4" t="n">
        <v>1387</v>
      </c>
      <c r="J607" s="4" t="n">
        <v>28660</v>
      </c>
      <c r="K607" s="5" t="n">
        <v>20.6633020908435</v>
      </c>
    </row>
    <row r="608" customFormat="false" ht="13.5" hidden="false" customHeight="false" outlineLevel="0" collapsed="false">
      <c r="A608" s="2" t="n">
        <v>2543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9</v>
      </c>
      <c r="I608" s="4" t="n">
        <v>1387</v>
      </c>
      <c r="J608" s="4" t="n">
        <v>23260</v>
      </c>
      <c r="K608" s="5" t="n">
        <v>16.7700072098053</v>
      </c>
    </row>
    <row r="609" customFormat="false" ht="13.5" hidden="false" customHeight="false" outlineLevel="0" collapsed="false">
      <c r="A609" s="2" t="n">
        <v>2544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90</v>
      </c>
      <c r="I609" s="4" t="n">
        <v>1222</v>
      </c>
      <c r="J609" s="4" t="n">
        <v>19910</v>
      </c>
      <c r="K609" s="5" t="n">
        <v>16.2929623567921</v>
      </c>
    </row>
    <row r="610" customFormat="false" ht="13.5" hidden="false" customHeight="false" outlineLevel="0" collapsed="false">
      <c r="A610" s="2" t="n">
        <v>2545</v>
      </c>
      <c r="B610" s="16" t="s">
        <v>57</v>
      </c>
      <c r="C610" s="16" t="s">
        <v>23</v>
      </c>
      <c r="D610" s="3" t="n">
        <v>0.454861111111111</v>
      </c>
      <c r="E610" s="3" t="n">
        <v>0.513888888888889</v>
      </c>
      <c r="G610" s="1" t="s">
        <v>230</v>
      </c>
      <c r="H610" s="16" t="s">
        <v>181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546</v>
      </c>
      <c r="B611" s="16" t="s">
        <v>57</v>
      </c>
      <c r="C611" s="16" t="s">
        <v>23</v>
      </c>
      <c r="D611" s="3" t="n">
        <v>0.454861111111111</v>
      </c>
      <c r="E611" s="3" t="n">
        <v>0.513888888888889</v>
      </c>
      <c r="G611" s="1" t="s">
        <v>230</v>
      </c>
      <c r="H611" s="16" t="s">
        <v>26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547</v>
      </c>
      <c r="B612" s="16" t="s">
        <v>57</v>
      </c>
      <c r="C612" s="16" t="s">
        <v>23</v>
      </c>
      <c r="D612" s="3" t="n">
        <v>0.454861111111111</v>
      </c>
      <c r="E612" s="3" t="n">
        <v>0.513888888888889</v>
      </c>
      <c r="G612" s="1" t="s">
        <v>230</v>
      </c>
      <c r="H612" s="16" t="s">
        <v>91</v>
      </c>
      <c r="I612" s="4" t="n">
        <v>493</v>
      </c>
      <c r="J612" s="4" t="n">
        <v>12160</v>
      </c>
      <c r="K612" s="5" t="n">
        <v>24.6653144016227</v>
      </c>
    </row>
    <row r="613" customFormat="false" ht="13.5" hidden="false" customHeight="false" outlineLevel="0" collapsed="false">
      <c r="A613" s="2" t="n">
        <v>2548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2</v>
      </c>
      <c r="I613" s="4" t="n">
        <v>493</v>
      </c>
      <c r="J613" s="4" t="n">
        <v>13860</v>
      </c>
      <c r="K613" s="5" t="n">
        <v>28.1135902636917</v>
      </c>
    </row>
    <row r="614" customFormat="false" ht="13.5" hidden="false" customHeight="false" outlineLevel="0" collapsed="false">
      <c r="A614" s="2" t="n">
        <v>2549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3</v>
      </c>
      <c r="I614" s="4" t="n">
        <v>493</v>
      </c>
      <c r="J614" s="4" t="n">
        <v>14460</v>
      </c>
      <c r="K614" s="5" t="n">
        <v>29.3306288032454</v>
      </c>
    </row>
    <row r="615" customFormat="false" ht="13.5" hidden="false" customHeight="false" outlineLevel="0" collapsed="false">
      <c r="A615" s="2" t="n">
        <v>2550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184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551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552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8</v>
      </c>
      <c r="I617" s="4" t="n">
        <v>1387</v>
      </c>
      <c r="J617" s="4" t="n">
        <v>28660</v>
      </c>
      <c r="K617" s="5" t="n">
        <v>20.6633020908435</v>
      </c>
    </row>
    <row r="618" customFormat="false" ht="13.5" hidden="false" customHeight="false" outlineLevel="0" collapsed="false">
      <c r="A618" s="2" t="n">
        <v>2553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9</v>
      </c>
      <c r="I618" s="4" t="n">
        <v>1387</v>
      </c>
      <c r="J618" s="4" t="n">
        <v>23260</v>
      </c>
      <c r="K618" s="5" t="n">
        <v>16.7700072098053</v>
      </c>
    </row>
    <row r="619" customFormat="false" ht="13.5" hidden="false" customHeight="false" outlineLevel="0" collapsed="false">
      <c r="A619" s="2" t="n">
        <v>2554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90</v>
      </c>
      <c r="I619" s="4" t="n">
        <v>1222</v>
      </c>
      <c r="J619" s="4" t="n">
        <v>19910</v>
      </c>
      <c r="K619" s="5" t="n">
        <v>16.2929623567921</v>
      </c>
    </row>
    <row r="620" customFormat="false" ht="13.5" hidden="false" customHeight="false" outlineLevel="0" collapsed="false">
      <c r="A620" s="2" t="n">
        <v>2555</v>
      </c>
      <c r="B620" s="16" t="s">
        <v>57</v>
      </c>
      <c r="C620" s="16" t="s">
        <v>23</v>
      </c>
      <c r="D620" s="3" t="n">
        <v>0.625</v>
      </c>
      <c r="E620" s="3" t="n">
        <v>0.677083333333333</v>
      </c>
      <c r="G620" s="1" t="s">
        <v>231</v>
      </c>
      <c r="H620" s="16" t="s">
        <v>181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556</v>
      </c>
      <c r="B621" s="16" t="s">
        <v>57</v>
      </c>
      <c r="C621" s="16" t="s">
        <v>23</v>
      </c>
      <c r="D621" s="3" t="n">
        <v>0.625</v>
      </c>
      <c r="E621" s="3" t="n">
        <v>0.677083333333333</v>
      </c>
      <c r="G621" s="1" t="s">
        <v>231</v>
      </c>
      <c r="H621" s="16" t="s">
        <v>26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557</v>
      </c>
      <c r="B622" s="16" t="s">
        <v>57</v>
      </c>
      <c r="C622" s="16" t="s">
        <v>23</v>
      </c>
      <c r="D622" s="3" t="n">
        <v>0.625</v>
      </c>
      <c r="E622" s="3" t="n">
        <v>0.677083333333333</v>
      </c>
      <c r="G622" s="1" t="s">
        <v>231</v>
      </c>
      <c r="H622" s="16" t="s">
        <v>91</v>
      </c>
      <c r="I622" s="4" t="n">
        <v>493</v>
      </c>
      <c r="J622" s="4" t="n">
        <v>9960</v>
      </c>
      <c r="K622" s="5" t="n">
        <v>20.2028397565923</v>
      </c>
    </row>
    <row r="623" customFormat="false" ht="13.5" hidden="false" customHeight="false" outlineLevel="0" collapsed="false">
      <c r="A623" s="2" t="n">
        <v>2558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2</v>
      </c>
      <c r="I623" s="4" t="n">
        <v>493</v>
      </c>
      <c r="J623" s="4" t="n">
        <v>12460</v>
      </c>
      <c r="K623" s="5" t="n">
        <v>25.2738336713996</v>
      </c>
    </row>
    <row r="624" customFormat="false" ht="13.5" hidden="false" customHeight="false" outlineLevel="0" collapsed="false">
      <c r="A624" s="2" t="n">
        <v>2559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3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560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184</v>
      </c>
      <c r="I625" s="4" t="n">
        <v>493</v>
      </c>
      <c r="J625" s="4" t="n">
        <v>16060</v>
      </c>
      <c r="K625" s="5" t="n">
        <v>32.5760649087221</v>
      </c>
    </row>
    <row r="626" customFormat="false" ht="13.5" hidden="false" customHeight="false" outlineLevel="0" collapsed="false">
      <c r="A626" s="2" t="n">
        <v>2561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6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562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8</v>
      </c>
      <c r="I627" s="4" t="n">
        <v>1387</v>
      </c>
      <c r="J627" s="4" t="n">
        <v>28660</v>
      </c>
      <c r="K627" s="5" t="n">
        <v>20.6633020908435</v>
      </c>
    </row>
    <row r="628" customFormat="false" ht="13.5" hidden="false" customHeight="false" outlineLevel="0" collapsed="false">
      <c r="A628" s="2" t="n">
        <v>2563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9</v>
      </c>
      <c r="I628" s="4" t="n">
        <v>1387</v>
      </c>
      <c r="J628" s="4" t="n">
        <v>23260</v>
      </c>
      <c r="K628" s="5" t="n">
        <v>16.7700072098053</v>
      </c>
    </row>
    <row r="629" customFormat="false" ht="13.5" hidden="false" customHeight="false" outlineLevel="0" collapsed="false">
      <c r="A629" s="2" t="n">
        <v>2564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90</v>
      </c>
      <c r="I629" s="4" t="n">
        <v>1222</v>
      </c>
      <c r="J629" s="4" t="n">
        <v>19910</v>
      </c>
      <c r="K629" s="5" t="n">
        <v>16.2929623567921</v>
      </c>
    </row>
    <row r="630" customFormat="false" ht="13.5" hidden="false" customHeight="false" outlineLevel="0" collapsed="false">
      <c r="A630" s="2" t="n">
        <v>2565</v>
      </c>
      <c r="B630" s="16" t="s">
        <v>57</v>
      </c>
      <c r="C630" s="16" t="s">
        <v>23</v>
      </c>
      <c r="D630" s="3" t="n">
        <v>0.708333333333333</v>
      </c>
      <c r="E630" s="3" t="n">
        <v>0.760416666666667</v>
      </c>
      <c r="G630" s="1" t="s">
        <v>232</v>
      </c>
      <c r="H630" s="16" t="s">
        <v>181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66</v>
      </c>
      <c r="B631" s="16" t="s">
        <v>57</v>
      </c>
      <c r="C631" s="16" t="s">
        <v>23</v>
      </c>
      <c r="D631" s="3" t="n">
        <v>0.708333333333333</v>
      </c>
      <c r="E631" s="3" t="n">
        <v>0.760416666666667</v>
      </c>
      <c r="G631" s="1" t="s">
        <v>232</v>
      </c>
      <c r="H631" s="16" t="s">
        <v>26</v>
      </c>
      <c r="I631" s="4" t="n">
        <v>493</v>
      </c>
      <c r="J631" s="4" t="n">
        <v>9160</v>
      </c>
      <c r="K631" s="5" t="n">
        <v>18.580121703854</v>
      </c>
    </row>
    <row r="632" customFormat="false" ht="13.5" hidden="false" customHeight="false" outlineLevel="0" collapsed="false">
      <c r="A632" s="2" t="n">
        <v>2567</v>
      </c>
      <c r="B632" s="16" t="s">
        <v>57</v>
      </c>
      <c r="C632" s="16" t="s">
        <v>23</v>
      </c>
      <c r="D632" s="3" t="n">
        <v>0.708333333333333</v>
      </c>
      <c r="E632" s="3" t="n">
        <v>0.760416666666667</v>
      </c>
      <c r="G632" s="1" t="s">
        <v>232</v>
      </c>
      <c r="H632" s="16" t="s">
        <v>91</v>
      </c>
      <c r="I632" s="4" t="n">
        <v>493</v>
      </c>
      <c r="J632" s="4" t="n">
        <v>9960</v>
      </c>
      <c r="K632" s="5" t="n">
        <v>20.2028397565923</v>
      </c>
    </row>
    <row r="633" customFormat="false" ht="13.5" hidden="false" customHeight="false" outlineLevel="0" collapsed="false">
      <c r="A633" s="2" t="n">
        <v>2568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2</v>
      </c>
      <c r="I633" s="4" t="n">
        <v>493</v>
      </c>
      <c r="J633" s="4" t="n">
        <v>12460</v>
      </c>
      <c r="K633" s="5" t="n">
        <v>25.2738336713996</v>
      </c>
    </row>
    <row r="634" customFormat="false" ht="13.5" hidden="false" customHeight="false" outlineLevel="0" collapsed="false">
      <c r="A634" s="2" t="n">
        <v>2569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3</v>
      </c>
      <c r="I634" s="4" t="n">
        <v>493</v>
      </c>
      <c r="J634" s="4" t="n">
        <v>12960</v>
      </c>
      <c r="K634" s="5" t="n">
        <v>26.2880324543611</v>
      </c>
    </row>
    <row r="635" customFormat="false" ht="13.5" hidden="false" customHeight="false" outlineLevel="0" collapsed="false">
      <c r="A635" s="2" t="n">
        <v>2570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184</v>
      </c>
      <c r="I635" s="4" t="n">
        <v>493</v>
      </c>
      <c r="J635" s="4" t="n">
        <v>15260</v>
      </c>
      <c r="K635" s="5" t="n">
        <v>30.9533468559838</v>
      </c>
    </row>
    <row r="636" customFormat="false" ht="13.5" hidden="false" customHeight="false" outlineLevel="0" collapsed="false">
      <c r="A636" s="2" t="n">
        <v>2571</v>
      </c>
      <c r="B636" s="16" t="s">
        <v>57</v>
      </c>
      <c r="C636" s="16" t="s">
        <v>23</v>
      </c>
      <c r="D636" s="3" t="n">
        <v>0.829861111111111</v>
      </c>
      <c r="E636" s="3" t="n">
        <v>0.881944444444445</v>
      </c>
      <c r="G636" s="1" t="s">
        <v>233</v>
      </c>
      <c r="H636" s="16" t="s">
        <v>181</v>
      </c>
      <c r="I636" s="4" t="n">
        <v>893</v>
      </c>
      <c r="J636" s="4" t="n">
        <v>19160</v>
      </c>
      <c r="K636" s="5" t="n">
        <v>21.4557670772676</v>
      </c>
    </row>
    <row r="637" customFormat="false" ht="13.5" hidden="false" customHeight="false" outlineLevel="0" collapsed="false">
      <c r="A637" s="2" t="n">
        <v>2572</v>
      </c>
      <c r="B637" s="16" t="s">
        <v>57</v>
      </c>
      <c r="C637" s="16" t="s">
        <v>23</v>
      </c>
      <c r="D637" s="3" t="n">
        <v>0.829861111111111</v>
      </c>
      <c r="E637" s="3" t="n">
        <v>0.881944444444445</v>
      </c>
      <c r="G637" s="1" t="s">
        <v>233</v>
      </c>
      <c r="H637" s="16" t="s">
        <v>26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73</v>
      </c>
      <c r="B638" s="16" t="s">
        <v>57</v>
      </c>
      <c r="C638" s="16" t="s">
        <v>23</v>
      </c>
      <c r="D638" s="3" t="n">
        <v>0.829861111111111</v>
      </c>
      <c r="E638" s="3" t="n">
        <v>0.881944444444445</v>
      </c>
      <c r="G638" s="1" t="s">
        <v>233</v>
      </c>
      <c r="H638" s="16" t="s">
        <v>91</v>
      </c>
      <c r="I638" s="4" t="n">
        <v>493</v>
      </c>
      <c r="J638" s="4" t="n">
        <v>9960</v>
      </c>
      <c r="K638" s="5" t="n">
        <v>20.2028397565923</v>
      </c>
    </row>
    <row r="639" customFormat="false" ht="13.5" hidden="false" customHeight="false" outlineLevel="0" collapsed="false">
      <c r="A639" s="2" t="n">
        <v>2574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2</v>
      </c>
      <c r="I639" s="4" t="n">
        <v>493</v>
      </c>
      <c r="J639" s="4" t="n">
        <v>12460</v>
      </c>
      <c r="K639" s="5" t="n">
        <v>25.2738336713996</v>
      </c>
    </row>
    <row r="640" customFormat="false" ht="13.5" hidden="false" customHeight="false" outlineLevel="0" collapsed="false">
      <c r="A640" s="2" t="n">
        <v>2575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3</v>
      </c>
      <c r="I640" s="4" t="n">
        <v>493</v>
      </c>
      <c r="J640" s="4" t="n">
        <v>12960</v>
      </c>
      <c r="K640" s="5" t="n">
        <v>26.2880324543611</v>
      </c>
    </row>
    <row r="641" customFormat="false" ht="13.5" hidden="false" customHeight="false" outlineLevel="0" collapsed="false">
      <c r="A641" s="2" t="n">
        <v>2576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184</v>
      </c>
      <c r="I641" s="4" t="n">
        <v>493</v>
      </c>
      <c r="J641" s="4" t="n">
        <v>16060</v>
      </c>
      <c r="K641" s="5" t="n">
        <v>32.5760649087221</v>
      </c>
    </row>
    <row r="642" customFormat="false" ht="13.5" hidden="false" customHeight="false" outlineLevel="0" collapsed="false">
      <c r="A642" s="2" t="n">
        <v>4071</v>
      </c>
      <c r="B642" s="16" t="s">
        <v>124</v>
      </c>
      <c r="C642" s="16" t="s">
        <v>23</v>
      </c>
      <c r="D642" s="3" t="n">
        <v>0.378472222222222</v>
      </c>
      <c r="E642" s="3" t="n">
        <v>0.430555555555556</v>
      </c>
      <c r="G642" s="1" t="s">
        <v>234</v>
      </c>
      <c r="H642" s="16" t="s">
        <v>180</v>
      </c>
      <c r="I642" s="4" t="n">
        <v>1043</v>
      </c>
      <c r="J642" s="4" t="n">
        <v>24320</v>
      </c>
      <c r="K642" s="5" t="n">
        <v>23.3173537871524</v>
      </c>
    </row>
    <row r="643" customFormat="false" ht="13.5" hidden="false" customHeight="false" outlineLevel="0" collapsed="false">
      <c r="A643" s="2" t="n">
        <v>4072</v>
      </c>
      <c r="B643" s="16" t="s">
        <v>124</v>
      </c>
      <c r="C643" s="16" t="s">
        <v>23</v>
      </c>
      <c r="D643" s="3" t="n">
        <v>0.378472222222222</v>
      </c>
      <c r="E643" s="3" t="n">
        <v>0.430555555555556</v>
      </c>
      <c r="G643" s="1" t="s">
        <v>234</v>
      </c>
      <c r="H643" s="16" t="s">
        <v>181</v>
      </c>
      <c r="I643" s="4" t="n">
        <v>1043</v>
      </c>
      <c r="J643" s="4" t="n">
        <v>26720</v>
      </c>
      <c r="K643" s="5" t="n">
        <v>25.6184084372004</v>
      </c>
    </row>
    <row r="644" customFormat="false" ht="13.5" hidden="false" customHeight="false" outlineLevel="0" collapsed="false">
      <c r="A644" s="2" t="n">
        <v>4073</v>
      </c>
      <c r="B644" s="16" t="s">
        <v>124</v>
      </c>
      <c r="C644" s="16" t="s">
        <v>23</v>
      </c>
      <c r="D644" s="3" t="n">
        <v>0.378472222222222</v>
      </c>
      <c r="E644" s="3" t="n">
        <v>0.430555555555556</v>
      </c>
      <c r="G644" s="1" t="s">
        <v>234</v>
      </c>
      <c r="H644" s="16" t="s">
        <v>26</v>
      </c>
      <c r="I644" s="4" t="n">
        <v>643</v>
      </c>
      <c r="J644" s="4" t="n">
        <v>15220</v>
      </c>
      <c r="K644" s="5" t="n">
        <v>23.6702954898911</v>
      </c>
    </row>
    <row r="645" customFormat="false" ht="13.5" hidden="false" customHeight="false" outlineLevel="0" collapsed="false">
      <c r="A645" s="2" t="n">
        <v>4074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91</v>
      </c>
      <c r="I645" s="4" t="n">
        <v>643</v>
      </c>
      <c r="J645" s="4" t="n">
        <v>15920</v>
      </c>
      <c r="K645" s="5" t="n">
        <v>24.7589424572317</v>
      </c>
    </row>
    <row r="646" customFormat="false" ht="13.5" hidden="false" customHeight="false" outlineLevel="0" collapsed="false">
      <c r="A646" s="2" t="n">
        <v>4075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2</v>
      </c>
      <c r="I646" s="4" t="n">
        <v>643</v>
      </c>
      <c r="J646" s="4" t="n">
        <v>16020</v>
      </c>
      <c r="K646" s="5" t="n">
        <v>24.9144634525661</v>
      </c>
    </row>
    <row r="647" customFormat="false" ht="13.5" hidden="false" customHeight="false" outlineLevel="0" collapsed="false">
      <c r="A647" s="2" t="n">
        <v>4076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3</v>
      </c>
      <c r="I647" s="4" t="n">
        <v>643</v>
      </c>
      <c r="J647" s="4" t="n">
        <v>17320</v>
      </c>
      <c r="K647" s="5" t="n">
        <v>26.9362363919129</v>
      </c>
    </row>
    <row r="648" customFormat="false" ht="13.5" hidden="false" customHeight="false" outlineLevel="0" collapsed="false">
      <c r="A648" s="2" t="n">
        <v>4077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184</v>
      </c>
      <c r="I648" s="4" t="n">
        <v>643</v>
      </c>
      <c r="J648" s="4" t="n">
        <v>18520</v>
      </c>
      <c r="K648" s="5" t="n">
        <v>28.8024883359254</v>
      </c>
    </row>
    <row r="649" customFormat="false" ht="13.5" hidden="false" customHeight="false" outlineLevel="0" collapsed="false">
      <c r="A649" s="2" t="n">
        <v>4078</v>
      </c>
      <c r="B649" s="16" t="s">
        <v>124</v>
      </c>
      <c r="C649" s="16" t="s">
        <v>23</v>
      </c>
      <c r="D649" s="3" t="n">
        <v>0.826388888888889</v>
      </c>
      <c r="E649" s="3" t="n">
        <v>0.881944444444445</v>
      </c>
      <c r="G649" s="1" t="s">
        <v>235</v>
      </c>
      <c r="H649" s="16" t="s">
        <v>180</v>
      </c>
      <c r="I649" s="4" t="n">
        <v>1043</v>
      </c>
      <c r="J649" s="4" t="n">
        <v>24320</v>
      </c>
      <c r="K649" s="5" t="n">
        <v>23.3173537871524</v>
      </c>
    </row>
    <row r="650" customFormat="false" ht="13.5" hidden="false" customHeight="false" outlineLevel="0" collapsed="false">
      <c r="A650" s="2" t="n">
        <v>4079</v>
      </c>
      <c r="B650" s="16" t="s">
        <v>124</v>
      </c>
      <c r="C650" s="16" t="s">
        <v>23</v>
      </c>
      <c r="D650" s="3" t="n">
        <v>0.826388888888889</v>
      </c>
      <c r="E650" s="3" t="n">
        <v>0.881944444444445</v>
      </c>
      <c r="G650" s="1" t="s">
        <v>235</v>
      </c>
      <c r="H650" s="16" t="s">
        <v>181</v>
      </c>
      <c r="I650" s="4" t="n">
        <v>1043</v>
      </c>
      <c r="J650" s="4" t="n">
        <v>26720</v>
      </c>
      <c r="K650" s="5" t="n">
        <v>25.6184084372004</v>
      </c>
    </row>
    <row r="651" customFormat="false" ht="13.5" hidden="false" customHeight="false" outlineLevel="0" collapsed="false">
      <c r="A651" s="2" t="n">
        <v>4080</v>
      </c>
      <c r="B651" s="16" t="s">
        <v>124</v>
      </c>
      <c r="C651" s="16" t="s">
        <v>23</v>
      </c>
      <c r="D651" s="3" t="n">
        <v>0.826388888888889</v>
      </c>
      <c r="E651" s="3" t="n">
        <v>0.881944444444445</v>
      </c>
      <c r="G651" s="1" t="s">
        <v>235</v>
      </c>
      <c r="H651" s="16" t="s">
        <v>26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081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91</v>
      </c>
      <c r="I652" s="4" t="n">
        <v>643</v>
      </c>
      <c r="J652" s="4" t="n">
        <v>18020</v>
      </c>
      <c r="K652" s="5" t="n">
        <v>28.0248833592535</v>
      </c>
    </row>
    <row r="653" customFormat="false" ht="13.5" hidden="false" customHeight="false" outlineLevel="0" collapsed="false">
      <c r="A653" s="2" t="n">
        <v>4082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2</v>
      </c>
      <c r="I653" s="4" t="n">
        <v>643</v>
      </c>
      <c r="J653" s="4" t="n">
        <v>18120</v>
      </c>
      <c r="K653" s="5" t="n">
        <v>28.1804043545879</v>
      </c>
    </row>
    <row r="654" customFormat="false" ht="13.5" hidden="false" customHeight="false" outlineLevel="0" collapsed="false">
      <c r="A654" s="2" t="n">
        <v>4083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3</v>
      </c>
      <c r="I654" s="4" t="n">
        <v>643</v>
      </c>
      <c r="J654" s="4" t="n">
        <v>19720</v>
      </c>
      <c r="K654" s="5" t="n">
        <v>30.6687402799378</v>
      </c>
    </row>
    <row r="655" customFormat="false" ht="13.5" hidden="false" customHeight="false" outlineLevel="0" collapsed="false">
      <c r="A655" s="2" t="n">
        <v>4084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184</v>
      </c>
      <c r="I655" s="4" t="n">
        <v>643</v>
      </c>
      <c r="J655" s="4" t="n">
        <v>19820</v>
      </c>
      <c r="K655" s="5" t="n">
        <v>30.82426127527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20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596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602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3090</v>
      </c>
      <c r="K5" s="5" t="n">
        <v>14.5283018867925</v>
      </c>
    </row>
    <row r="6" customFormat="false" ht="13.5" hidden="false" customHeight="false" outlineLevel="0" collapsed="false">
      <c r="A6" s="2" t="n">
        <v>3607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13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618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24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629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35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640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46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651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57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664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671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3678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684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690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97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3704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3711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17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22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27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32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37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42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47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52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57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62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68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3775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2920</v>
      </c>
      <c r="K35" s="5" t="n">
        <v>20.093312597200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61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6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72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77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83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88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94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699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05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710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27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734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41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48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55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109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116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123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130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6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66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71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76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81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86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91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96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601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607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61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168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91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694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4380</v>
      </c>
      <c r="N73" s="5" t="n">
        <f aca="false">M73/L73</f>
        <v>13.5294117647059</v>
      </c>
    </row>
    <row r="74" customFormat="false" ht="13.5" hidden="false" customHeight="false" outlineLevel="0" collapsed="false">
      <c r="A74" s="2" t="n">
        <v>1699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7980</v>
      </c>
      <c r="N74" s="5" t="n">
        <f aca="false">M74/L74</f>
        <v>21.9007731958763</v>
      </c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3290</v>
      </c>
      <c r="K75" s="5" t="n">
        <v>14.7502774694784</v>
      </c>
      <c r="L75" s="4" t="n">
        <f aca="false">I72+I75</f>
        <v>1802</v>
      </c>
      <c r="M75" s="4" t="n">
        <f aca="false">J72+J75</f>
        <v>26380</v>
      </c>
      <c r="N75" s="5" t="n">
        <f aca="false">M75/L75</f>
        <v>14.6392896781354</v>
      </c>
    </row>
    <row r="76" customFormat="false" ht="13.5" hidden="false" customHeight="false" outlineLevel="0" collapsed="false">
      <c r="A76" s="2" t="n">
        <v>1710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7980</v>
      </c>
      <c r="N76" s="5" t="n">
        <f aca="false">M76/L76</f>
        <v>21.9007731958763</v>
      </c>
    </row>
    <row r="77" customFormat="false" ht="13.5" hidden="false" customHeight="false" outlineLevel="0" collapsed="false">
      <c r="A77" s="2" t="n">
        <v>1716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721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7980</v>
      </c>
      <c r="N78" s="5" t="n">
        <f aca="false">M78/L78</f>
        <v>21.9007731958763</v>
      </c>
    </row>
    <row r="79" customFormat="false" ht="13.5" hidden="false" customHeight="false" outlineLevel="0" collapsed="false">
      <c r="A79" s="2" t="n">
        <v>1727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734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41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090</v>
      </c>
      <c r="K81" s="5" t="n">
        <v>14.5283018867925</v>
      </c>
      <c r="L81" s="4" t="n">
        <f aca="false">I72+I81</f>
        <v>1802</v>
      </c>
      <c r="M81" s="4" t="n">
        <f aca="false">J72+J81</f>
        <v>26180</v>
      </c>
      <c r="N81" s="5" t="n">
        <f aca="false">M81/L81</f>
        <v>14.5283018867925</v>
      </c>
    </row>
    <row r="82" customFormat="false" ht="13.5" hidden="false" customHeight="false" outlineLevel="0" collapsed="false">
      <c r="A82" s="2" t="n">
        <v>1748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4380</v>
      </c>
      <c r="N82" s="5" t="n">
        <f aca="false">M82/L82</f>
        <v>13.5294117647059</v>
      </c>
    </row>
    <row r="83" customFormat="false" ht="13.5" hidden="false" customHeight="false" outlineLevel="0" collapsed="false">
      <c r="A83" s="2" t="n">
        <v>1755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4380</v>
      </c>
      <c r="N83" s="5" t="n">
        <f aca="false">M83/L83</f>
        <v>13.5294117647059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96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94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1290</v>
      </c>
      <c r="K86" s="5" t="n">
        <v>12.5305216426193</v>
      </c>
      <c r="L86" s="4" t="n">
        <f aca="false">I85+I86</f>
        <v>3104</v>
      </c>
      <c r="M86" s="4" t="n">
        <f aca="false">J85+J86</f>
        <v>66180</v>
      </c>
      <c r="N86" s="5" t="n">
        <f aca="false">M86/L86</f>
        <v>21.3208762886598</v>
      </c>
    </row>
    <row r="87" customFormat="false" ht="13.5" hidden="false" customHeight="false" outlineLevel="0" collapsed="false">
      <c r="A87" s="2" t="n">
        <v>1699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3104</v>
      </c>
      <c r="M88" s="4" t="n">
        <f aca="false">J85+J88</f>
        <v>68180</v>
      </c>
      <c r="N88" s="5" t="n">
        <f aca="false">M88/L88</f>
        <v>21.965206185567</v>
      </c>
    </row>
    <row r="89" customFormat="false" ht="13.5" hidden="false" customHeight="false" outlineLevel="0" collapsed="false">
      <c r="A89" s="2" t="n">
        <v>1710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16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721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27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734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41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090</v>
      </c>
      <c r="K94" s="5" t="n">
        <v>14.5283018867925</v>
      </c>
      <c r="L94" s="4" t="n">
        <f aca="false">I85+I94</f>
        <v>3104</v>
      </c>
      <c r="M94" s="4" t="n">
        <f aca="false">J85+J94</f>
        <v>67980</v>
      </c>
      <c r="N94" s="5" t="n">
        <f aca="false">M94/L94</f>
        <v>21.9007731958763</v>
      </c>
    </row>
    <row r="95" customFormat="false" ht="13.5" hidden="false" customHeight="false" outlineLevel="0" collapsed="false">
      <c r="A95" s="2" t="n">
        <v>1748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55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602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3090</v>
      </c>
      <c r="K98" s="24" t="n">
        <v>14.5283018867925</v>
      </c>
      <c r="L98" s="23"/>
      <c r="M98" s="23"/>
      <c r="N98" s="24"/>
    </row>
    <row r="99" customFormat="false" ht="13.5" hidden="false" customHeight="false" outlineLevel="0" collapsed="false">
      <c r="A99" s="2" t="n">
        <v>1705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1802</v>
      </c>
      <c r="M99" s="4" t="n">
        <f aca="false">J98+J99</f>
        <v>26380</v>
      </c>
      <c r="N99" s="5" t="n">
        <f aca="false">M99/L99</f>
        <v>14.6392896781354</v>
      </c>
    </row>
    <row r="100" customFormat="false" ht="13.5" hidden="false" customHeight="false" outlineLevel="0" collapsed="false">
      <c r="A100" s="2" t="n">
        <v>1710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7980</v>
      </c>
      <c r="N100" s="5" t="n">
        <f aca="false">M100/L100</f>
        <v>21.9007731958763</v>
      </c>
    </row>
    <row r="101" customFormat="false" ht="13.5" hidden="false" customHeight="false" outlineLevel="0" collapsed="false">
      <c r="A101" s="2" t="n">
        <v>1716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4380</v>
      </c>
      <c r="N101" s="5" t="n">
        <f aca="false">M101/L101</f>
        <v>13.5294117647059</v>
      </c>
    </row>
    <row r="102" customFormat="false" ht="13.5" hidden="false" customHeight="false" outlineLevel="0" collapsed="false">
      <c r="A102" s="2" t="n">
        <v>1721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7980</v>
      </c>
      <c r="N102" s="5" t="n">
        <f aca="false">M102/L102</f>
        <v>21.9007731958763</v>
      </c>
    </row>
    <row r="103" customFormat="false" ht="13.5" hidden="false" customHeight="false" outlineLevel="0" collapsed="false">
      <c r="A103" s="2" t="n">
        <v>1727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4380</v>
      </c>
      <c r="N103" s="5" t="n">
        <f aca="false">M103/L103</f>
        <v>13.5294117647059</v>
      </c>
    </row>
    <row r="104" customFormat="false" ht="13.5" hidden="false" customHeight="false" outlineLevel="0" collapsed="false">
      <c r="A104" s="2" t="n">
        <v>1734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4380</v>
      </c>
      <c r="N104" s="5" t="n">
        <f aca="false">M104/L104</f>
        <v>13.5294117647059</v>
      </c>
    </row>
    <row r="105" customFormat="false" ht="13.5" hidden="false" customHeight="false" outlineLevel="0" collapsed="false">
      <c r="A105" s="2" t="n">
        <v>1741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1802</v>
      </c>
      <c r="M105" s="4" t="n">
        <f aca="false">J98+J105</f>
        <v>26180</v>
      </c>
      <c r="N105" s="5" t="n">
        <f aca="false">M105/L105</f>
        <v>14.5283018867925</v>
      </c>
    </row>
    <row r="106" customFormat="false" ht="13.5" hidden="false" customHeight="false" outlineLevel="0" collapsed="false">
      <c r="A106" s="2" t="n">
        <v>1748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4380</v>
      </c>
      <c r="N106" s="5" t="n">
        <f aca="false">M106/L106</f>
        <v>13.5294117647059</v>
      </c>
    </row>
    <row r="107" customFormat="false" ht="13.5" hidden="false" customHeight="false" outlineLevel="0" collapsed="false">
      <c r="A107" s="2" t="n">
        <v>1755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4380</v>
      </c>
      <c r="N107" s="5" t="n">
        <f aca="false">M107/L107</f>
        <v>13.5294117647059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607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705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3290</v>
      </c>
      <c r="K110" s="5" t="n">
        <v>14.7502774694784</v>
      </c>
      <c r="L110" s="4" t="n">
        <f aca="false">I109+I110</f>
        <v>3104</v>
      </c>
      <c r="M110" s="4" t="n">
        <f aca="false">J109+J110</f>
        <v>68180</v>
      </c>
      <c r="N110" s="5" t="n">
        <f aca="false">M110/L110</f>
        <v>21.965206185567</v>
      </c>
    </row>
    <row r="111" customFormat="false" ht="13.5" hidden="false" customHeight="false" outlineLevel="0" collapsed="false">
      <c r="A111" s="2" t="n">
        <v>1710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16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721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27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734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41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9+I116</f>
        <v>3104</v>
      </c>
      <c r="M116" s="4" t="n">
        <f aca="false">J109+J116</f>
        <v>67980</v>
      </c>
      <c r="N116" s="5" t="n">
        <f aca="false">M116/L116</f>
        <v>21.9007731958763</v>
      </c>
    </row>
    <row r="117" customFormat="false" ht="13.5" hidden="false" customHeight="false" outlineLevel="0" collapsed="false">
      <c r="A117" s="2" t="n">
        <v>1748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55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13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705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20+I121</f>
        <v>1802</v>
      </c>
      <c r="M121" s="4" t="n">
        <f aca="false">J120+J121</f>
        <v>26580</v>
      </c>
      <c r="N121" s="5" t="n">
        <f aca="false">M121/L121</f>
        <v>14.7502774694784</v>
      </c>
    </row>
    <row r="122" customFormat="false" ht="13.5" hidden="false" customHeight="false" outlineLevel="0" collapsed="false">
      <c r="A122" s="2" t="n">
        <v>1710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716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4580</v>
      </c>
      <c r="N123" s="5" t="n">
        <f aca="false">M123/L123</f>
        <v>13.6403995560488</v>
      </c>
    </row>
    <row r="124" customFormat="false" ht="13.5" hidden="false" customHeight="false" outlineLevel="0" collapsed="false">
      <c r="A124" s="2" t="n">
        <v>1721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727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4580</v>
      </c>
      <c r="N125" s="5" t="n">
        <f aca="false">M125/L125</f>
        <v>13.6403995560488</v>
      </c>
    </row>
    <row r="126" customFormat="false" ht="13.5" hidden="false" customHeight="false" outlineLevel="0" collapsed="false">
      <c r="A126" s="2" t="n">
        <v>1734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580</v>
      </c>
      <c r="N126" s="5" t="n">
        <f aca="false">M126/L126</f>
        <v>13.6403995560488</v>
      </c>
    </row>
    <row r="127" customFormat="false" ht="13.5" hidden="false" customHeight="false" outlineLevel="0" collapsed="false">
      <c r="A127" s="2" t="n">
        <v>1741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090</v>
      </c>
      <c r="K127" s="5" t="n">
        <v>14.5283018867925</v>
      </c>
      <c r="L127" s="4" t="n">
        <f aca="false">I120+I127</f>
        <v>1802</v>
      </c>
      <c r="M127" s="4" t="n">
        <f aca="false">J120+J127</f>
        <v>26380</v>
      </c>
      <c r="N127" s="5" t="n">
        <f aca="false">M127/L127</f>
        <v>14.6392896781354</v>
      </c>
    </row>
    <row r="128" customFormat="false" ht="13.5" hidden="false" customHeight="false" outlineLevel="0" collapsed="false">
      <c r="A128" s="2" t="n">
        <v>1748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4580</v>
      </c>
      <c r="N128" s="5" t="n">
        <f aca="false">M128/L128</f>
        <v>13.6403995560488</v>
      </c>
    </row>
    <row r="129" customFormat="false" ht="13.5" hidden="false" customHeight="false" outlineLevel="0" collapsed="false">
      <c r="A129" s="2" t="n">
        <v>1755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4580</v>
      </c>
      <c r="N129" s="5" t="n">
        <f aca="false">M129/L129</f>
        <v>13.640399556048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18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705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3290</v>
      </c>
      <c r="K132" s="5" t="n">
        <v>14.7502774694784</v>
      </c>
      <c r="L132" s="4" t="n">
        <f aca="false">I131+I132</f>
        <v>3104</v>
      </c>
      <c r="M132" s="4" t="n">
        <f aca="false">J131+J132</f>
        <v>68180</v>
      </c>
      <c r="N132" s="5" t="n">
        <f aca="false">M132/L132</f>
        <v>21.965206185567</v>
      </c>
    </row>
    <row r="133" customFormat="false" ht="13.5" hidden="false" customHeight="false" outlineLevel="0" collapsed="false">
      <c r="A133" s="2" t="n">
        <v>1710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16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721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27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734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41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090</v>
      </c>
      <c r="K138" s="5" t="n">
        <v>14.5283018867925</v>
      </c>
      <c r="L138" s="4" t="n">
        <f aca="false">I131+I138</f>
        <v>3104</v>
      </c>
      <c r="M138" s="4" t="n">
        <f aca="false">J131+J138</f>
        <v>67980</v>
      </c>
      <c r="N138" s="5" t="n">
        <f aca="false">M138/L138</f>
        <v>21.9007731958763</v>
      </c>
    </row>
    <row r="139" customFormat="false" ht="13.5" hidden="false" customHeight="false" outlineLevel="0" collapsed="false">
      <c r="A139" s="2" t="n">
        <v>1748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55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24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716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721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727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734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741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2+I147</f>
        <v>1802</v>
      </c>
      <c r="M147" s="4" t="n">
        <f aca="false">J142+J147</f>
        <v>24380</v>
      </c>
      <c r="N147" s="5" t="n">
        <f aca="false">M147/L147</f>
        <v>13.5294117647059</v>
      </c>
    </row>
    <row r="148" customFormat="false" ht="13.5" hidden="false" customHeight="false" outlineLevel="0" collapsed="false">
      <c r="A148" s="2" t="n">
        <v>1748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2580</v>
      </c>
      <c r="N148" s="5" t="n">
        <f aca="false">M148/L148</f>
        <v>12.5305216426193</v>
      </c>
    </row>
    <row r="149" customFormat="false" ht="13.5" hidden="false" customHeight="false" outlineLevel="0" collapsed="false">
      <c r="A149" s="2" t="n">
        <v>1755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29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16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721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27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734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41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1+I156</f>
        <v>3104</v>
      </c>
      <c r="M156" s="4" t="n">
        <f aca="false">J151+J156</f>
        <v>67980</v>
      </c>
      <c r="N156" s="5" t="n">
        <f aca="false">M156/L156</f>
        <v>21.9007731958763</v>
      </c>
    </row>
    <row r="157" customFormat="false" ht="13.5" hidden="false" customHeight="false" outlineLevel="0" collapsed="false">
      <c r="A157" s="2" t="n">
        <v>1748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55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35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727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2580</v>
      </c>
      <c r="N161" s="5" t="n">
        <f aca="false">M161/L161</f>
        <v>12.5305216426193</v>
      </c>
    </row>
    <row r="162" customFormat="false" ht="13.5" hidden="false" customHeight="false" outlineLevel="0" collapsed="false">
      <c r="A162" s="2" t="n">
        <v>1734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60+I163</f>
        <v>1802</v>
      </c>
      <c r="M163" s="4" t="n">
        <f aca="false">J160+J163</f>
        <v>24380</v>
      </c>
      <c r="N163" s="5" t="n">
        <f aca="false">M163/L163</f>
        <v>13.5294117647059</v>
      </c>
    </row>
    <row r="164" customFormat="false" ht="13.5" hidden="false" customHeight="false" outlineLevel="0" collapsed="false">
      <c r="A164" s="2" t="n">
        <v>1748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2580</v>
      </c>
      <c r="N164" s="5" t="n">
        <f aca="false">M164/L164</f>
        <v>12.5305216426193</v>
      </c>
    </row>
    <row r="165" customFormat="false" ht="13.5" hidden="false" customHeight="false" outlineLevel="0" collapsed="false">
      <c r="A165" s="2" t="n">
        <v>1755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2580</v>
      </c>
      <c r="N165" s="5" t="n">
        <f aca="false">M165/L165</f>
        <v>12.530521642619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40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27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734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41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7+I170</f>
        <v>3104</v>
      </c>
      <c r="M170" s="4" t="n">
        <f aca="false">J167+J170</f>
        <v>67980</v>
      </c>
      <c r="N170" s="5" t="n">
        <f aca="false">M170/L170</f>
        <v>21.9007731958763</v>
      </c>
    </row>
    <row r="171" customFormat="false" ht="13.5" hidden="false" customHeight="false" outlineLevel="0" collapsed="false">
      <c r="A171" s="2" t="n">
        <v>1748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55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46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734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580</v>
      </c>
      <c r="N175" s="5" t="n">
        <f aca="false">M175/L175</f>
        <v>12.5305216426193</v>
      </c>
    </row>
    <row r="176" customFormat="false" ht="13.5" hidden="false" customHeight="false" outlineLevel="0" collapsed="false">
      <c r="A176" s="2" t="n">
        <v>1741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4+I176</f>
        <v>1802</v>
      </c>
      <c r="M176" s="4" t="n">
        <f aca="false">J174+J176</f>
        <v>24380</v>
      </c>
      <c r="N176" s="5" t="n">
        <f aca="false">M176/L176</f>
        <v>13.5294117647059</v>
      </c>
    </row>
    <row r="177" customFormat="false" ht="13.5" hidden="false" customHeight="false" outlineLevel="0" collapsed="false">
      <c r="A177" s="2" t="n">
        <v>1748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55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51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34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41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090</v>
      </c>
      <c r="K182" s="5" t="n">
        <v>14.5283018867925</v>
      </c>
      <c r="L182" s="4" t="n">
        <f aca="false">I180+I182</f>
        <v>3104</v>
      </c>
      <c r="M182" s="4" t="n">
        <f aca="false">J180+J182</f>
        <v>67980</v>
      </c>
      <c r="N182" s="5" t="n">
        <f aca="false">M182/L182</f>
        <v>21.9007731958763</v>
      </c>
    </row>
    <row r="183" customFormat="false" ht="13.5" hidden="false" customHeight="false" outlineLevel="0" collapsed="false">
      <c r="A183" s="2" t="n">
        <v>1748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55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57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748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755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64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755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71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1290</v>
      </c>
      <c r="K193" s="24" t="n">
        <v>12.5305216426193</v>
      </c>
      <c r="L193" s="23"/>
      <c r="M193" s="23"/>
      <c r="N193" s="24"/>
    </row>
    <row r="194" customFormat="false" ht="13.5" hidden="false" customHeight="false" outlineLevel="0" collapsed="false">
      <c r="A194" s="2" t="n">
        <v>1755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2580</v>
      </c>
      <c r="N194" s="5" t="n">
        <f aca="false">M194/L194</f>
        <v>12.530521642619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78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84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90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0340</v>
      </c>
      <c r="K200" s="24" t="n">
        <v>16.7857142857143</v>
      </c>
      <c r="L200" s="23"/>
      <c r="M200" s="23"/>
      <c r="N200" s="24"/>
    </row>
    <row r="201" customFormat="false" ht="13.5" hidden="false" customHeight="false" outlineLevel="0" collapsed="false">
      <c r="A201" s="2" t="n">
        <v>2123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080</v>
      </c>
      <c r="N201" s="5" t="n">
        <f aca="false">M201/L201</f>
        <v>16.2987012987013</v>
      </c>
    </row>
    <row r="202" customFormat="false" ht="13.5" hidden="false" customHeight="false" outlineLevel="0" collapsed="false">
      <c r="A202" s="2" t="n">
        <v>2130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0680</v>
      </c>
      <c r="N202" s="5" t="n">
        <f aca="false">M202/L202</f>
        <v>16.7857142857143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97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040</v>
      </c>
      <c r="K204" s="24" t="n">
        <v>17.9220779220779</v>
      </c>
      <c r="L204" s="23"/>
      <c r="M204" s="23"/>
      <c r="N204" s="24"/>
    </row>
    <row r="205" customFormat="false" ht="13.5" hidden="false" customHeight="false" outlineLevel="0" collapsed="false">
      <c r="A205" s="2" t="n">
        <v>2130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1380</v>
      </c>
      <c r="N205" s="5" t="n">
        <f aca="false">M205/L205</f>
        <v>17.353896103896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704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040</v>
      </c>
      <c r="K207" s="24" t="n">
        <v>17.9220779220779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711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17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71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76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81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86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91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96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601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607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22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71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76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81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86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91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96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601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607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27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91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96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601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07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32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91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96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601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607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37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9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96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601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607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42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91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96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601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607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47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601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607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52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601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607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57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607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62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68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420</v>
      </c>
      <c r="K268" s="24" t="n">
        <v>20.8709175738725</v>
      </c>
      <c r="L268" s="23"/>
      <c r="M268" s="23"/>
      <c r="N268" s="24"/>
    </row>
    <row r="269" customFormat="false" ht="13.5" hidden="false" customHeight="false" outlineLevel="0" collapsed="false">
      <c r="A269" s="2" t="n">
        <v>4168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7440</v>
      </c>
      <c r="N269" s="5" t="n">
        <f aca="false">M269/L269</f>
        <v>21.3374805598756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75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2920</v>
      </c>
      <c r="K271" s="24" t="n">
        <v>20.0933125972006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8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9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9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3090</v>
      </c>
      <c r="K275" s="5" t="n">
        <v>14.5283018867925</v>
      </c>
    </row>
    <row r="276" customFormat="false" ht="13.5" hidden="false" customHeight="false" outlineLevel="0" collapsed="false">
      <c r="A276" s="2" t="n">
        <v>359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359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9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9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4090</v>
      </c>
      <c r="K279" s="5" t="n">
        <v>26.7369589345172</v>
      </c>
    </row>
    <row r="280" customFormat="false" ht="13.5" hidden="false" customHeight="false" outlineLevel="0" collapsed="false">
      <c r="A280" s="2" t="n">
        <v>3596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97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98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99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600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01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02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603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604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605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606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4090</v>
      </c>
      <c r="K290" s="5" t="n">
        <v>26.7369589345172</v>
      </c>
    </row>
    <row r="291" customFormat="false" ht="13.5" hidden="false" customHeight="false" outlineLevel="0" collapsed="false">
      <c r="A291" s="2" t="n">
        <v>3607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08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609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610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611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612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13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614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615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616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617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5190</v>
      </c>
      <c r="K301" s="5" t="n">
        <v>27.9578246392897</v>
      </c>
    </row>
    <row r="302" customFormat="false" ht="13.5" hidden="false" customHeight="false" outlineLevel="0" collapsed="false">
      <c r="A302" s="2" t="n">
        <v>3618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19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20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21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22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23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24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1290</v>
      </c>
      <c r="K308" s="5" t="n">
        <v>12.5305216426193</v>
      </c>
    </row>
    <row r="309" customFormat="false" ht="13.5" hidden="false" customHeight="false" outlineLevel="0" collapsed="false">
      <c r="A309" s="2" t="n">
        <v>3625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3626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627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28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990</v>
      </c>
      <c r="K312" s="5" t="n">
        <v>27.7358490566038</v>
      </c>
    </row>
    <row r="313" customFormat="false" ht="13.5" hidden="false" customHeight="false" outlineLevel="0" collapsed="false">
      <c r="A313" s="2" t="n">
        <v>3629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30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31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32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33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4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5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636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637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638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39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990</v>
      </c>
      <c r="K323" s="5" t="n">
        <v>27.7358490566038</v>
      </c>
    </row>
    <row r="324" customFormat="false" ht="13.5" hidden="false" customHeight="false" outlineLevel="0" collapsed="false">
      <c r="A324" s="2" t="n">
        <v>3640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41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42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43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44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45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46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3647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48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49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50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190</v>
      </c>
      <c r="K334" s="5" t="n">
        <v>26.8479467258602</v>
      </c>
    </row>
    <row r="335" customFormat="false" ht="13.5" hidden="false" customHeight="false" outlineLevel="0" collapsed="false">
      <c r="A335" s="2" t="n">
        <v>3651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52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53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54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55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56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57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658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1790</v>
      </c>
      <c r="K342" s="5" t="n">
        <v>13.0854605993341</v>
      </c>
    </row>
    <row r="343" customFormat="false" ht="13.5" hidden="false" customHeight="false" outlineLevel="0" collapsed="false">
      <c r="A343" s="2" t="n">
        <v>3659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4990</v>
      </c>
      <c r="K343" s="5" t="n">
        <v>16.6370699223085</v>
      </c>
    </row>
    <row r="344" customFormat="false" ht="13.5" hidden="false" customHeight="false" outlineLevel="0" collapsed="false">
      <c r="A344" s="2" t="n">
        <v>3660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661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590</v>
      </c>
      <c r="K345" s="5" t="n">
        <v>27.291897891232</v>
      </c>
    </row>
    <row r="346" customFormat="false" ht="13.5" hidden="false" customHeight="false" outlineLevel="0" collapsed="false">
      <c r="A346" s="2" t="n">
        <v>3662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490</v>
      </c>
      <c r="K346" s="5" t="n">
        <v>24.9730976172175</v>
      </c>
    </row>
    <row r="347" customFormat="false" ht="13.5" hidden="false" customHeight="false" outlineLevel="0" collapsed="false">
      <c r="A347" s="2" t="n">
        <v>3663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3990</v>
      </c>
      <c r="K347" s="5" t="n">
        <v>26.1260568793236</v>
      </c>
    </row>
    <row r="348" customFormat="false" ht="13.5" hidden="false" customHeight="false" outlineLevel="0" collapsed="false">
      <c r="A348" s="2" t="n">
        <v>3664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65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1790</v>
      </c>
      <c r="K349" s="5" t="n">
        <v>13.0854605993341</v>
      </c>
    </row>
    <row r="350" customFormat="false" ht="13.5" hidden="false" customHeight="false" outlineLevel="0" collapsed="false">
      <c r="A350" s="2" t="n">
        <v>3666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4990</v>
      </c>
      <c r="K350" s="5" t="n">
        <v>16.6370699223085</v>
      </c>
    </row>
    <row r="351" customFormat="false" ht="13.5" hidden="false" customHeight="false" outlineLevel="0" collapsed="false">
      <c r="A351" s="2" t="n">
        <v>3667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668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6790</v>
      </c>
      <c r="K352" s="5" t="n">
        <v>29.7336293007769</v>
      </c>
    </row>
    <row r="353" customFormat="false" ht="13.5" hidden="false" customHeight="false" outlineLevel="0" collapsed="false">
      <c r="A353" s="2" t="n">
        <v>3669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490</v>
      </c>
      <c r="K353" s="5" t="n">
        <v>24.9730976172175</v>
      </c>
    </row>
    <row r="354" customFormat="false" ht="13.5" hidden="false" customHeight="false" outlineLevel="0" collapsed="false">
      <c r="A354" s="2" t="n">
        <v>3670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3990</v>
      </c>
      <c r="K354" s="5" t="n">
        <v>26.1260568793236</v>
      </c>
    </row>
    <row r="355" customFormat="false" ht="13.5" hidden="false" customHeight="false" outlineLevel="0" collapsed="false">
      <c r="A355" s="2" t="n">
        <v>3671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1290</v>
      </c>
      <c r="K355" s="5" t="n">
        <v>12.5305216426193</v>
      </c>
    </row>
    <row r="356" customFormat="false" ht="13.5" hidden="false" customHeight="false" outlineLevel="0" collapsed="false">
      <c r="A356" s="2" t="n">
        <v>3672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1790</v>
      </c>
      <c r="K356" s="5" t="n">
        <v>13.0854605993341</v>
      </c>
    </row>
    <row r="357" customFormat="false" ht="13.5" hidden="false" customHeight="false" outlineLevel="0" collapsed="false">
      <c r="A357" s="2" t="n">
        <v>3673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3674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3675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6790</v>
      </c>
      <c r="K359" s="5" t="n">
        <v>29.7336293007769</v>
      </c>
    </row>
    <row r="360" customFormat="false" ht="13.5" hidden="false" customHeight="false" outlineLevel="0" collapsed="false">
      <c r="A360" s="2" t="n">
        <v>3676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77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78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679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680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81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82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6190</v>
      </c>
      <c r="K366" s="5" t="n">
        <v>29.0677025527192</v>
      </c>
    </row>
    <row r="367" customFormat="false" ht="13.5" hidden="false" customHeight="false" outlineLevel="0" collapsed="false">
      <c r="A367" s="2" t="n">
        <v>3683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84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3685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3686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87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8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89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90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0340</v>
      </c>
      <c r="K374" s="5" t="n">
        <v>16.7857142857143</v>
      </c>
    </row>
    <row r="375" customFormat="false" ht="13.5" hidden="false" customHeight="false" outlineLevel="0" collapsed="false">
      <c r="A375" s="2" t="n">
        <v>3691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0640</v>
      </c>
      <c r="K375" s="5" t="n">
        <v>17.2727272727273</v>
      </c>
    </row>
    <row r="376" customFormat="false" ht="13.5" hidden="false" customHeight="false" outlineLevel="0" collapsed="false">
      <c r="A376" s="2" t="n">
        <v>3692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693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440</v>
      </c>
      <c r="K377" s="5" t="n">
        <v>23.4415584415584</v>
      </c>
    </row>
    <row r="378" customFormat="false" ht="13.5" hidden="false" customHeight="false" outlineLevel="0" collapsed="false">
      <c r="A378" s="2" t="n">
        <v>3694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340</v>
      </c>
      <c r="K378" s="5" t="n">
        <v>24.9025974025974</v>
      </c>
    </row>
    <row r="379" customFormat="false" ht="13.5" hidden="false" customHeight="false" outlineLevel="0" collapsed="false">
      <c r="A379" s="2" t="n">
        <v>3695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96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97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040</v>
      </c>
      <c r="K381" s="5" t="n">
        <v>17.9220779220779</v>
      </c>
    </row>
    <row r="382" customFormat="false" ht="13.5" hidden="false" customHeight="false" outlineLevel="0" collapsed="false">
      <c r="A382" s="2" t="n">
        <v>3698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340</v>
      </c>
      <c r="K382" s="5" t="n">
        <v>18.4090909090909</v>
      </c>
    </row>
    <row r="383" customFormat="false" ht="13.5" hidden="false" customHeight="false" outlineLevel="0" collapsed="false">
      <c r="A383" s="2" t="n">
        <v>3699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740</v>
      </c>
      <c r="K383" s="5" t="n">
        <v>19.0584415584416</v>
      </c>
    </row>
    <row r="384" customFormat="false" ht="13.5" hidden="false" customHeight="false" outlineLevel="0" collapsed="false">
      <c r="A384" s="2" t="n">
        <v>3700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140</v>
      </c>
      <c r="K384" s="5" t="n">
        <v>19.7077922077922</v>
      </c>
    </row>
    <row r="385" customFormat="false" ht="13.5" hidden="false" customHeight="false" outlineLevel="0" collapsed="false">
      <c r="A385" s="2" t="n">
        <v>3701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540</v>
      </c>
      <c r="K385" s="5" t="n">
        <v>20.3571428571429</v>
      </c>
    </row>
    <row r="386" customFormat="false" ht="13.5" hidden="false" customHeight="false" outlineLevel="0" collapsed="false">
      <c r="A386" s="2" t="n">
        <v>3702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703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704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040</v>
      </c>
      <c r="K388" s="5" t="n">
        <v>17.9220779220779</v>
      </c>
    </row>
    <row r="389" customFormat="false" ht="13.5" hidden="false" customHeight="false" outlineLevel="0" collapsed="false">
      <c r="A389" s="2" t="n">
        <v>3705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340</v>
      </c>
      <c r="K389" s="5" t="n">
        <v>18.4090909090909</v>
      </c>
    </row>
    <row r="390" customFormat="false" ht="13.5" hidden="false" customHeight="false" outlineLevel="0" collapsed="false">
      <c r="A390" s="2" t="n">
        <v>3706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740</v>
      </c>
      <c r="K390" s="5" t="n">
        <v>19.0584415584416</v>
      </c>
    </row>
    <row r="391" customFormat="false" ht="13.5" hidden="false" customHeight="false" outlineLevel="0" collapsed="false">
      <c r="A391" s="2" t="n">
        <v>3707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140</v>
      </c>
      <c r="K391" s="5" t="n">
        <v>19.7077922077922</v>
      </c>
    </row>
    <row r="392" customFormat="false" ht="13.5" hidden="false" customHeight="false" outlineLevel="0" collapsed="false">
      <c r="A392" s="2" t="n">
        <v>3708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540</v>
      </c>
      <c r="K392" s="5" t="n">
        <v>20.3571428571429</v>
      </c>
    </row>
    <row r="393" customFormat="false" ht="13.5" hidden="false" customHeight="false" outlineLevel="0" collapsed="false">
      <c r="A393" s="2" t="n">
        <v>3709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710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711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712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713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14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715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716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717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718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719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720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721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722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23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24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25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26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727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28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729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730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731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732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33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34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35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36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737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38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39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740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741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742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43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44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45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46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47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48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49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50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51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52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53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54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55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56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9160</v>
      </c>
      <c r="K440" s="5" t="n">
        <v>21.4557670772676</v>
      </c>
    </row>
    <row r="441" customFormat="false" ht="13.5" hidden="false" customHeight="false" outlineLevel="0" collapsed="false">
      <c r="A441" s="2" t="n">
        <v>3757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58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59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60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61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762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63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3764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65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3766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4320</v>
      </c>
      <c r="K450" s="5" t="n">
        <v>23.3173537871524</v>
      </c>
    </row>
    <row r="451" customFormat="false" ht="13.5" hidden="false" customHeight="false" outlineLevel="0" collapsed="false">
      <c r="A451" s="2" t="n">
        <v>3767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68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3420</v>
      </c>
      <c r="K452" s="5" t="n">
        <v>20.8709175738725</v>
      </c>
    </row>
    <row r="453" customFormat="false" ht="13.5" hidden="false" customHeight="false" outlineLevel="0" collapsed="false">
      <c r="A453" s="2" t="n">
        <v>3769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4520</v>
      </c>
      <c r="K453" s="5" t="n">
        <v>22.5816485225505</v>
      </c>
    </row>
    <row r="454" customFormat="false" ht="13.5" hidden="false" customHeight="false" outlineLevel="0" collapsed="false">
      <c r="A454" s="2" t="n">
        <v>3770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4620</v>
      </c>
      <c r="K454" s="5" t="n">
        <v>22.7371695178849</v>
      </c>
    </row>
    <row r="455" customFormat="false" ht="13.5" hidden="false" customHeight="false" outlineLevel="0" collapsed="false">
      <c r="A455" s="2" t="n">
        <v>3771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5720</v>
      </c>
      <c r="K455" s="5" t="n">
        <v>24.447900466563</v>
      </c>
    </row>
    <row r="456" customFormat="false" ht="13.5" hidden="false" customHeight="false" outlineLevel="0" collapsed="false">
      <c r="A456" s="2" t="n">
        <v>3772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17220</v>
      </c>
      <c r="K456" s="5" t="n">
        <v>26.7807153965785</v>
      </c>
    </row>
    <row r="457" customFormat="false" ht="13.5" hidden="false" customHeight="false" outlineLevel="0" collapsed="false">
      <c r="A457" s="2" t="n">
        <v>3773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4320</v>
      </c>
      <c r="K457" s="5" t="n">
        <v>23.3173537871524</v>
      </c>
    </row>
    <row r="458" customFormat="false" ht="13.5" hidden="false" customHeight="false" outlineLevel="0" collapsed="false">
      <c r="A458" s="2" t="n">
        <v>3774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75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2920</v>
      </c>
      <c r="K459" s="5" t="n">
        <v>20.0933125972006</v>
      </c>
    </row>
    <row r="460" customFormat="false" ht="13.5" hidden="false" customHeight="false" outlineLevel="0" collapsed="false">
      <c r="A460" s="2" t="n">
        <v>3776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3520</v>
      </c>
      <c r="K460" s="5" t="n">
        <v>21.0264385692068</v>
      </c>
    </row>
    <row r="461" customFormat="false" ht="13.5" hidden="false" customHeight="false" outlineLevel="0" collapsed="false">
      <c r="A461" s="2" t="n">
        <v>3777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4620</v>
      </c>
      <c r="K461" s="5" t="n">
        <v>22.7371695178849</v>
      </c>
    </row>
    <row r="462" customFormat="false" ht="13.5" hidden="false" customHeight="false" outlineLevel="0" collapsed="false">
      <c r="A462" s="2" t="n">
        <v>3778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5620</v>
      </c>
      <c r="K462" s="5" t="n">
        <v>24.2923794712286</v>
      </c>
    </row>
    <row r="463" customFormat="false" ht="13.5" hidden="false" customHeight="false" outlineLevel="0" collapsed="false">
      <c r="A463" s="2" t="n">
        <v>3779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17220</v>
      </c>
      <c r="K463" s="5" t="n">
        <v>26.7807153965785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59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60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61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1090</v>
      </c>
      <c r="K467" s="5" t="n">
        <v>12.3085460599334</v>
      </c>
    </row>
    <row r="468" customFormat="false" ht="13.5" hidden="false" customHeight="false" outlineLevel="0" collapsed="false">
      <c r="A468" s="2" t="n">
        <v>1662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1590</v>
      </c>
      <c r="K468" s="5" t="n">
        <v>12.8634850166482</v>
      </c>
    </row>
    <row r="469" customFormat="false" ht="13.5" hidden="false" customHeight="false" outlineLevel="0" collapsed="false">
      <c r="A469" s="2" t="n">
        <v>1663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1690</v>
      </c>
      <c r="K469" s="5" t="n">
        <v>12.9744728079911</v>
      </c>
    </row>
    <row r="470" customFormat="false" ht="13.5" hidden="false" customHeight="false" outlineLevel="0" collapsed="false">
      <c r="A470" s="2" t="n">
        <v>1664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2590</v>
      </c>
      <c r="K470" s="5" t="n">
        <v>13.9733629300777</v>
      </c>
    </row>
    <row r="471" customFormat="false" ht="13.5" hidden="false" customHeight="false" outlineLevel="0" collapsed="false">
      <c r="A471" s="2" t="n">
        <v>1665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6990</v>
      </c>
      <c r="K471" s="5" t="n">
        <v>18.8568257491676</v>
      </c>
    </row>
    <row r="472" customFormat="false" ht="13.5" hidden="false" customHeight="false" outlineLevel="0" collapsed="false">
      <c r="A472" s="2" t="n">
        <v>1666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67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68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69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70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2490</v>
      </c>
      <c r="K476" s="5" t="n">
        <v>24.9730976172175</v>
      </c>
    </row>
    <row r="477" customFormat="false" ht="13.5" hidden="false" customHeight="false" outlineLevel="0" collapsed="false">
      <c r="A477" s="2" t="n">
        <v>1671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3990</v>
      </c>
      <c r="K477" s="5" t="n">
        <v>26.1260568793236</v>
      </c>
    </row>
    <row r="478" customFormat="false" ht="13.5" hidden="false" customHeight="false" outlineLevel="0" collapsed="false">
      <c r="A478" s="2" t="n">
        <v>1672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1290</v>
      </c>
      <c r="K478" s="5" t="n">
        <v>12.5305216426193</v>
      </c>
    </row>
    <row r="479" customFormat="false" ht="13.5" hidden="false" customHeight="false" outlineLevel="0" collapsed="false">
      <c r="A479" s="2" t="n">
        <v>1673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1790</v>
      </c>
      <c r="K479" s="5" t="n">
        <v>13.0854605993341</v>
      </c>
    </row>
    <row r="480" customFormat="false" ht="13.5" hidden="false" customHeight="false" outlineLevel="0" collapsed="false">
      <c r="A480" s="2" t="n">
        <v>1674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16090</v>
      </c>
      <c r="K480" s="5" t="n">
        <v>17.857935627081</v>
      </c>
    </row>
    <row r="481" customFormat="false" ht="13.5" hidden="false" customHeight="false" outlineLevel="0" collapsed="false">
      <c r="A481" s="2" t="n">
        <v>1675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676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677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78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79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80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81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82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83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3090</v>
      </c>
      <c r="K489" s="5" t="n">
        <v>14.5283018867925</v>
      </c>
    </row>
    <row r="490" customFormat="false" ht="13.5" hidden="false" customHeight="false" outlineLevel="0" collapsed="false">
      <c r="A490" s="2" t="n">
        <v>1684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3590</v>
      </c>
      <c r="K490" s="5" t="n">
        <v>15.0832408435072</v>
      </c>
    </row>
    <row r="491" customFormat="false" ht="13.5" hidden="false" customHeight="false" outlineLevel="0" collapsed="false">
      <c r="A491" s="2" t="n">
        <v>1685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16090</v>
      </c>
      <c r="K491" s="5" t="n">
        <v>17.857935627081</v>
      </c>
    </row>
    <row r="492" customFormat="false" ht="13.5" hidden="false" customHeight="false" outlineLevel="0" collapsed="false">
      <c r="A492" s="2" t="n">
        <v>1686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16590</v>
      </c>
      <c r="K492" s="5" t="n">
        <v>18.4128745837958</v>
      </c>
    </row>
    <row r="493" customFormat="false" ht="13.5" hidden="false" customHeight="false" outlineLevel="0" collapsed="false">
      <c r="A493" s="2" t="n">
        <v>1687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5490</v>
      </c>
      <c r="K493" s="5" t="n">
        <v>28.2907880133185</v>
      </c>
    </row>
    <row r="494" customFormat="false" ht="13.5" hidden="false" customHeight="false" outlineLevel="0" collapsed="false">
      <c r="A494" s="2" t="n">
        <v>1688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89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90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91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92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693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694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95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1790</v>
      </c>
      <c r="K501" s="5" t="n">
        <v>13.0854605993341</v>
      </c>
    </row>
    <row r="502" customFormat="false" ht="13.5" hidden="false" customHeight="false" outlineLevel="0" collapsed="false">
      <c r="A502" s="2" t="n">
        <v>1696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16090</v>
      </c>
      <c r="K502" s="5" t="n">
        <v>17.857935627081</v>
      </c>
    </row>
    <row r="503" customFormat="false" ht="13.5" hidden="false" customHeight="false" outlineLevel="0" collapsed="false">
      <c r="A503" s="2" t="n">
        <v>1697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16590</v>
      </c>
      <c r="K503" s="5" t="n">
        <v>18.4128745837958</v>
      </c>
    </row>
    <row r="504" customFormat="false" ht="13.5" hidden="false" customHeight="false" outlineLevel="0" collapsed="false">
      <c r="A504" s="2" t="n">
        <v>1698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5490</v>
      </c>
      <c r="K504" s="5" t="n">
        <v>28.2907880133185</v>
      </c>
    </row>
    <row r="505" customFormat="false" ht="13.5" hidden="false" customHeight="false" outlineLevel="0" collapsed="false">
      <c r="A505" s="2" t="n">
        <v>1699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700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01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02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703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704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705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706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3790</v>
      </c>
      <c r="K512" s="5" t="n">
        <v>15.3052164261931</v>
      </c>
    </row>
    <row r="513" customFormat="false" ht="13.5" hidden="false" customHeight="false" outlineLevel="0" collapsed="false">
      <c r="A513" s="2" t="n">
        <v>1707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4990</v>
      </c>
      <c r="K513" s="5" t="n">
        <v>16.6370699223085</v>
      </c>
    </row>
    <row r="514" customFormat="false" ht="13.5" hidden="false" customHeight="false" outlineLevel="0" collapsed="false">
      <c r="A514" s="2" t="n">
        <v>1708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709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4590</v>
      </c>
      <c r="K515" s="5" t="n">
        <v>27.291897891232</v>
      </c>
    </row>
    <row r="516" customFormat="false" ht="13.5" hidden="false" customHeight="false" outlineLevel="0" collapsed="false">
      <c r="A516" s="2" t="n">
        <v>1710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711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712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13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714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15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16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1290</v>
      </c>
      <c r="K522" s="5" t="n">
        <v>12.5305216426193</v>
      </c>
    </row>
    <row r="523" customFormat="false" ht="13.5" hidden="false" customHeight="false" outlineLevel="0" collapsed="false">
      <c r="A523" s="2" t="n">
        <v>1717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1790</v>
      </c>
      <c r="K523" s="5" t="n">
        <v>13.0854605993341</v>
      </c>
    </row>
    <row r="524" customFormat="false" ht="13.5" hidden="false" customHeight="false" outlineLevel="0" collapsed="false">
      <c r="A524" s="2" t="n">
        <v>1718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4990</v>
      </c>
      <c r="K524" s="5" t="n">
        <v>16.6370699223085</v>
      </c>
    </row>
    <row r="525" customFormat="false" ht="13.5" hidden="false" customHeight="false" outlineLevel="0" collapsed="false">
      <c r="A525" s="2" t="n">
        <v>1719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5490</v>
      </c>
      <c r="K525" s="5" t="n">
        <v>17.1920088790233</v>
      </c>
    </row>
    <row r="526" customFormat="false" ht="13.5" hidden="false" customHeight="false" outlineLevel="0" collapsed="false">
      <c r="A526" s="2" t="n">
        <v>1720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3390</v>
      </c>
      <c r="K526" s="5" t="n">
        <v>25.9600443951165</v>
      </c>
    </row>
    <row r="527" customFormat="false" ht="13.5" hidden="false" customHeight="false" outlineLevel="0" collapsed="false">
      <c r="A527" s="2" t="n">
        <v>1721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22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23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24</v>
      </c>
      <c r="B530" s="16" t="s">
        <v>24</v>
      </c>
      <c r="C530" s="16" t="s">
        <v>23</v>
      </c>
      <c r="D530" s="3" t="n">
        <v>0.552083333333333</v>
      </c>
      <c r="E530" s="3" t="n">
        <v>0.635416666666667</v>
      </c>
      <c r="G530" s="1" t="s">
        <v>218</v>
      </c>
      <c r="H530" s="16" t="s">
        <v>190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25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26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27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26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728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91</v>
      </c>
      <c r="I534" s="4" t="n">
        <v>901</v>
      </c>
      <c r="J534" s="4" t="n">
        <v>11790</v>
      </c>
      <c r="K534" s="5" t="n">
        <v>13.0854605993341</v>
      </c>
    </row>
    <row r="535" customFormat="false" ht="13.5" hidden="false" customHeight="false" outlineLevel="0" collapsed="false">
      <c r="A535" s="2" t="n">
        <v>1729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2</v>
      </c>
      <c r="I535" s="4" t="n">
        <v>901</v>
      </c>
      <c r="J535" s="4" t="n">
        <v>14990</v>
      </c>
      <c r="K535" s="5" t="n">
        <v>16.6370699223085</v>
      </c>
    </row>
    <row r="536" customFormat="false" ht="13.5" hidden="false" customHeight="false" outlineLevel="0" collapsed="false">
      <c r="A536" s="2" t="n">
        <v>1730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3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731</v>
      </c>
      <c r="B537" s="16" t="s">
        <v>24</v>
      </c>
      <c r="C537" s="16" t="s">
        <v>23</v>
      </c>
      <c r="D537" s="3" t="n">
        <v>0.583333333333333</v>
      </c>
      <c r="E537" s="3" t="n">
        <v>0.666666666666667</v>
      </c>
      <c r="G537" s="1" t="s">
        <v>219</v>
      </c>
      <c r="H537" s="16" t="s">
        <v>184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732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33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34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26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735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91</v>
      </c>
      <c r="I541" s="4" t="n">
        <v>901</v>
      </c>
      <c r="J541" s="4" t="n">
        <v>11790</v>
      </c>
      <c r="K541" s="5" t="n">
        <v>13.0854605993341</v>
      </c>
    </row>
    <row r="542" customFormat="false" ht="13.5" hidden="false" customHeight="false" outlineLevel="0" collapsed="false">
      <c r="A542" s="2" t="n">
        <v>1736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2</v>
      </c>
      <c r="I542" s="4" t="n">
        <v>901</v>
      </c>
      <c r="J542" s="4" t="n">
        <v>14990</v>
      </c>
      <c r="K542" s="5" t="n">
        <v>16.6370699223085</v>
      </c>
    </row>
    <row r="543" customFormat="false" ht="13.5" hidden="false" customHeight="false" outlineLevel="0" collapsed="false">
      <c r="A543" s="2" t="n">
        <v>1737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3</v>
      </c>
      <c r="I543" s="4" t="n">
        <v>901</v>
      </c>
      <c r="J543" s="4" t="n">
        <v>15490</v>
      </c>
      <c r="K543" s="5" t="n">
        <v>17.1920088790233</v>
      </c>
    </row>
    <row r="544" customFormat="false" ht="13.5" hidden="false" customHeight="false" outlineLevel="0" collapsed="false">
      <c r="A544" s="2" t="n">
        <v>1738</v>
      </c>
      <c r="B544" s="16" t="s">
        <v>24</v>
      </c>
      <c r="C544" s="16" t="s">
        <v>23</v>
      </c>
      <c r="D544" s="3" t="n">
        <v>0.635416666666667</v>
      </c>
      <c r="E544" s="3" t="n">
        <v>0.71875</v>
      </c>
      <c r="G544" s="1" t="s">
        <v>220</v>
      </c>
      <c r="H544" s="16" t="s">
        <v>184</v>
      </c>
      <c r="I544" s="4" t="n">
        <v>901</v>
      </c>
      <c r="J544" s="4" t="n">
        <v>22390</v>
      </c>
      <c r="K544" s="5" t="n">
        <v>24.850166481687</v>
      </c>
    </row>
    <row r="545" customFormat="false" ht="13.5" hidden="false" customHeight="false" outlineLevel="0" collapsed="false">
      <c r="A545" s="2" t="n">
        <v>1739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40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41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26</v>
      </c>
      <c r="I547" s="4" t="n">
        <v>901</v>
      </c>
      <c r="J547" s="4" t="n">
        <v>13090</v>
      </c>
      <c r="K547" s="5" t="n">
        <v>14.5283018867925</v>
      </c>
    </row>
    <row r="548" customFormat="false" ht="13.5" hidden="false" customHeight="false" outlineLevel="0" collapsed="false">
      <c r="A548" s="2" t="n">
        <v>1742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91</v>
      </c>
      <c r="I548" s="4" t="n">
        <v>901</v>
      </c>
      <c r="J548" s="4" t="n">
        <v>13590</v>
      </c>
      <c r="K548" s="5" t="n">
        <v>15.0832408435072</v>
      </c>
    </row>
    <row r="549" customFormat="false" ht="13.5" hidden="false" customHeight="false" outlineLevel="0" collapsed="false">
      <c r="A549" s="2" t="n">
        <v>1743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2</v>
      </c>
      <c r="I549" s="4" t="n">
        <v>901</v>
      </c>
      <c r="J549" s="4" t="n">
        <v>14990</v>
      </c>
      <c r="K549" s="5" t="n">
        <v>16.6370699223085</v>
      </c>
    </row>
    <row r="550" customFormat="false" ht="13.5" hidden="false" customHeight="false" outlineLevel="0" collapsed="false">
      <c r="A550" s="2" t="n">
        <v>1744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3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45</v>
      </c>
      <c r="B551" s="16" t="s">
        <v>24</v>
      </c>
      <c r="C551" s="16" t="s">
        <v>23</v>
      </c>
      <c r="D551" s="3" t="n">
        <v>0.694444444444445</v>
      </c>
      <c r="E551" s="3" t="n">
        <v>0.777777777777778</v>
      </c>
      <c r="G551" s="1" t="s">
        <v>221</v>
      </c>
      <c r="H551" s="16" t="s">
        <v>184</v>
      </c>
      <c r="I551" s="4" t="n">
        <v>901</v>
      </c>
      <c r="J551" s="4" t="n">
        <v>22390</v>
      </c>
      <c r="K551" s="5" t="n">
        <v>24.850166481687</v>
      </c>
    </row>
    <row r="552" customFormat="false" ht="13.5" hidden="false" customHeight="false" outlineLevel="0" collapsed="false">
      <c r="A552" s="2" t="n">
        <v>1746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0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47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1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48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26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749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91</v>
      </c>
      <c r="I555" s="4" t="n">
        <v>901</v>
      </c>
      <c r="J555" s="4" t="n">
        <v>11790</v>
      </c>
      <c r="K555" s="5" t="n">
        <v>13.0854605993341</v>
      </c>
    </row>
    <row r="556" customFormat="false" ht="13.5" hidden="false" customHeight="false" outlineLevel="0" collapsed="false">
      <c r="A556" s="2" t="n">
        <v>1750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2</v>
      </c>
      <c r="I556" s="4" t="n">
        <v>901</v>
      </c>
      <c r="J556" s="4" t="n">
        <v>14990</v>
      </c>
      <c r="K556" s="5" t="n">
        <v>16.6370699223085</v>
      </c>
    </row>
    <row r="557" customFormat="false" ht="13.5" hidden="false" customHeight="false" outlineLevel="0" collapsed="false">
      <c r="A557" s="2" t="n">
        <v>1751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3</v>
      </c>
      <c r="I557" s="4" t="n">
        <v>901</v>
      </c>
      <c r="J557" s="4" t="n">
        <v>15490</v>
      </c>
      <c r="K557" s="5" t="n">
        <v>17.1920088790233</v>
      </c>
    </row>
    <row r="558" customFormat="false" ht="13.5" hidden="false" customHeight="false" outlineLevel="0" collapsed="false">
      <c r="A558" s="2" t="n">
        <v>1752</v>
      </c>
      <c r="B558" s="16" t="s">
        <v>24</v>
      </c>
      <c r="C558" s="16" t="s">
        <v>23</v>
      </c>
      <c r="D558" s="3" t="n">
        <v>0.756944444444445</v>
      </c>
      <c r="E558" s="3" t="n">
        <v>0.84375</v>
      </c>
      <c r="G558" s="1" t="s">
        <v>222</v>
      </c>
      <c r="H558" s="16" t="s">
        <v>184</v>
      </c>
      <c r="I558" s="4" t="n">
        <v>901</v>
      </c>
      <c r="J558" s="4" t="n">
        <v>24790</v>
      </c>
      <c r="K558" s="5" t="n">
        <v>27.5138734739179</v>
      </c>
    </row>
    <row r="559" customFormat="false" ht="13.5" hidden="false" customHeight="false" outlineLevel="0" collapsed="false">
      <c r="A559" s="2" t="n">
        <v>1753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754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755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26</v>
      </c>
      <c r="I561" s="4" t="n">
        <v>901</v>
      </c>
      <c r="J561" s="4" t="n">
        <v>11290</v>
      </c>
      <c r="K561" s="5" t="n">
        <v>12.5305216426193</v>
      </c>
    </row>
    <row r="562" customFormat="false" ht="13.5" hidden="false" customHeight="false" outlineLevel="0" collapsed="false">
      <c r="A562" s="2" t="n">
        <v>1756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91</v>
      </c>
      <c r="I562" s="4" t="n">
        <v>901</v>
      </c>
      <c r="J562" s="4" t="n">
        <v>11790</v>
      </c>
      <c r="K562" s="5" t="n">
        <v>13.0854605993341</v>
      </c>
    </row>
    <row r="563" customFormat="false" ht="13.5" hidden="false" customHeight="false" outlineLevel="0" collapsed="false">
      <c r="A563" s="2" t="n">
        <v>1757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2</v>
      </c>
      <c r="I563" s="4" t="n">
        <v>901</v>
      </c>
      <c r="J563" s="4" t="n">
        <v>14990</v>
      </c>
      <c r="K563" s="5" t="n">
        <v>16.6370699223085</v>
      </c>
    </row>
    <row r="564" customFormat="false" ht="13.5" hidden="false" customHeight="false" outlineLevel="0" collapsed="false">
      <c r="A564" s="2" t="n">
        <v>1758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3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1759</v>
      </c>
      <c r="B565" s="16" t="s">
        <v>24</v>
      </c>
      <c r="C565" s="16" t="s">
        <v>23</v>
      </c>
      <c r="D565" s="3" t="n">
        <v>0.798611111111111</v>
      </c>
      <c r="E565" s="3" t="n">
        <v>0.881944444444445</v>
      </c>
      <c r="G565" s="1" t="s">
        <v>223</v>
      </c>
      <c r="H565" s="16" t="s">
        <v>184</v>
      </c>
      <c r="I565" s="4" t="n">
        <v>901</v>
      </c>
      <c r="J565" s="4" t="n">
        <v>24590</v>
      </c>
      <c r="K565" s="5" t="n">
        <v>27.291897891232</v>
      </c>
    </row>
    <row r="566" customFormat="false" ht="13.5" hidden="false" customHeight="false" outlineLevel="0" collapsed="false">
      <c r="A566" s="2" t="n">
        <v>2107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0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08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109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26</v>
      </c>
      <c r="I568" s="4" t="n">
        <v>616</v>
      </c>
      <c r="J568" s="4" t="n">
        <v>10340</v>
      </c>
      <c r="K568" s="5" t="n">
        <v>16.7857142857143</v>
      </c>
    </row>
    <row r="569" customFormat="false" ht="13.5" hidden="false" customHeight="false" outlineLevel="0" collapsed="false">
      <c r="A569" s="2" t="n">
        <v>2110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91</v>
      </c>
      <c r="I569" s="4" t="n">
        <v>616</v>
      </c>
      <c r="J569" s="4" t="n">
        <v>10640</v>
      </c>
      <c r="K569" s="5" t="n">
        <v>17.2727272727273</v>
      </c>
    </row>
    <row r="570" customFormat="false" ht="13.5" hidden="false" customHeight="false" outlineLevel="0" collapsed="false">
      <c r="A570" s="2" t="n">
        <v>2111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2</v>
      </c>
      <c r="I570" s="4" t="n">
        <v>616</v>
      </c>
      <c r="J570" s="4" t="n">
        <v>14540</v>
      </c>
      <c r="K570" s="5" t="n">
        <v>23.6038961038961</v>
      </c>
    </row>
    <row r="571" customFormat="false" ht="13.5" hidden="false" customHeight="false" outlineLevel="0" collapsed="false">
      <c r="A571" s="2" t="n">
        <v>2112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3</v>
      </c>
      <c r="I571" s="4" t="n">
        <v>616</v>
      </c>
      <c r="J571" s="4" t="n">
        <v>14940</v>
      </c>
      <c r="K571" s="5" t="n">
        <v>24.2532467532468</v>
      </c>
    </row>
    <row r="572" customFormat="false" ht="13.5" hidden="false" customHeight="false" outlineLevel="0" collapsed="false">
      <c r="A572" s="2" t="n">
        <v>2113</v>
      </c>
      <c r="B572" s="16" t="s">
        <v>113</v>
      </c>
      <c r="C572" s="16" t="s">
        <v>23</v>
      </c>
      <c r="D572" s="3" t="n">
        <v>0.326388888888889</v>
      </c>
      <c r="E572" s="3" t="n">
        <v>0.388888888888889</v>
      </c>
      <c r="G572" s="1" t="s">
        <v>224</v>
      </c>
      <c r="H572" s="16" t="s">
        <v>184</v>
      </c>
      <c r="I572" s="4" t="n">
        <v>616</v>
      </c>
      <c r="J572" s="4" t="n">
        <v>15340</v>
      </c>
      <c r="K572" s="5" t="n">
        <v>24.9025974025974</v>
      </c>
    </row>
    <row r="573" customFormat="false" ht="13.5" hidden="false" customHeight="false" outlineLevel="0" collapsed="false">
      <c r="A573" s="2" t="n">
        <v>2114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0</v>
      </c>
      <c r="I573" s="4" t="n">
        <v>1016</v>
      </c>
      <c r="J573" s="4" t="n">
        <v>26740</v>
      </c>
      <c r="K573" s="5" t="n">
        <v>26.3188976377953</v>
      </c>
    </row>
    <row r="574" customFormat="false" ht="13.5" hidden="false" customHeight="false" outlineLevel="0" collapsed="false">
      <c r="A574" s="2" t="n">
        <v>2115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1</v>
      </c>
      <c r="I574" s="4" t="n">
        <v>1016</v>
      </c>
      <c r="J574" s="4" t="n">
        <v>33540</v>
      </c>
      <c r="K574" s="5" t="n">
        <v>33.011811023622</v>
      </c>
    </row>
    <row r="575" customFormat="false" ht="13.5" hidden="false" customHeight="false" outlineLevel="0" collapsed="false">
      <c r="A575" s="2" t="n">
        <v>2116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26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2117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91</v>
      </c>
      <c r="I576" s="4" t="n">
        <v>616</v>
      </c>
      <c r="J576" s="4" t="n">
        <v>12940</v>
      </c>
      <c r="K576" s="5" t="n">
        <v>21.0064935064935</v>
      </c>
    </row>
    <row r="577" customFormat="false" ht="13.5" hidden="false" customHeight="false" outlineLevel="0" collapsed="false">
      <c r="A577" s="2" t="n">
        <v>2118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2</v>
      </c>
      <c r="I577" s="4" t="n">
        <v>616</v>
      </c>
      <c r="J577" s="4" t="n">
        <v>13840</v>
      </c>
      <c r="K577" s="5" t="n">
        <v>22.4675324675325</v>
      </c>
    </row>
    <row r="578" customFormat="false" ht="13.5" hidden="false" customHeight="false" outlineLevel="0" collapsed="false">
      <c r="A578" s="2" t="n">
        <v>2119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3</v>
      </c>
      <c r="I578" s="4" t="n">
        <v>616</v>
      </c>
      <c r="J578" s="4" t="n">
        <v>14940</v>
      </c>
      <c r="K578" s="5" t="n">
        <v>24.2532467532468</v>
      </c>
    </row>
    <row r="579" customFormat="false" ht="13.5" hidden="false" customHeight="false" outlineLevel="0" collapsed="false">
      <c r="A579" s="2" t="n">
        <v>2120</v>
      </c>
      <c r="B579" s="16" t="s">
        <v>113</v>
      </c>
      <c r="C579" s="16" t="s">
        <v>23</v>
      </c>
      <c r="D579" s="3" t="n">
        <v>0.486111111111111</v>
      </c>
      <c r="E579" s="3" t="n">
        <v>0.555555555555556</v>
      </c>
      <c r="G579" s="1" t="s">
        <v>225</v>
      </c>
      <c r="H579" s="16" t="s">
        <v>184</v>
      </c>
      <c r="I579" s="4" t="n">
        <v>616</v>
      </c>
      <c r="J579" s="4" t="n">
        <v>15940</v>
      </c>
      <c r="K579" s="5" t="n">
        <v>25.8766233766234</v>
      </c>
    </row>
    <row r="580" customFormat="false" ht="13.5" hidden="false" customHeight="false" outlineLevel="0" collapsed="false">
      <c r="A580" s="2" t="n">
        <v>2121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0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122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1</v>
      </c>
      <c r="I581" s="4" t="n">
        <v>1016</v>
      </c>
      <c r="J581" s="4" t="n">
        <v>33540</v>
      </c>
      <c r="K581" s="5" t="n">
        <v>33.011811023622</v>
      </c>
    </row>
    <row r="582" customFormat="false" ht="13.5" hidden="false" customHeight="false" outlineLevel="0" collapsed="false">
      <c r="A582" s="2" t="n">
        <v>2123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26</v>
      </c>
      <c r="I582" s="4" t="n">
        <v>616</v>
      </c>
      <c r="J582" s="4" t="n">
        <v>9740</v>
      </c>
      <c r="K582" s="5" t="n">
        <v>15.8116883116883</v>
      </c>
    </row>
    <row r="583" customFormat="false" ht="13.5" hidden="false" customHeight="false" outlineLevel="0" collapsed="false">
      <c r="A583" s="2" t="n">
        <v>2124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91</v>
      </c>
      <c r="I583" s="4" t="n">
        <v>616</v>
      </c>
      <c r="J583" s="4" t="n">
        <v>10140</v>
      </c>
      <c r="K583" s="5" t="n">
        <v>16.461038961039</v>
      </c>
    </row>
    <row r="584" customFormat="false" ht="13.5" hidden="false" customHeight="false" outlineLevel="0" collapsed="false">
      <c r="A584" s="2" t="n">
        <v>2125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2</v>
      </c>
      <c r="I584" s="4" t="n">
        <v>616</v>
      </c>
      <c r="J584" s="4" t="n">
        <v>10540</v>
      </c>
      <c r="K584" s="5" t="n">
        <v>17.1103896103896</v>
      </c>
    </row>
    <row r="585" customFormat="false" ht="13.5" hidden="false" customHeight="false" outlineLevel="0" collapsed="false">
      <c r="A585" s="2" t="n">
        <v>2126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3</v>
      </c>
      <c r="I585" s="4" t="n">
        <v>616</v>
      </c>
      <c r="J585" s="4" t="n">
        <v>10940</v>
      </c>
      <c r="K585" s="5" t="n">
        <v>17.7597402597403</v>
      </c>
    </row>
    <row r="586" customFormat="false" ht="13.5" hidden="false" customHeight="false" outlineLevel="0" collapsed="false">
      <c r="A586" s="2" t="n">
        <v>2127</v>
      </c>
      <c r="B586" s="16" t="s">
        <v>113</v>
      </c>
      <c r="C586" s="16" t="s">
        <v>23</v>
      </c>
      <c r="D586" s="3" t="n">
        <v>0.618055555555556</v>
      </c>
      <c r="E586" s="3" t="n">
        <v>0.684027777777778</v>
      </c>
      <c r="G586" s="1" t="s">
        <v>226</v>
      </c>
      <c r="H586" s="16" t="s">
        <v>184</v>
      </c>
      <c r="I586" s="4" t="n">
        <v>616</v>
      </c>
      <c r="J586" s="4" t="n">
        <v>11340</v>
      </c>
      <c r="K586" s="5" t="n">
        <v>18.4090909090909</v>
      </c>
    </row>
    <row r="587" customFormat="false" ht="13.5" hidden="false" customHeight="false" outlineLevel="0" collapsed="false">
      <c r="A587" s="2" t="n">
        <v>2128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0</v>
      </c>
      <c r="I587" s="4" t="n">
        <v>1016</v>
      </c>
      <c r="J587" s="4" t="n">
        <v>26740</v>
      </c>
      <c r="K587" s="5" t="n">
        <v>26.3188976377953</v>
      </c>
    </row>
    <row r="588" customFormat="false" ht="13.5" hidden="false" customHeight="false" outlineLevel="0" collapsed="false">
      <c r="A588" s="2" t="n">
        <v>2129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1</v>
      </c>
      <c r="I588" s="4" t="n">
        <v>1016</v>
      </c>
      <c r="J588" s="4" t="n">
        <v>33540</v>
      </c>
      <c r="K588" s="5" t="n">
        <v>33.011811023622</v>
      </c>
    </row>
    <row r="589" customFormat="false" ht="13.5" hidden="false" customHeight="false" outlineLevel="0" collapsed="false">
      <c r="A589" s="2" t="n">
        <v>2130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26</v>
      </c>
      <c r="I589" s="4" t="n">
        <v>616</v>
      </c>
      <c r="J589" s="4" t="n">
        <v>10340</v>
      </c>
      <c r="K589" s="5" t="n">
        <v>16.7857142857143</v>
      </c>
    </row>
    <row r="590" customFormat="false" ht="13.5" hidden="false" customHeight="false" outlineLevel="0" collapsed="false">
      <c r="A590" s="2" t="n">
        <v>2131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91</v>
      </c>
      <c r="I590" s="4" t="n">
        <v>616</v>
      </c>
      <c r="J590" s="4" t="n">
        <v>10640</v>
      </c>
      <c r="K590" s="5" t="n">
        <v>17.2727272727273</v>
      </c>
    </row>
    <row r="591" customFormat="false" ht="13.5" hidden="false" customHeight="false" outlineLevel="0" collapsed="false">
      <c r="A591" s="2" t="n">
        <v>2132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2</v>
      </c>
      <c r="I591" s="4" t="n">
        <v>616</v>
      </c>
      <c r="J591" s="4" t="n">
        <v>14340</v>
      </c>
      <c r="K591" s="5" t="n">
        <v>23.2792207792208</v>
      </c>
    </row>
    <row r="592" customFormat="false" ht="13.5" hidden="false" customHeight="false" outlineLevel="0" collapsed="false">
      <c r="A592" s="2" t="n">
        <v>2133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3</v>
      </c>
      <c r="I592" s="4" t="n">
        <v>616</v>
      </c>
      <c r="J592" s="4" t="n">
        <v>14440</v>
      </c>
      <c r="K592" s="5" t="n">
        <v>23.4415584415584</v>
      </c>
    </row>
    <row r="593" customFormat="false" ht="13.5" hidden="false" customHeight="false" outlineLevel="0" collapsed="false">
      <c r="A593" s="2" t="n">
        <v>2134</v>
      </c>
      <c r="B593" s="16" t="s">
        <v>113</v>
      </c>
      <c r="C593" s="16" t="s">
        <v>23</v>
      </c>
      <c r="D593" s="3" t="n">
        <v>0.777777777777778</v>
      </c>
      <c r="E593" s="3" t="n">
        <v>0.84375</v>
      </c>
      <c r="G593" s="1" t="s">
        <v>227</v>
      </c>
      <c r="H593" s="16" t="s">
        <v>184</v>
      </c>
      <c r="I593" s="4" t="n">
        <v>616</v>
      </c>
      <c r="J593" s="4" t="n">
        <v>15340</v>
      </c>
      <c r="K593" s="5" t="n">
        <v>24.9025974025974</v>
      </c>
    </row>
    <row r="594" customFormat="false" ht="13.5" hidden="false" customHeight="false" outlineLevel="0" collapsed="false">
      <c r="A594" s="2" t="n">
        <v>2560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1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561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26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562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91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563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564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565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4</v>
      </c>
      <c r="I599" s="4" t="n">
        <v>493</v>
      </c>
      <c r="J599" s="4" t="n">
        <v>15360</v>
      </c>
      <c r="K599" s="5" t="n">
        <v>31.1561866125761</v>
      </c>
    </row>
    <row r="600" customFormat="false" ht="13.5" hidden="false" customHeight="false" outlineLevel="0" collapsed="false">
      <c r="A600" s="2" t="n">
        <v>2566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67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8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68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89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69</v>
      </c>
      <c r="B603" s="16" t="s">
        <v>57</v>
      </c>
      <c r="C603" s="16" t="s">
        <v>23</v>
      </c>
      <c r="D603" s="3" t="n">
        <v>0.298611111111111</v>
      </c>
      <c r="E603" s="3" t="n">
        <v>0.350694444444444</v>
      </c>
      <c r="G603" s="1" t="s">
        <v>228</v>
      </c>
      <c r="H603" s="16" t="s">
        <v>190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70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1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571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26</v>
      </c>
      <c r="I605" s="4" t="n">
        <v>493</v>
      </c>
      <c r="J605" s="4" t="n">
        <v>9160</v>
      </c>
      <c r="K605" s="5" t="n">
        <v>18.580121703854</v>
      </c>
    </row>
    <row r="606" customFormat="false" ht="13.5" hidden="false" customHeight="false" outlineLevel="0" collapsed="false">
      <c r="A606" s="2" t="n">
        <v>2572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91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573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2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574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3</v>
      </c>
      <c r="I608" s="4" t="n">
        <v>493</v>
      </c>
      <c r="J608" s="4" t="n">
        <v>14260</v>
      </c>
      <c r="K608" s="5" t="n">
        <v>28.9249492900609</v>
      </c>
    </row>
    <row r="609" customFormat="false" ht="13.5" hidden="false" customHeight="false" outlineLevel="0" collapsed="false">
      <c r="A609" s="2" t="n">
        <v>2575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4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576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77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8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578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89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579</v>
      </c>
      <c r="B613" s="16" t="s">
        <v>57</v>
      </c>
      <c r="C613" s="16" t="s">
        <v>23</v>
      </c>
      <c r="D613" s="3" t="n">
        <v>0.399305555555556</v>
      </c>
      <c r="E613" s="3" t="n">
        <v>0.451388888888889</v>
      </c>
      <c r="G613" s="1" t="s">
        <v>229</v>
      </c>
      <c r="H613" s="16" t="s">
        <v>190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580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1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581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82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91</v>
      </c>
      <c r="I616" s="4" t="n">
        <v>493</v>
      </c>
      <c r="J616" s="4" t="n">
        <v>12160</v>
      </c>
      <c r="K616" s="5" t="n">
        <v>24.6653144016227</v>
      </c>
    </row>
    <row r="617" customFormat="false" ht="13.5" hidden="false" customHeight="false" outlineLevel="0" collapsed="false">
      <c r="A617" s="2" t="n">
        <v>2583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2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584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3</v>
      </c>
      <c r="I618" s="4" t="n">
        <v>493</v>
      </c>
      <c r="J618" s="4" t="n">
        <v>14460</v>
      </c>
      <c r="K618" s="5" t="n">
        <v>29.3306288032454</v>
      </c>
    </row>
    <row r="619" customFormat="false" ht="13.5" hidden="false" customHeight="false" outlineLevel="0" collapsed="false">
      <c r="A619" s="2" t="n">
        <v>2585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4</v>
      </c>
      <c r="I619" s="4" t="n">
        <v>493</v>
      </c>
      <c r="J619" s="4" t="n">
        <v>16060</v>
      </c>
      <c r="K619" s="5" t="n">
        <v>32.5760649087221</v>
      </c>
    </row>
    <row r="620" customFormat="false" ht="13.5" hidden="false" customHeight="false" outlineLevel="0" collapsed="false">
      <c r="A620" s="2" t="n">
        <v>2586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6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587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8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588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89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589</v>
      </c>
      <c r="B623" s="16" t="s">
        <v>57</v>
      </c>
      <c r="C623" s="16" t="s">
        <v>23</v>
      </c>
      <c r="D623" s="3" t="n">
        <v>0.454861111111111</v>
      </c>
      <c r="E623" s="3" t="n">
        <v>0.513888888888889</v>
      </c>
      <c r="G623" s="1" t="s">
        <v>230</v>
      </c>
      <c r="H623" s="16" t="s">
        <v>190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590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1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91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92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91</v>
      </c>
      <c r="I626" s="4" t="n">
        <v>493</v>
      </c>
      <c r="J626" s="4" t="n">
        <v>9960</v>
      </c>
      <c r="K626" s="5" t="n">
        <v>20.2028397565923</v>
      </c>
    </row>
    <row r="627" customFormat="false" ht="13.5" hidden="false" customHeight="false" outlineLevel="0" collapsed="false">
      <c r="A627" s="2" t="n">
        <v>2593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94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595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4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596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97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8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598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89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599</v>
      </c>
      <c r="B633" s="16" t="s">
        <v>57</v>
      </c>
      <c r="C633" s="16" t="s">
        <v>23</v>
      </c>
      <c r="D633" s="3" t="n">
        <v>0.625</v>
      </c>
      <c r="E633" s="3" t="n">
        <v>0.677083333333333</v>
      </c>
      <c r="G633" s="1" t="s">
        <v>231</v>
      </c>
      <c r="H633" s="16" t="s">
        <v>190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2600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601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02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91</v>
      </c>
      <c r="I636" s="4" t="n">
        <v>493</v>
      </c>
      <c r="J636" s="4" t="n">
        <v>9960</v>
      </c>
      <c r="K636" s="5" t="n">
        <v>20.2028397565923</v>
      </c>
    </row>
    <row r="637" customFormat="false" ht="13.5" hidden="false" customHeight="false" outlineLevel="0" collapsed="false">
      <c r="A637" s="2" t="n">
        <v>2603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604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605</v>
      </c>
      <c r="B639" s="16" t="s">
        <v>57</v>
      </c>
      <c r="C639" s="16" t="s">
        <v>23</v>
      </c>
      <c r="D639" s="3" t="n">
        <v>0.708333333333333</v>
      </c>
      <c r="E639" s="3" t="n">
        <v>0.760416666666667</v>
      </c>
      <c r="G639" s="1" t="s">
        <v>232</v>
      </c>
      <c r="H639" s="16" t="s">
        <v>184</v>
      </c>
      <c r="I639" s="4" t="n">
        <v>493</v>
      </c>
      <c r="J639" s="4" t="n">
        <v>15260</v>
      </c>
      <c r="K639" s="5" t="n">
        <v>30.9533468559838</v>
      </c>
    </row>
    <row r="640" customFormat="false" ht="13.5" hidden="false" customHeight="false" outlineLevel="0" collapsed="false">
      <c r="A640" s="2" t="n">
        <v>2606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1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2607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26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608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91</v>
      </c>
      <c r="I642" s="4" t="n">
        <v>493</v>
      </c>
      <c r="J642" s="4" t="n">
        <v>9960</v>
      </c>
      <c r="K642" s="5" t="n">
        <v>20.2028397565923</v>
      </c>
    </row>
    <row r="643" customFormat="false" ht="13.5" hidden="false" customHeight="false" outlineLevel="0" collapsed="false">
      <c r="A643" s="2" t="n">
        <v>2609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610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3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611</v>
      </c>
      <c r="B645" s="16" t="s">
        <v>57</v>
      </c>
      <c r="C645" s="16" t="s">
        <v>23</v>
      </c>
      <c r="D645" s="3" t="n">
        <v>0.829861111111111</v>
      </c>
      <c r="E645" s="3" t="n">
        <v>0.881944444444445</v>
      </c>
      <c r="G645" s="1" t="s">
        <v>233</v>
      </c>
      <c r="H645" s="16" t="s">
        <v>184</v>
      </c>
      <c r="I645" s="4" t="n">
        <v>493</v>
      </c>
      <c r="J645" s="4" t="n">
        <v>16060</v>
      </c>
      <c r="K645" s="5" t="n">
        <v>32.5760649087221</v>
      </c>
    </row>
    <row r="646" customFormat="false" ht="13.5" hidden="false" customHeight="false" outlineLevel="0" collapsed="false">
      <c r="A646" s="2" t="n">
        <v>4159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0</v>
      </c>
      <c r="I646" s="4" t="n">
        <v>1043</v>
      </c>
      <c r="J646" s="4" t="n">
        <v>24320</v>
      </c>
      <c r="K646" s="5" t="n">
        <v>23.3173537871524</v>
      </c>
    </row>
    <row r="647" customFormat="false" ht="13.5" hidden="false" customHeight="false" outlineLevel="0" collapsed="false">
      <c r="A647" s="2" t="n">
        <v>4160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1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161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26</v>
      </c>
      <c r="I648" s="4" t="n">
        <v>643</v>
      </c>
      <c r="J648" s="4" t="n">
        <v>12920</v>
      </c>
      <c r="K648" s="5" t="n">
        <v>20.0933125972006</v>
      </c>
    </row>
    <row r="649" customFormat="false" ht="13.5" hidden="false" customHeight="false" outlineLevel="0" collapsed="false">
      <c r="A649" s="2" t="n">
        <v>4162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91</v>
      </c>
      <c r="I649" s="4" t="n">
        <v>643</v>
      </c>
      <c r="J649" s="4" t="n">
        <v>14120</v>
      </c>
      <c r="K649" s="5" t="n">
        <v>21.9595645412131</v>
      </c>
    </row>
    <row r="650" customFormat="false" ht="13.5" hidden="false" customHeight="false" outlineLevel="0" collapsed="false">
      <c r="A650" s="2" t="n">
        <v>4163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2</v>
      </c>
      <c r="I650" s="4" t="n">
        <v>643</v>
      </c>
      <c r="J650" s="4" t="n">
        <v>14620</v>
      </c>
      <c r="K650" s="5" t="n">
        <v>22.7371695178849</v>
      </c>
    </row>
    <row r="651" customFormat="false" ht="13.5" hidden="false" customHeight="false" outlineLevel="0" collapsed="false">
      <c r="A651" s="2" t="n">
        <v>4164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3</v>
      </c>
      <c r="I651" s="4" t="n">
        <v>643</v>
      </c>
      <c r="J651" s="4" t="n">
        <v>15620</v>
      </c>
      <c r="K651" s="5" t="n">
        <v>24.2923794712286</v>
      </c>
    </row>
    <row r="652" customFormat="false" ht="13.5" hidden="false" customHeight="false" outlineLevel="0" collapsed="false">
      <c r="A652" s="2" t="n">
        <v>4165</v>
      </c>
      <c r="B652" s="16" t="s">
        <v>124</v>
      </c>
      <c r="C652" s="16" t="s">
        <v>23</v>
      </c>
      <c r="D652" s="3" t="n">
        <v>0.378472222222222</v>
      </c>
      <c r="E652" s="3" t="n">
        <v>0.430555555555556</v>
      </c>
      <c r="G652" s="1" t="s">
        <v>234</v>
      </c>
      <c r="H652" s="16" t="s">
        <v>184</v>
      </c>
      <c r="I652" s="4" t="n">
        <v>643</v>
      </c>
      <c r="J652" s="4" t="n">
        <v>17220</v>
      </c>
      <c r="K652" s="5" t="n">
        <v>26.7807153965785</v>
      </c>
    </row>
    <row r="653" customFormat="false" ht="13.5" hidden="false" customHeight="false" outlineLevel="0" collapsed="false">
      <c r="A653" s="2" t="n">
        <v>4166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0</v>
      </c>
      <c r="I653" s="4" t="n">
        <v>1043</v>
      </c>
      <c r="J653" s="4" t="n">
        <v>24320</v>
      </c>
      <c r="K653" s="5" t="n">
        <v>23.3173537871524</v>
      </c>
    </row>
    <row r="654" customFormat="false" ht="13.5" hidden="false" customHeight="false" outlineLevel="0" collapsed="false">
      <c r="A654" s="2" t="n">
        <v>4167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1</v>
      </c>
      <c r="I654" s="4" t="n">
        <v>1043</v>
      </c>
      <c r="J654" s="4" t="n">
        <v>26720</v>
      </c>
      <c r="K654" s="5" t="n">
        <v>25.6184084372004</v>
      </c>
    </row>
    <row r="655" customFormat="false" ht="13.5" hidden="false" customHeight="false" outlineLevel="0" collapsed="false">
      <c r="A655" s="2" t="n">
        <v>4168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26</v>
      </c>
      <c r="I655" s="4" t="n">
        <v>643</v>
      </c>
      <c r="J655" s="4" t="n">
        <v>14020</v>
      </c>
      <c r="K655" s="5" t="n">
        <v>21.8040435458787</v>
      </c>
    </row>
    <row r="656" customFormat="false" ht="13.5" hidden="false" customHeight="false" outlineLevel="0" collapsed="false">
      <c r="A656" s="2" t="n">
        <v>4169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91</v>
      </c>
      <c r="I656" s="4" t="n">
        <v>643</v>
      </c>
      <c r="J656" s="4" t="n">
        <v>14720</v>
      </c>
      <c r="K656" s="5" t="n">
        <v>22.8926905132193</v>
      </c>
    </row>
    <row r="657" customFormat="false" ht="13.5" hidden="false" customHeight="false" outlineLevel="0" collapsed="false">
      <c r="A657" s="2" t="n">
        <v>4170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2</v>
      </c>
      <c r="I657" s="4" t="n">
        <v>643</v>
      </c>
      <c r="J657" s="4" t="n">
        <v>15920</v>
      </c>
      <c r="K657" s="5" t="n">
        <v>24.7589424572317</v>
      </c>
    </row>
    <row r="658" customFormat="false" ht="13.5" hidden="false" customHeight="false" outlineLevel="0" collapsed="false">
      <c r="A658" s="2" t="n">
        <v>4171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3</v>
      </c>
      <c r="I658" s="4" t="n">
        <v>643</v>
      </c>
      <c r="J658" s="4" t="n">
        <v>16920</v>
      </c>
      <c r="K658" s="5" t="n">
        <v>26.3141524105754</v>
      </c>
    </row>
    <row r="659" customFormat="false" ht="13.5" hidden="false" customHeight="false" outlineLevel="0" collapsed="false">
      <c r="A659" s="2" t="n">
        <v>4172</v>
      </c>
      <c r="B659" s="16" t="s">
        <v>124</v>
      </c>
      <c r="C659" s="16" t="s">
        <v>23</v>
      </c>
      <c r="D659" s="3" t="n">
        <v>0.826388888888889</v>
      </c>
      <c r="E659" s="3" t="n">
        <v>0.881944444444445</v>
      </c>
      <c r="G659" s="1" t="s">
        <v>235</v>
      </c>
      <c r="H659" s="16" t="s">
        <v>184</v>
      </c>
      <c r="I659" s="4" t="n">
        <v>643</v>
      </c>
      <c r="J659" s="4" t="n">
        <v>18420</v>
      </c>
      <c r="K659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20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94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60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605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11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616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22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627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33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638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44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649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55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662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669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3676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682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688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95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3702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709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15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20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25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30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35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40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45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50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55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60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66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2" t="n">
        <v>3773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0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45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1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656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2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67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73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678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4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689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695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0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06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1290</v>
      </c>
      <c r="K49" s="5" t="n">
        <v>12.5305216426193</v>
      </c>
    </row>
    <row r="50" customFormat="false" ht="13.5" hidden="false" customHeight="false" outlineLevel="0" collapsed="false">
      <c r="A50" s="2" t="n">
        <v>1713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20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27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34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084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91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098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105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39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44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49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54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59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64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69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74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79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85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37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144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89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73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678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84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3290</v>
      </c>
      <c r="K75" s="5" t="n">
        <v>14.7502774694784</v>
      </c>
      <c r="L75" s="4" t="n">
        <f aca="false">I72+I75</f>
        <v>1802</v>
      </c>
      <c r="M75" s="4" t="n">
        <f aca="false">J72+J75</f>
        <v>24580</v>
      </c>
      <c r="N75" s="5" t="n">
        <f aca="false">M75/L75</f>
        <v>13.6403995560488</v>
      </c>
    </row>
    <row r="76" customFormat="false" ht="13.5" hidden="false" customHeight="false" outlineLevel="0" collapsed="false">
      <c r="A76" s="2" t="n">
        <v>1689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695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700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06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713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2580</v>
      </c>
      <c r="N80" s="5" t="n">
        <f aca="false">M80/L80</f>
        <v>12.5305216426193</v>
      </c>
    </row>
    <row r="81" customFormat="false" ht="13.5" hidden="false" customHeight="false" outlineLevel="0" collapsed="false">
      <c r="A81" s="2" t="n">
        <v>172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090</v>
      </c>
      <c r="K81" s="5" t="n">
        <v>14.5283018867925</v>
      </c>
      <c r="L81" s="4" t="n">
        <f aca="false">I72+I81</f>
        <v>1802</v>
      </c>
      <c r="M81" s="4" t="n">
        <f aca="false">J72+J81</f>
        <v>24380</v>
      </c>
      <c r="N81" s="5" t="n">
        <f aca="false">M81/L81</f>
        <v>13.5294117647059</v>
      </c>
    </row>
    <row r="82" customFormat="false" ht="13.5" hidden="false" customHeight="false" outlineLevel="0" collapsed="false">
      <c r="A82" s="2" t="n">
        <v>172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73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94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73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3104</v>
      </c>
      <c r="M86" s="4" t="n">
        <f aca="false">J85+J86</f>
        <v>68180</v>
      </c>
      <c r="N86" s="5" t="n">
        <f aca="false">M86/L86</f>
        <v>21.965206185567</v>
      </c>
    </row>
    <row r="87" customFormat="false" ht="13.5" hidden="false" customHeight="false" outlineLevel="0" collapsed="false">
      <c r="A87" s="2" t="n">
        <v>1678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84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3104</v>
      </c>
      <c r="M88" s="4" t="n">
        <f aca="false">J85+J88</f>
        <v>68180</v>
      </c>
      <c r="N88" s="5" t="n">
        <f aca="false">M88/L88</f>
        <v>21.965206185567</v>
      </c>
    </row>
    <row r="89" customFormat="false" ht="13.5" hidden="false" customHeight="false" outlineLevel="0" collapsed="false">
      <c r="A89" s="2" t="n">
        <v>1689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695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5+I90</f>
        <v>3104</v>
      </c>
      <c r="M90" s="4" t="n">
        <f aca="false">J85+J90</f>
        <v>66180</v>
      </c>
      <c r="N90" s="5" t="n">
        <f aca="false">M90/L90</f>
        <v>21.3208762886598</v>
      </c>
    </row>
    <row r="91" customFormat="false" ht="13.5" hidden="false" customHeight="false" outlineLevel="0" collapsed="false">
      <c r="A91" s="2" t="n">
        <v>1700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06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5+I92</f>
        <v>3104</v>
      </c>
      <c r="M92" s="4" t="n">
        <f aca="false">J85+J92</f>
        <v>66180</v>
      </c>
      <c r="N92" s="5" t="n">
        <f aca="false">M92/L92</f>
        <v>21.3208762886598</v>
      </c>
    </row>
    <row r="93" customFormat="false" ht="13.5" hidden="false" customHeight="false" outlineLevel="0" collapsed="false">
      <c r="A93" s="2" t="n">
        <v>1713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2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090</v>
      </c>
      <c r="K94" s="5" t="n">
        <v>14.5283018867925</v>
      </c>
      <c r="L94" s="4" t="n">
        <f aca="false">I85+I94</f>
        <v>3104</v>
      </c>
      <c r="M94" s="4" t="n">
        <f aca="false">J85+J94</f>
        <v>67980</v>
      </c>
      <c r="N94" s="5" t="n">
        <f aca="false">M94/L94</f>
        <v>21.9007731958763</v>
      </c>
    </row>
    <row r="95" customFormat="false" ht="13.5" hidden="false" customHeight="false" outlineLevel="0" collapsed="false">
      <c r="A95" s="2" t="n">
        <v>172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3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600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1802</v>
      </c>
      <c r="M99" s="4" t="n">
        <f aca="false">J98+J99</f>
        <v>24580</v>
      </c>
      <c r="N99" s="5" t="n">
        <f aca="false">M99/L99</f>
        <v>13.6403995560488</v>
      </c>
    </row>
    <row r="100" customFormat="false" ht="13.5" hidden="false" customHeight="false" outlineLevel="0" collapsed="false">
      <c r="A100" s="2" t="n">
        <v>1689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695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1802</v>
      </c>
      <c r="M101" s="4" t="n">
        <f aca="false">J98+J101</f>
        <v>22580</v>
      </c>
      <c r="N101" s="5" t="n">
        <f aca="false">M101/L101</f>
        <v>12.5305216426193</v>
      </c>
    </row>
    <row r="102" customFormat="false" ht="13.5" hidden="false" customHeight="false" outlineLevel="0" collapsed="false">
      <c r="A102" s="2" t="n">
        <v>1700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06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8+I103</f>
        <v>1802</v>
      </c>
      <c r="M103" s="4" t="n">
        <f aca="false">J98+J103</f>
        <v>22580</v>
      </c>
      <c r="N103" s="5" t="n">
        <f aca="false">M103/L103</f>
        <v>12.5305216426193</v>
      </c>
    </row>
    <row r="104" customFormat="false" ht="13.5" hidden="false" customHeight="false" outlineLevel="0" collapsed="false">
      <c r="A104" s="2" t="n">
        <v>1713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2580</v>
      </c>
      <c r="N104" s="5" t="n">
        <f aca="false">M104/L104</f>
        <v>12.5305216426193</v>
      </c>
    </row>
    <row r="105" customFormat="false" ht="13.5" hidden="false" customHeight="false" outlineLevel="0" collapsed="false">
      <c r="A105" s="2" t="n">
        <v>1720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1802</v>
      </c>
      <c r="M105" s="4" t="n">
        <f aca="false">J98+J105</f>
        <v>24380</v>
      </c>
      <c r="N105" s="5" t="n">
        <f aca="false">M105/L105</f>
        <v>13.5294117647059</v>
      </c>
    </row>
    <row r="106" customFormat="false" ht="13.5" hidden="false" customHeight="false" outlineLevel="0" collapsed="false">
      <c r="A106" s="2" t="n">
        <v>1727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2580</v>
      </c>
      <c r="N106" s="5" t="n">
        <f aca="false">M106/L106</f>
        <v>12.5305216426193</v>
      </c>
    </row>
    <row r="107" customFormat="false" ht="13.5" hidden="false" customHeight="false" outlineLevel="0" collapsed="false">
      <c r="A107" s="2" t="n">
        <v>1734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2580</v>
      </c>
      <c r="N107" s="5" t="n">
        <f aca="false">M107/L107</f>
        <v>12.530521642619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605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3290</v>
      </c>
      <c r="K110" s="5" t="n">
        <v>14.7502774694784</v>
      </c>
      <c r="L110" s="4" t="n">
        <f aca="false">I109+I110</f>
        <v>3104</v>
      </c>
      <c r="M110" s="4" t="n">
        <f aca="false">J109+J110</f>
        <v>68180</v>
      </c>
      <c r="N110" s="5" t="n">
        <f aca="false">M110/L110</f>
        <v>21.965206185567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1290</v>
      </c>
      <c r="K112" s="5" t="n">
        <v>12.5305216426193</v>
      </c>
      <c r="L112" s="4" t="n">
        <f aca="false">I109+I112</f>
        <v>3104</v>
      </c>
      <c r="M112" s="4" t="n">
        <f aca="false">J109+J112</f>
        <v>66180</v>
      </c>
      <c r="N112" s="5" t="n">
        <f aca="false">M112/L112</f>
        <v>21.3208762886598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09+I114</f>
        <v>3104</v>
      </c>
      <c r="M114" s="4" t="n">
        <f aca="false">J109+J114</f>
        <v>66180</v>
      </c>
      <c r="N114" s="5" t="n">
        <f aca="false">M114/L114</f>
        <v>21.3208762886598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9+I116</f>
        <v>3104</v>
      </c>
      <c r="M116" s="4" t="n">
        <f aca="false">J109+J116</f>
        <v>67980</v>
      </c>
      <c r="N116" s="5" t="n">
        <f aca="false">M116/L116</f>
        <v>21.900773195876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11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684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20+I121</f>
        <v>1802</v>
      </c>
      <c r="M121" s="4" t="n">
        <f aca="false">J120+J121</f>
        <v>26580</v>
      </c>
      <c r="N121" s="5" t="n">
        <f aca="false">M121/L121</f>
        <v>14.7502774694784</v>
      </c>
    </row>
    <row r="122" customFormat="false" ht="13.5" hidden="false" customHeight="false" outlineLevel="0" collapsed="false">
      <c r="A122" s="2" t="n">
        <v>1689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695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1802</v>
      </c>
      <c r="M123" s="4" t="n">
        <f aca="false">J120+J123</f>
        <v>24580</v>
      </c>
      <c r="N123" s="5" t="n">
        <f aca="false">M123/L123</f>
        <v>13.6403995560488</v>
      </c>
    </row>
    <row r="124" customFormat="false" ht="13.5" hidden="false" customHeight="false" outlineLevel="0" collapsed="false">
      <c r="A124" s="2" t="n">
        <v>1700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706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1290</v>
      </c>
      <c r="K125" s="5" t="n">
        <v>12.5305216426193</v>
      </c>
      <c r="L125" s="4" t="n">
        <f aca="false">I120+I125</f>
        <v>1802</v>
      </c>
      <c r="M125" s="4" t="n">
        <f aca="false">J120+J125</f>
        <v>24580</v>
      </c>
      <c r="N125" s="5" t="n">
        <f aca="false">M125/L125</f>
        <v>13.6403995560488</v>
      </c>
    </row>
    <row r="126" customFormat="false" ht="13.5" hidden="false" customHeight="false" outlineLevel="0" collapsed="false">
      <c r="A126" s="2" t="n">
        <v>1713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4580</v>
      </c>
      <c r="N126" s="5" t="n">
        <f aca="false">M126/L126</f>
        <v>13.6403995560488</v>
      </c>
    </row>
    <row r="127" customFormat="false" ht="13.5" hidden="false" customHeight="false" outlineLevel="0" collapsed="false">
      <c r="A127" s="2" t="n">
        <v>1720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090</v>
      </c>
      <c r="K127" s="5" t="n">
        <v>14.5283018867925</v>
      </c>
      <c r="L127" s="4" t="n">
        <f aca="false">I120+I127</f>
        <v>1802</v>
      </c>
      <c r="M127" s="4" t="n">
        <f aca="false">J120+J127</f>
        <v>26380</v>
      </c>
      <c r="N127" s="5" t="n">
        <f aca="false">M127/L127</f>
        <v>14.6392896781354</v>
      </c>
    </row>
    <row r="128" customFormat="false" ht="13.5" hidden="false" customHeight="false" outlineLevel="0" collapsed="false">
      <c r="A128" s="2" t="n">
        <v>1727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4580</v>
      </c>
      <c r="N128" s="5" t="n">
        <f aca="false">M128/L128</f>
        <v>13.6403995560488</v>
      </c>
    </row>
    <row r="129" customFormat="false" ht="13.5" hidden="false" customHeight="false" outlineLevel="0" collapsed="false">
      <c r="A129" s="2" t="n">
        <v>1734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4580</v>
      </c>
      <c r="N129" s="5" t="n">
        <f aca="false">M129/L129</f>
        <v>13.6403995560488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16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84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3290</v>
      </c>
      <c r="K132" s="5" t="n">
        <v>14.7502774694784</v>
      </c>
      <c r="L132" s="4" t="n">
        <f aca="false">I131+I132</f>
        <v>3104</v>
      </c>
      <c r="M132" s="4" t="n">
        <f aca="false">J131+J132</f>
        <v>68180</v>
      </c>
      <c r="N132" s="5" t="n">
        <f aca="false">M132/L132</f>
        <v>21.965206185567</v>
      </c>
    </row>
    <row r="133" customFormat="false" ht="13.5" hidden="false" customHeight="false" outlineLevel="0" collapsed="false">
      <c r="A133" s="2" t="n">
        <v>1689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95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31+I134</f>
        <v>3104</v>
      </c>
      <c r="M134" s="4" t="n">
        <f aca="false">J131+J134</f>
        <v>66180</v>
      </c>
      <c r="N134" s="5" t="n">
        <f aca="false">M134/L134</f>
        <v>21.3208762886598</v>
      </c>
    </row>
    <row r="135" customFormat="false" ht="13.5" hidden="false" customHeight="false" outlineLevel="0" collapsed="false">
      <c r="A135" s="2" t="n">
        <v>1700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06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1290</v>
      </c>
      <c r="K136" s="5" t="n">
        <v>12.5305216426193</v>
      </c>
      <c r="L136" s="4" t="n">
        <f aca="false">I131+I136</f>
        <v>3104</v>
      </c>
      <c r="M136" s="4" t="n">
        <f aca="false">J131+J136</f>
        <v>66180</v>
      </c>
      <c r="N136" s="5" t="n">
        <f aca="false">M136/L136</f>
        <v>21.3208762886598</v>
      </c>
    </row>
    <row r="137" customFormat="false" ht="13.5" hidden="false" customHeight="false" outlineLevel="0" collapsed="false">
      <c r="A137" s="2" t="n">
        <v>1713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20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090</v>
      </c>
      <c r="K138" s="5" t="n">
        <v>14.5283018867925</v>
      </c>
      <c r="L138" s="4" t="n">
        <f aca="false">I131+I138</f>
        <v>3104</v>
      </c>
      <c r="M138" s="4" t="n">
        <f aca="false">J131+J138</f>
        <v>67980</v>
      </c>
      <c r="N138" s="5" t="n">
        <f aca="false">M138/L138</f>
        <v>21.9007731958763</v>
      </c>
    </row>
    <row r="139" customFormat="false" ht="13.5" hidden="false" customHeight="false" outlineLevel="0" collapsed="false">
      <c r="A139" s="2" t="n">
        <v>1727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34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22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695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1290</v>
      </c>
      <c r="K143" s="5" t="n">
        <v>12.5305216426193</v>
      </c>
      <c r="L143" s="4" t="n">
        <f aca="false">I142+I143</f>
        <v>1802</v>
      </c>
      <c r="M143" s="4" t="n">
        <f aca="false">J142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700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706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42+I145</f>
        <v>1802</v>
      </c>
      <c r="M145" s="4" t="n">
        <f aca="false">J142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713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720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2+I147</f>
        <v>1802</v>
      </c>
      <c r="M147" s="4" t="n">
        <f aca="false">J142+J147</f>
        <v>24380</v>
      </c>
      <c r="N147" s="5" t="n">
        <f aca="false">M147/L147</f>
        <v>13.5294117647059</v>
      </c>
    </row>
    <row r="148" customFormat="false" ht="13.5" hidden="false" customHeight="false" outlineLevel="0" collapsed="false">
      <c r="A148" s="2" t="n">
        <v>1727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2580</v>
      </c>
      <c r="N148" s="5" t="n">
        <f aca="false">M148/L148</f>
        <v>12.5305216426193</v>
      </c>
    </row>
    <row r="149" customFormat="false" ht="13.5" hidden="false" customHeight="false" outlineLevel="0" collapsed="false">
      <c r="A149" s="2" t="n">
        <v>1734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27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695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51+I152</f>
        <v>3104</v>
      </c>
      <c r="M152" s="4" t="n">
        <f aca="false">J151+J152</f>
        <v>66180</v>
      </c>
      <c r="N152" s="5" t="n">
        <f aca="false">M152/L152</f>
        <v>21.3208762886598</v>
      </c>
    </row>
    <row r="153" customFormat="false" ht="13.5" hidden="false" customHeight="false" outlineLevel="0" collapsed="false">
      <c r="A153" s="2" t="n">
        <v>1700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06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51+I154</f>
        <v>3104</v>
      </c>
      <c r="M154" s="4" t="n">
        <f aca="false">J151+J154</f>
        <v>66180</v>
      </c>
      <c r="N154" s="5" t="n">
        <f aca="false">M154/L154</f>
        <v>21.3208762886598</v>
      </c>
    </row>
    <row r="155" customFormat="false" ht="13.5" hidden="false" customHeight="false" outlineLevel="0" collapsed="false">
      <c r="A155" s="2" t="n">
        <v>1713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20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1+I156</f>
        <v>3104</v>
      </c>
      <c r="M156" s="4" t="n">
        <f aca="false">J151+J156</f>
        <v>67980</v>
      </c>
      <c r="N156" s="5" t="n">
        <f aca="false">M156/L156</f>
        <v>21.9007731958763</v>
      </c>
    </row>
    <row r="157" customFormat="false" ht="13.5" hidden="false" customHeight="false" outlineLevel="0" collapsed="false">
      <c r="A157" s="2" t="n">
        <v>1727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34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33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706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60+I161</f>
        <v>1802</v>
      </c>
      <c r="M161" s="4" t="n">
        <f aca="false">J160+J161</f>
        <v>22580</v>
      </c>
      <c r="N161" s="5" t="n">
        <f aca="false">M161/L161</f>
        <v>12.5305216426193</v>
      </c>
    </row>
    <row r="162" customFormat="false" ht="13.5" hidden="false" customHeight="false" outlineLevel="0" collapsed="false">
      <c r="A162" s="2" t="n">
        <v>1713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1720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60+I163</f>
        <v>1802</v>
      </c>
      <c r="M163" s="4" t="n">
        <f aca="false">J160+J163</f>
        <v>24380</v>
      </c>
      <c r="N163" s="5" t="n">
        <f aca="false">M163/L163</f>
        <v>13.5294117647059</v>
      </c>
    </row>
    <row r="164" customFormat="false" ht="13.5" hidden="false" customHeight="false" outlineLevel="0" collapsed="false">
      <c r="A164" s="2" t="n">
        <v>1727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2580</v>
      </c>
      <c r="N164" s="5" t="n">
        <f aca="false">M164/L164</f>
        <v>12.5305216426193</v>
      </c>
    </row>
    <row r="165" customFormat="false" ht="13.5" hidden="false" customHeight="false" outlineLevel="0" collapsed="false">
      <c r="A165" s="2" t="n">
        <v>1734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2580</v>
      </c>
      <c r="N165" s="5" t="n">
        <f aca="false">M165/L165</f>
        <v>12.5305216426193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38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06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1290</v>
      </c>
      <c r="K168" s="5" t="n">
        <v>12.5305216426193</v>
      </c>
      <c r="L168" s="4" t="n">
        <f aca="false">I167+I168</f>
        <v>3104</v>
      </c>
      <c r="M168" s="4" t="n">
        <f aca="false">J167+J168</f>
        <v>66180</v>
      </c>
      <c r="N168" s="5" t="n">
        <f aca="false">M168/L168</f>
        <v>21.3208762886598</v>
      </c>
    </row>
    <row r="169" customFormat="false" ht="13.5" hidden="false" customHeight="false" outlineLevel="0" collapsed="false">
      <c r="A169" s="2" t="n">
        <v>1713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20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7+I170</f>
        <v>3104</v>
      </c>
      <c r="M170" s="4" t="n">
        <f aca="false">J167+J170</f>
        <v>67980</v>
      </c>
      <c r="N170" s="5" t="n">
        <f aca="false">M170/L170</f>
        <v>21.9007731958763</v>
      </c>
    </row>
    <row r="171" customFormat="false" ht="13.5" hidden="false" customHeight="false" outlineLevel="0" collapsed="false">
      <c r="A171" s="2" t="n">
        <v>1727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34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44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713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580</v>
      </c>
      <c r="N175" s="5" t="n">
        <f aca="false">M175/L175</f>
        <v>12.5305216426193</v>
      </c>
    </row>
    <row r="176" customFormat="false" ht="13.5" hidden="false" customHeight="false" outlineLevel="0" collapsed="false">
      <c r="A176" s="2" t="n">
        <v>1720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4+I176</f>
        <v>1802</v>
      </c>
      <c r="M176" s="4" t="n">
        <f aca="false">J174+J176</f>
        <v>24380</v>
      </c>
      <c r="N176" s="5" t="n">
        <f aca="false">M176/L176</f>
        <v>13.5294117647059</v>
      </c>
    </row>
    <row r="177" customFormat="false" ht="13.5" hidden="false" customHeight="false" outlineLevel="0" collapsed="false">
      <c r="A177" s="2" t="n">
        <v>1727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34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49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13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20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090</v>
      </c>
      <c r="K182" s="5" t="n">
        <v>14.5283018867925</v>
      </c>
      <c r="L182" s="4" t="n">
        <f aca="false">I180+I182</f>
        <v>3104</v>
      </c>
      <c r="M182" s="4" t="n">
        <f aca="false">J180+J182</f>
        <v>67980</v>
      </c>
      <c r="N182" s="5" t="n">
        <f aca="false">M182/L182</f>
        <v>21.9007731958763</v>
      </c>
    </row>
    <row r="183" customFormat="false" ht="13.5" hidden="false" customHeight="false" outlineLevel="0" collapsed="false">
      <c r="A183" s="2" t="n">
        <v>172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3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55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727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73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62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734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69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1290</v>
      </c>
      <c r="K193" s="24" t="n">
        <v>12.5305216426193</v>
      </c>
      <c r="L193" s="23"/>
      <c r="M193" s="23"/>
      <c r="N193" s="24"/>
    </row>
    <row r="194" customFormat="false" ht="13.5" hidden="false" customHeight="false" outlineLevel="0" collapsed="false">
      <c r="A194" s="2" t="n">
        <v>1734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2580</v>
      </c>
      <c r="N194" s="5" t="n">
        <f aca="false">M194/L194</f>
        <v>12.530521642619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76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82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88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0340</v>
      </c>
      <c r="K200" s="24" t="n">
        <v>16.7857142857143</v>
      </c>
      <c r="L200" s="23"/>
      <c r="M200" s="23"/>
      <c r="N200" s="24"/>
    </row>
    <row r="201" customFormat="false" ht="13.5" hidden="false" customHeight="false" outlineLevel="0" collapsed="false">
      <c r="A201" s="2" t="n">
        <v>2098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080</v>
      </c>
      <c r="N201" s="5" t="n">
        <f aca="false">M201/L201</f>
        <v>16.2987012987013</v>
      </c>
    </row>
    <row r="202" customFormat="false" ht="13.5" hidden="false" customHeight="false" outlineLevel="0" collapsed="false">
      <c r="A202" s="2" t="n">
        <v>2105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0680</v>
      </c>
      <c r="N202" s="5" t="n">
        <f aca="false">M202/L202</f>
        <v>16.7857142857143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95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240</v>
      </c>
      <c r="K204" s="24" t="n">
        <v>18.2467532467532</v>
      </c>
      <c r="L204" s="23"/>
      <c r="M204" s="23"/>
      <c r="N204" s="24"/>
    </row>
    <row r="205" customFormat="false" ht="13.5" hidden="false" customHeight="false" outlineLevel="0" collapsed="false">
      <c r="A205" s="2" t="n">
        <v>2105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1580</v>
      </c>
      <c r="N205" s="5" t="n">
        <f aca="false">M205/L205</f>
        <v>17.5162337662338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702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240</v>
      </c>
      <c r="K207" s="24" t="n">
        <v>18.2467532467532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709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15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49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54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59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64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69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74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79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85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20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49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54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59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64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69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74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79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85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25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69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74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79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85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30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69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74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79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85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35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69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74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79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85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40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69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74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79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85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45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79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85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50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79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85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55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85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60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66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3520</v>
      </c>
      <c r="K268" s="24" t="n">
        <v>21.0264385692068</v>
      </c>
      <c r="L268" s="23"/>
      <c r="M268" s="23"/>
      <c r="N268" s="24"/>
    </row>
    <row r="269" customFormat="false" ht="13.5" hidden="false" customHeight="false" outlineLevel="0" collapsed="false">
      <c r="A269" s="2" t="n">
        <v>4144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4020</v>
      </c>
      <c r="K269" s="5" t="n">
        <v>21.8040435458787</v>
      </c>
      <c r="L269" s="4" t="n">
        <f aca="false">I268+I269</f>
        <v>1286</v>
      </c>
      <c r="M269" s="4" t="n">
        <f aca="false">J268+J269</f>
        <v>27540</v>
      </c>
      <c r="N269" s="5" t="n">
        <f aca="false">M269/L269</f>
        <v>21.4152410575428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73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3420</v>
      </c>
      <c r="K271" s="24" t="n">
        <v>20.8709175738725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8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8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8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9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9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9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9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4090</v>
      </c>
      <c r="K279" s="5" t="n">
        <v>26.7369589345172</v>
      </c>
    </row>
    <row r="280" customFormat="false" ht="13.5" hidden="false" customHeight="false" outlineLevel="0" collapsed="false">
      <c r="A280" s="2" t="n">
        <v>3594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95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96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97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98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99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00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601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602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603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604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4090</v>
      </c>
      <c r="K290" s="5" t="n">
        <v>26.7369589345172</v>
      </c>
    </row>
    <row r="291" customFormat="false" ht="13.5" hidden="false" customHeight="false" outlineLevel="0" collapsed="false">
      <c r="A291" s="2" t="n">
        <v>3605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06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607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608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609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610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11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612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613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614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615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5190</v>
      </c>
      <c r="K301" s="5" t="n">
        <v>27.9578246392897</v>
      </c>
    </row>
    <row r="302" customFormat="false" ht="13.5" hidden="false" customHeight="false" outlineLevel="0" collapsed="false">
      <c r="A302" s="2" t="n">
        <v>3616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17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18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19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20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21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22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1290</v>
      </c>
      <c r="K308" s="5" t="n">
        <v>12.5305216426193</v>
      </c>
    </row>
    <row r="309" customFormat="false" ht="13.5" hidden="false" customHeight="false" outlineLevel="0" collapsed="false">
      <c r="A309" s="2" t="n">
        <v>3623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3624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625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26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990</v>
      </c>
      <c r="K312" s="5" t="n">
        <v>27.7358490566038</v>
      </c>
    </row>
    <row r="313" customFormat="false" ht="13.5" hidden="false" customHeight="false" outlineLevel="0" collapsed="false">
      <c r="A313" s="2" t="n">
        <v>3627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28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29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30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31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2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3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634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635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636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37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990</v>
      </c>
      <c r="K323" s="5" t="n">
        <v>27.7358490566038</v>
      </c>
    </row>
    <row r="324" customFormat="false" ht="13.5" hidden="false" customHeight="false" outlineLevel="0" collapsed="false">
      <c r="A324" s="2" t="n">
        <v>3638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39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40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41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42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43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44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3645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46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47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48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190</v>
      </c>
      <c r="K334" s="5" t="n">
        <v>26.8479467258602</v>
      </c>
    </row>
    <row r="335" customFormat="false" ht="13.5" hidden="false" customHeight="false" outlineLevel="0" collapsed="false">
      <c r="A335" s="2" t="n">
        <v>3649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50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51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52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53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54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55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1290</v>
      </c>
      <c r="K341" s="5" t="n">
        <v>12.5305216426193</v>
      </c>
    </row>
    <row r="342" customFormat="false" ht="13.5" hidden="false" customHeight="false" outlineLevel="0" collapsed="false">
      <c r="A342" s="2" t="n">
        <v>3656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1790</v>
      </c>
      <c r="K342" s="5" t="n">
        <v>13.0854605993341</v>
      </c>
    </row>
    <row r="343" customFormat="false" ht="13.5" hidden="false" customHeight="false" outlineLevel="0" collapsed="false">
      <c r="A343" s="2" t="n">
        <v>3657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4990</v>
      </c>
      <c r="K343" s="5" t="n">
        <v>16.6370699223085</v>
      </c>
    </row>
    <row r="344" customFormat="false" ht="13.5" hidden="false" customHeight="false" outlineLevel="0" collapsed="false">
      <c r="A344" s="2" t="n">
        <v>3658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659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590</v>
      </c>
      <c r="K345" s="5" t="n">
        <v>27.291897891232</v>
      </c>
    </row>
    <row r="346" customFormat="false" ht="13.5" hidden="false" customHeight="false" outlineLevel="0" collapsed="false">
      <c r="A346" s="2" t="n">
        <v>3660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661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662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63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1790</v>
      </c>
      <c r="K349" s="5" t="n">
        <v>13.0854605993341</v>
      </c>
    </row>
    <row r="350" customFormat="false" ht="13.5" hidden="false" customHeight="false" outlineLevel="0" collapsed="false">
      <c r="A350" s="2" t="n">
        <v>3664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4990</v>
      </c>
      <c r="K350" s="5" t="n">
        <v>16.6370699223085</v>
      </c>
    </row>
    <row r="351" customFormat="false" ht="13.5" hidden="false" customHeight="false" outlineLevel="0" collapsed="false">
      <c r="A351" s="2" t="n">
        <v>3665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666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6790</v>
      </c>
      <c r="K352" s="5" t="n">
        <v>29.7336293007769</v>
      </c>
    </row>
    <row r="353" customFormat="false" ht="13.5" hidden="false" customHeight="false" outlineLevel="0" collapsed="false">
      <c r="A353" s="2" t="n">
        <v>3667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668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669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1290</v>
      </c>
      <c r="K355" s="5" t="n">
        <v>12.5305216426193</v>
      </c>
    </row>
    <row r="356" customFormat="false" ht="13.5" hidden="false" customHeight="false" outlineLevel="0" collapsed="false">
      <c r="A356" s="2" t="n">
        <v>3670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1790</v>
      </c>
      <c r="K356" s="5" t="n">
        <v>13.0854605993341</v>
      </c>
    </row>
    <row r="357" customFormat="false" ht="13.5" hidden="false" customHeight="false" outlineLevel="0" collapsed="false">
      <c r="A357" s="2" t="n">
        <v>3671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3672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3673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6790</v>
      </c>
      <c r="K359" s="5" t="n">
        <v>29.7336293007769</v>
      </c>
    </row>
    <row r="360" customFormat="false" ht="13.5" hidden="false" customHeight="false" outlineLevel="0" collapsed="false">
      <c r="A360" s="2" t="n">
        <v>3674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75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676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677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678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679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80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6190</v>
      </c>
      <c r="K366" s="5" t="n">
        <v>29.0677025527192</v>
      </c>
    </row>
    <row r="367" customFormat="false" ht="13.5" hidden="false" customHeight="false" outlineLevel="0" collapsed="false">
      <c r="A367" s="2" t="n">
        <v>3681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82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3683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3684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685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6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32240</v>
      </c>
      <c r="K372" s="5" t="n">
        <v>31.7322834645669</v>
      </c>
    </row>
    <row r="373" customFormat="false" ht="13.5" hidden="false" customHeight="false" outlineLevel="0" collapsed="false">
      <c r="A373" s="2" t="n">
        <v>3687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88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0340</v>
      </c>
      <c r="K374" s="5" t="n">
        <v>16.7857142857143</v>
      </c>
    </row>
    <row r="375" customFormat="false" ht="13.5" hidden="false" customHeight="false" outlineLevel="0" collapsed="false">
      <c r="A375" s="2" t="n">
        <v>3689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0640</v>
      </c>
      <c r="K375" s="5" t="n">
        <v>17.2727272727273</v>
      </c>
    </row>
    <row r="376" customFormat="false" ht="13.5" hidden="false" customHeight="false" outlineLevel="0" collapsed="false">
      <c r="A376" s="2" t="n">
        <v>3690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691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440</v>
      </c>
      <c r="K377" s="5" t="n">
        <v>23.4415584415584</v>
      </c>
    </row>
    <row r="378" customFormat="false" ht="13.5" hidden="false" customHeight="false" outlineLevel="0" collapsed="false">
      <c r="A378" s="2" t="n">
        <v>3692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340</v>
      </c>
      <c r="K378" s="5" t="n">
        <v>24.9025974025974</v>
      </c>
    </row>
    <row r="379" customFormat="false" ht="13.5" hidden="false" customHeight="false" outlineLevel="0" collapsed="false">
      <c r="A379" s="2" t="n">
        <v>3693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32240</v>
      </c>
      <c r="K379" s="5" t="n">
        <v>31.7322834645669</v>
      </c>
    </row>
    <row r="380" customFormat="false" ht="13.5" hidden="false" customHeight="false" outlineLevel="0" collapsed="false">
      <c r="A380" s="2" t="n">
        <v>3694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95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240</v>
      </c>
      <c r="K381" s="5" t="n">
        <v>18.2467532467532</v>
      </c>
    </row>
    <row r="382" customFormat="false" ht="13.5" hidden="false" customHeight="false" outlineLevel="0" collapsed="false">
      <c r="A382" s="2" t="n">
        <v>3696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340</v>
      </c>
      <c r="K382" s="5" t="n">
        <v>18.4090909090909</v>
      </c>
    </row>
    <row r="383" customFormat="false" ht="13.5" hidden="false" customHeight="false" outlineLevel="0" collapsed="false">
      <c r="A383" s="2" t="n">
        <v>3697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740</v>
      </c>
      <c r="K383" s="5" t="n">
        <v>19.0584415584416</v>
      </c>
    </row>
    <row r="384" customFormat="false" ht="13.5" hidden="false" customHeight="false" outlineLevel="0" collapsed="false">
      <c r="A384" s="2" t="n">
        <v>3698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140</v>
      </c>
      <c r="K384" s="5" t="n">
        <v>19.7077922077922</v>
      </c>
    </row>
    <row r="385" customFormat="false" ht="13.5" hidden="false" customHeight="false" outlineLevel="0" collapsed="false">
      <c r="A385" s="2" t="n">
        <v>3699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540</v>
      </c>
      <c r="K385" s="5" t="n">
        <v>20.3571428571429</v>
      </c>
    </row>
    <row r="386" customFormat="false" ht="13.5" hidden="false" customHeight="false" outlineLevel="0" collapsed="false">
      <c r="A386" s="2" t="n">
        <v>3700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32240</v>
      </c>
      <c r="K386" s="5" t="n">
        <v>31.7322834645669</v>
      </c>
    </row>
    <row r="387" customFormat="false" ht="13.5" hidden="false" customHeight="false" outlineLevel="0" collapsed="false">
      <c r="A387" s="2" t="n">
        <v>3701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702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240</v>
      </c>
      <c r="K388" s="5" t="n">
        <v>18.2467532467532</v>
      </c>
    </row>
    <row r="389" customFormat="false" ht="13.5" hidden="false" customHeight="false" outlineLevel="0" collapsed="false">
      <c r="A389" s="2" t="n">
        <v>3703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340</v>
      </c>
      <c r="K389" s="5" t="n">
        <v>18.4090909090909</v>
      </c>
    </row>
    <row r="390" customFormat="false" ht="13.5" hidden="false" customHeight="false" outlineLevel="0" collapsed="false">
      <c r="A390" s="2" t="n">
        <v>3704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740</v>
      </c>
      <c r="K390" s="5" t="n">
        <v>19.0584415584416</v>
      </c>
    </row>
    <row r="391" customFormat="false" ht="13.5" hidden="false" customHeight="false" outlineLevel="0" collapsed="false">
      <c r="A391" s="2" t="n">
        <v>3705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140</v>
      </c>
      <c r="K391" s="5" t="n">
        <v>19.7077922077922</v>
      </c>
    </row>
    <row r="392" customFormat="false" ht="13.5" hidden="false" customHeight="false" outlineLevel="0" collapsed="false">
      <c r="A392" s="2" t="n">
        <v>3706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540</v>
      </c>
      <c r="K392" s="5" t="n">
        <v>20.3571428571429</v>
      </c>
    </row>
    <row r="393" customFormat="false" ht="13.5" hidden="false" customHeight="false" outlineLevel="0" collapsed="false">
      <c r="A393" s="2" t="n">
        <v>3707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32240</v>
      </c>
      <c r="K393" s="5" t="n">
        <v>31.7322834645669</v>
      </c>
    </row>
    <row r="394" customFormat="false" ht="13.5" hidden="false" customHeight="false" outlineLevel="0" collapsed="false">
      <c r="A394" s="2" t="n">
        <v>3708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709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710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711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12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713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714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715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716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717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718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719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720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21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22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23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24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725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26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727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728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729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730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31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32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33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34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735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36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37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738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739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740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41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42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43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44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45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46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47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48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49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50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51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52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53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54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9160</v>
      </c>
      <c r="K440" s="5" t="n">
        <v>21.4557670772676</v>
      </c>
    </row>
    <row r="441" customFormat="false" ht="13.5" hidden="false" customHeight="false" outlineLevel="0" collapsed="false">
      <c r="A441" s="2" t="n">
        <v>3755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56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57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58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59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760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61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3762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63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3764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765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66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3520</v>
      </c>
      <c r="K452" s="5" t="n">
        <v>21.0264385692068</v>
      </c>
    </row>
    <row r="453" customFormat="false" ht="13.5" hidden="false" customHeight="false" outlineLevel="0" collapsed="false">
      <c r="A453" s="2" t="n">
        <v>3767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5120</v>
      </c>
      <c r="K453" s="5" t="n">
        <v>23.5147744945568</v>
      </c>
    </row>
    <row r="454" customFormat="false" ht="13.5" hidden="false" customHeight="false" outlineLevel="0" collapsed="false">
      <c r="A454" s="2" t="n">
        <v>3768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5320</v>
      </c>
      <c r="K454" s="5" t="n">
        <v>23.8258164852255</v>
      </c>
    </row>
    <row r="455" customFormat="false" ht="13.5" hidden="false" customHeight="false" outlineLevel="0" collapsed="false">
      <c r="A455" s="2" t="n">
        <v>3769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6420</v>
      </c>
      <c r="K455" s="5" t="n">
        <v>25.5365474339036</v>
      </c>
    </row>
    <row r="456" customFormat="false" ht="13.5" hidden="false" customHeight="false" outlineLevel="0" collapsed="false">
      <c r="A456" s="2" t="n">
        <v>3770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17920</v>
      </c>
      <c r="K456" s="5" t="n">
        <v>27.8693623639191</v>
      </c>
    </row>
    <row r="457" customFormat="false" ht="13.5" hidden="false" customHeight="false" outlineLevel="0" collapsed="false">
      <c r="A457" s="2" t="n">
        <v>3771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3772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73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3420</v>
      </c>
      <c r="K459" s="5" t="n">
        <v>20.8709175738725</v>
      </c>
    </row>
    <row r="460" customFormat="false" ht="13.5" hidden="false" customHeight="false" outlineLevel="0" collapsed="false">
      <c r="A460" s="2" t="n">
        <v>3774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5120</v>
      </c>
      <c r="K460" s="5" t="n">
        <v>23.5147744945568</v>
      </c>
    </row>
    <row r="461" customFormat="false" ht="13.5" hidden="false" customHeight="false" outlineLevel="0" collapsed="false">
      <c r="A461" s="2" t="n">
        <v>3775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5220</v>
      </c>
      <c r="K461" s="5" t="n">
        <v>23.6702954898911</v>
      </c>
    </row>
    <row r="462" customFormat="false" ht="13.5" hidden="false" customHeight="false" outlineLevel="0" collapsed="false">
      <c r="A462" s="2" t="n">
        <v>3776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6220</v>
      </c>
      <c r="K462" s="5" t="n">
        <v>25.2255054432348</v>
      </c>
    </row>
    <row r="463" customFormat="false" ht="13.5" hidden="false" customHeight="false" outlineLevel="0" collapsed="false">
      <c r="A463" s="2" t="n">
        <v>3777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17220</v>
      </c>
      <c r="K463" s="5" t="n">
        <v>26.7807153965785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38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39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40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2490</v>
      </c>
      <c r="K467" s="5" t="n">
        <v>13.8623751387347</v>
      </c>
    </row>
    <row r="468" customFormat="false" ht="13.5" hidden="false" customHeight="false" outlineLevel="0" collapsed="false">
      <c r="A468" s="2" t="n">
        <v>1641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642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3590</v>
      </c>
      <c r="K469" s="5" t="n">
        <v>15.0832408435072</v>
      </c>
    </row>
    <row r="470" customFormat="false" ht="13.5" hidden="false" customHeight="false" outlineLevel="0" collapsed="false">
      <c r="A470" s="2" t="n">
        <v>1643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5690</v>
      </c>
      <c r="K470" s="5" t="n">
        <v>17.4139844617092</v>
      </c>
    </row>
    <row r="471" customFormat="false" ht="13.5" hidden="false" customHeight="false" outlineLevel="0" collapsed="false">
      <c r="A471" s="2" t="n">
        <v>1644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6990</v>
      </c>
      <c r="K471" s="5" t="n">
        <v>18.8568257491676</v>
      </c>
    </row>
    <row r="472" customFormat="false" ht="13.5" hidden="false" customHeight="false" outlineLevel="0" collapsed="false">
      <c r="A472" s="2" t="n">
        <v>1645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46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47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48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49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2690</v>
      </c>
      <c r="K476" s="5" t="n">
        <v>25.1268255188317</v>
      </c>
    </row>
    <row r="477" customFormat="false" ht="13.5" hidden="false" customHeight="false" outlineLevel="0" collapsed="false">
      <c r="A477" s="2" t="n">
        <v>1650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4690</v>
      </c>
      <c r="K477" s="5" t="n">
        <v>26.6641045349731</v>
      </c>
    </row>
    <row r="478" customFormat="false" ht="13.5" hidden="false" customHeight="false" outlineLevel="0" collapsed="false">
      <c r="A478" s="2" t="n">
        <v>1651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2690</v>
      </c>
      <c r="K478" s="5" t="n">
        <v>14.0843507214206</v>
      </c>
    </row>
    <row r="479" customFormat="false" ht="13.5" hidden="false" customHeight="false" outlineLevel="0" collapsed="false">
      <c r="A479" s="2" t="n">
        <v>1652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3690</v>
      </c>
      <c r="K479" s="5" t="n">
        <v>15.1942286348502</v>
      </c>
    </row>
    <row r="480" customFormat="false" ht="13.5" hidden="false" customHeight="false" outlineLevel="0" collapsed="false">
      <c r="A480" s="2" t="n">
        <v>1653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17090</v>
      </c>
      <c r="K480" s="5" t="n">
        <v>18.9678135405105</v>
      </c>
    </row>
    <row r="481" customFormat="false" ht="13.5" hidden="false" customHeight="false" outlineLevel="0" collapsed="false">
      <c r="A481" s="2" t="n">
        <v>1654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17690</v>
      </c>
      <c r="K481" s="5" t="n">
        <v>19.6337402885683</v>
      </c>
    </row>
    <row r="482" customFormat="false" ht="13.5" hidden="false" customHeight="false" outlineLevel="0" collapsed="false">
      <c r="A482" s="2" t="n">
        <v>1655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656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57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58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59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60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2690</v>
      </c>
      <c r="K487" s="5" t="n">
        <v>25.1268255188317</v>
      </c>
    </row>
    <row r="488" customFormat="false" ht="13.5" hidden="false" customHeight="false" outlineLevel="0" collapsed="false">
      <c r="A488" s="2" t="n">
        <v>1661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4690</v>
      </c>
      <c r="K488" s="5" t="n">
        <v>26.6641045349731</v>
      </c>
    </row>
    <row r="489" customFormat="false" ht="13.5" hidden="false" customHeight="false" outlineLevel="0" collapsed="false">
      <c r="A489" s="2" t="n">
        <v>1662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4490</v>
      </c>
      <c r="K489" s="5" t="n">
        <v>16.0821309655938</v>
      </c>
    </row>
    <row r="490" customFormat="false" ht="13.5" hidden="false" customHeight="false" outlineLevel="0" collapsed="false">
      <c r="A490" s="2" t="n">
        <v>1663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5490</v>
      </c>
      <c r="K490" s="5" t="n">
        <v>17.1920088790233</v>
      </c>
    </row>
    <row r="491" customFormat="false" ht="13.5" hidden="false" customHeight="false" outlineLevel="0" collapsed="false">
      <c r="A491" s="2" t="n">
        <v>1664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17090</v>
      </c>
      <c r="K491" s="5" t="n">
        <v>18.9678135405105</v>
      </c>
    </row>
    <row r="492" customFormat="false" ht="13.5" hidden="false" customHeight="false" outlineLevel="0" collapsed="false">
      <c r="A492" s="2" t="n">
        <v>1665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17690</v>
      </c>
      <c r="K492" s="5" t="n">
        <v>19.6337402885683</v>
      </c>
    </row>
    <row r="493" customFormat="false" ht="13.5" hidden="false" customHeight="false" outlineLevel="0" collapsed="false">
      <c r="A493" s="2" t="n">
        <v>1666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5490</v>
      </c>
      <c r="K493" s="5" t="n">
        <v>28.2907880133185</v>
      </c>
    </row>
    <row r="494" customFormat="false" ht="13.5" hidden="false" customHeight="false" outlineLevel="0" collapsed="false">
      <c r="A494" s="2" t="n">
        <v>1667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68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69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70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71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2690</v>
      </c>
      <c r="K498" s="5" t="n">
        <v>25.1268255188317</v>
      </c>
    </row>
    <row r="499" customFormat="false" ht="13.5" hidden="false" customHeight="false" outlineLevel="0" collapsed="false">
      <c r="A499" s="2" t="n">
        <v>1672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4690</v>
      </c>
      <c r="K499" s="5" t="n">
        <v>26.6641045349731</v>
      </c>
    </row>
    <row r="500" customFormat="false" ht="13.5" hidden="false" customHeight="false" outlineLevel="0" collapsed="false">
      <c r="A500" s="2" t="n">
        <v>1673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3290</v>
      </c>
      <c r="K500" s="5" t="n">
        <v>14.7502774694784</v>
      </c>
    </row>
    <row r="501" customFormat="false" ht="13.5" hidden="false" customHeight="false" outlineLevel="0" collapsed="false">
      <c r="A501" s="2" t="n">
        <v>1674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4390</v>
      </c>
      <c r="K501" s="5" t="n">
        <v>15.9711431742508</v>
      </c>
    </row>
    <row r="502" customFormat="false" ht="13.5" hidden="false" customHeight="false" outlineLevel="0" collapsed="false">
      <c r="A502" s="2" t="n">
        <v>1675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17790</v>
      </c>
      <c r="K502" s="5" t="n">
        <v>19.7447280799112</v>
      </c>
    </row>
    <row r="503" customFormat="false" ht="13.5" hidden="false" customHeight="false" outlineLevel="0" collapsed="false">
      <c r="A503" s="2" t="n">
        <v>1676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19890</v>
      </c>
      <c r="K503" s="5" t="n">
        <v>22.0754716981132</v>
      </c>
    </row>
    <row r="504" customFormat="false" ht="13.5" hidden="false" customHeight="false" outlineLevel="0" collapsed="false">
      <c r="A504" s="2" t="n">
        <v>1677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5490</v>
      </c>
      <c r="K504" s="5" t="n">
        <v>28.2907880133185</v>
      </c>
    </row>
    <row r="505" customFormat="false" ht="13.5" hidden="false" customHeight="false" outlineLevel="0" collapsed="false">
      <c r="A505" s="2" t="n">
        <v>1678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679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680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681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682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83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84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685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3790</v>
      </c>
      <c r="K512" s="5" t="n">
        <v>15.3052164261931</v>
      </c>
    </row>
    <row r="513" customFormat="false" ht="13.5" hidden="false" customHeight="false" outlineLevel="0" collapsed="false">
      <c r="A513" s="2" t="n">
        <v>1686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4990</v>
      </c>
      <c r="K513" s="5" t="n">
        <v>16.6370699223085</v>
      </c>
    </row>
    <row r="514" customFormat="false" ht="13.5" hidden="false" customHeight="false" outlineLevel="0" collapsed="false">
      <c r="A514" s="2" t="n">
        <v>1687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88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4590</v>
      </c>
      <c r="K515" s="5" t="n">
        <v>27.291897891232</v>
      </c>
    </row>
    <row r="516" customFormat="false" ht="13.5" hidden="false" customHeight="false" outlineLevel="0" collapsed="false">
      <c r="A516" s="2" t="n">
        <v>1689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90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691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692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693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94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95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1290</v>
      </c>
      <c r="K522" s="5" t="n">
        <v>12.5305216426193</v>
      </c>
    </row>
    <row r="523" customFormat="false" ht="13.5" hidden="false" customHeight="false" outlineLevel="0" collapsed="false">
      <c r="A523" s="2" t="n">
        <v>1696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1790</v>
      </c>
      <c r="K523" s="5" t="n">
        <v>13.0854605993341</v>
      </c>
    </row>
    <row r="524" customFormat="false" ht="13.5" hidden="false" customHeight="false" outlineLevel="0" collapsed="false">
      <c r="A524" s="2" t="n">
        <v>1697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4990</v>
      </c>
      <c r="K524" s="5" t="n">
        <v>16.6370699223085</v>
      </c>
    </row>
    <row r="525" customFormat="false" ht="13.5" hidden="false" customHeight="false" outlineLevel="0" collapsed="false">
      <c r="A525" s="2" t="n">
        <v>1698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5490</v>
      </c>
      <c r="K525" s="5" t="n">
        <v>17.1920088790233</v>
      </c>
    </row>
    <row r="526" customFormat="false" ht="13.5" hidden="false" customHeight="false" outlineLevel="0" collapsed="false">
      <c r="A526" s="2" t="n">
        <v>1699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2790</v>
      </c>
      <c r="K526" s="5" t="n">
        <v>25.2941176470588</v>
      </c>
    </row>
    <row r="527" customFormat="false" ht="13.5" hidden="false" customHeight="false" outlineLevel="0" collapsed="false">
      <c r="A527" s="2" t="n">
        <v>1700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01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02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03</v>
      </c>
      <c r="B530" s="16" t="s">
        <v>24</v>
      </c>
      <c r="C530" s="16" t="s">
        <v>23</v>
      </c>
      <c r="D530" s="3" t="n">
        <v>0.552083333333333</v>
      </c>
      <c r="E530" s="3" t="n">
        <v>0.635416666666667</v>
      </c>
      <c r="G530" s="1" t="s">
        <v>218</v>
      </c>
      <c r="H530" s="16" t="s">
        <v>190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04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05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06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26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707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91</v>
      </c>
      <c r="I534" s="4" t="n">
        <v>901</v>
      </c>
      <c r="J534" s="4" t="n">
        <v>11790</v>
      </c>
      <c r="K534" s="5" t="n">
        <v>13.0854605993341</v>
      </c>
    </row>
    <row r="535" customFormat="false" ht="13.5" hidden="false" customHeight="false" outlineLevel="0" collapsed="false">
      <c r="A535" s="2" t="n">
        <v>1708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2</v>
      </c>
      <c r="I535" s="4" t="n">
        <v>901</v>
      </c>
      <c r="J535" s="4" t="n">
        <v>14990</v>
      </c>
      <c r="K535" s="5" t="n">
        <v>16.6370699223085</v>
      </c>
    </row>
    <row r="536" customFormat="false" ht="13.5" hidden="false" customHeight="false" outlineLevel="0" collapsed="false">
      <c r="A536" s="2" t="n">
        <v>1709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3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710</v>
      </c>
      <c r="B537" s="16" t="s">
        <v>24</v>
      </c>
      <c r="C537" s="16" t="s">
        <v>23</v>
      </c>
      <c r="D537" s="3" t="n">
        <v>0.583333333333333</v>
      </c>
      <c r="E537" s="3" t="n">
        <v>0.666666666666667</v>
      </c>
      <c r="G537" s="1" t="s">
        <v>219</v>
      </c>
      <c r="H537" s="16" t="s">
        <v>184</v>
      </c>
      <c r="I537" s="4" t="n">
        <v>901</v>
      </c>
      <c r="J537" s="4" t="n">
        <v>22790</v>
      </c>
      <c r="K537" s="5" t="n">
        <v>25.2941176470588</v>
      </c>
    </row>
    <row r="538" customFormat="false" ht="13.5" hidden="false" customHeight="false" outlineLevel="0" collapsed="false">
      <c r="A538" s="2" t="n">
        <v>1711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12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13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26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714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91</v>
      </c>
      <c r="I541" s="4" t="n">
        <v>901</v>
      </c>
      <c r="J541" s="4" t="n">
        <v>11790</v>
      </c>
      <c r="K541" s="5" t="n">
        <v>13.0854605993341</v>
      </c>
    </row>
    <row r="542" customFormat="false" ht="13.5" hidden="false" customHeight="false" outlineLevel="0" collapsed="false">
      <c r="A542" s="2" t="n">
        <v>1715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2</v>
      </c>
      <c r="I542" s="4" t="n">
        <v>901</v>
      </c>
      <c r="J542" s="4" t="n">
        <v>14990</v>
      </c>
      <c r="K542" s="5" t="n">
        <v>16.6370699223085</v>
      </c>
    </row>
    <row r="543" customFormat="false" ht="13.5" hidden="false" customHeight="false" outlineLevel="0" collapsed="false">
      <c r="A543" s="2" t="n">
        <v>1716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3</v>
      </c>
      <c r="I543" s="4" t="n">
        <v>901</v>
      </c>
      <c r="J543" s="4" t="n">
        <v>15490</v>
      </c>
      <c r="K543" s="5" t="n">
        <v>17.1920088790233</v>
      </c>
    </row>
    <row r="544" customFormat="false" ht="13.5" hidden="false" customHeight="false" outlineLevel="0" collapsed="false">
      <c r="A544" s="2" t="n">
        <v>1717</v>
      </c>
      <c r="B544" s="16" t="s">
        <v>24</v>
      </c>
      <c r="C544" s="16" t="s">
        <v>23</v>
      </c>
      <c r="D544" s="3" t="n">
        <v>0.635416666666667</v>
      </c>
      <c r="E544" s="3" t="n">
        <v>0.71875</v>
      </c>
      <c r="G544" s="1" t="s">
        <v>220</v>
      </c>
      <c r="H544" s="16" t="s">
        <v>184</v>
      </c>
      <c r="I544" s="4" t="n">
        <v>901</v>
      </c>
      <c r="J544" s="4" t="n">
        <v>22390</v>
      </c>
      <c r="K544" s="5" t="n">
        <v>24.850166481687</v>
      </c>
    </row>
    <row r="545" customFormat="false" ht="13.5" hidden="false" customHeight="false" outlineLevel="0" collapsed="false">
      <c r="A545" s="2" t="n">
        <v>1718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19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20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26</v>
      </c>
      <c r="I547" s="4" t="n">
        <v>901</v>
      </c>
      <c r="J547" s="4" t="n">
        <v>13090</v>
      </c>
      <c r="K547" s="5" t="n">
        <v>14.5283018867925</v>
      </c>
    </row>
    <row r="548" customFormat="false" ht="13.5" hidden="false" customHeight="false" outlineLevel="0" collapsed="false">
      <c r="A548" s="2" t="n">
        <v>1721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91</v>
      </c>
      <c r="I548" s="4" t="n">
        <v>901</v>
      </c>
      <c r="J548" s="4" t="n">
        <v>13590</v>
      </c>
      <c r="K548" s="5" t="n">
        <v>15.0832408435072</v>
      </c>
    </row>
    <row r="549" customFormat="false" ht="13.5" hidden="false" customHeight="false" outlineLevel="0" collapsed="false">
      <c r="A549" s="2" t="n">
        <v>1722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2</v>
      </c>
      <c r="I549" s="4" t="n">
        <v>901</v>
      </c>
      <c r="J549" s="4" t="n">
        <v>14990</v>
      </c>
      <c r="K549" s="5" t="n">
        <v>16.6370699223085</v>
      </c>
    </row>
    <row r="550" customFormat="false" ht="13.5" hidden="false" customHeight="false" outlineLevel="0" collapsed="false">
      <c r="A550" s="2" t="n">
        <v>1723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3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24</v>
      </c>
      <c r="B551" s="16" t="s">
        <v>24</v>
      </c>
      <c r="C551" s="16" t="s">
        <v>23</v>
      </c>
      <c r="D551" s="3" t="n">
        <v>0.694444444444445</v>
      </c>
      <c r="E551" s="3" t="n">
        <v>0.777777777777778</v>
      </c>
      <c r="G551" s="1" t="s">
        <v>221</v>
      </c>
      <c r="H551" s="16" t="s">
        <v>184</v>
      </c>
      <c r="I551" s="4" t="n">
        <v>901</v>
      </c>
      <c r="J551" s="4" t="n">
        <v>22390</v>
      </c>
      <c r="K551" s="5" t="n">
        <v>24.850166481687</v>
      </c>
    </row>
    <row r="552" customFormat="false" ht="13.5" hidden="false" customHeight="false" outlineLevel="0" collapsed="false">
      <c r="A552" s="2" t="n">
        <v>1725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0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26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1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27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26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728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91</v>
      </c>
      <c r="I555" s="4" t="n">
        <v>901</v>
      </c>
      <c r="J555" s="4" t="n">
        <v>11790</v>
      </c>
      <c r="K555" s="5" t="n">
        <v>13.0854605993341</v>
      </c>
    </row>
    <row r="556" customFormat="false" ht="13.5" hidden="false" customHeight="false" outlineLevel="0" collapsed="false">
      <c r="A556" s="2" t="n">
        <v>1729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2</v>
      </c>
      <c r="I556" s="4" t="n">
        <v>901</v>
      </c>
      <c r="J556" s="4" t="n">
        <v>14990</v>
      </c>
      <c r="K556" s="5" t="n">
        <v>16.6370699223085</v>
      </c>
    </row>
    <row r="557" customFormat="false" ht="13.5" hidden="false" customHeight="false" outlineLevel="0" collapsed="false">
      <c r="A557" s="2" t="n">
        <v>1730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3</v>
      </c>
      <c r="I557" s="4" t="n">
        <v>901</v>
      </c>
      <c r="J557" s="4" t="n">
        <v>15490</v>
      </c>
      <c r="K557" s="5" t="n">
        <v>17.1920088790233</v>
      </c>
    </row>
    <row r="558" customFormat="false" ht="13.5" hidden="false" customHeight="false" outlineLevel="0" collapsed="false">
      <c r="A558" s="2" t="n">
        <v>1731</v>
      </c>
      <c r="B558" s="16" t="s">
        <v>24</v>
      </c>
      <c r="C558" s="16" t="s">
        <v>23</v>
      </c>
      <c r="D558" s="3" t="n">
        <v>0.756944444444445</v>
      </c>
      <c r="E558" s="3" t="n">
        <v>0.84375</v>
      </c>
      <c r="G558" s="1" t="s">
        <v>222</v>
      </c>
      <c r="H558" s="16" t="s">
        <v>184</v>
      </c>
      <c r="I558" s="4" t="n">
        <v>901</v>
      </c>
      <c r="J558" s="4" t="n">
        <v>24590</v>
      </c>
      <c r="K558" s="5" t="n">
        <v>27.291897891232</v>
      </c>
    </row>
    <row r="559" customFormat="false" ht="13.5" hidden="false" customHeight="false" outlineLevel="0" collapsed="false">
      <c r="A559" s="2" t="n">
        <v>1732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733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734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26</v>
      </c>
      <c r="I561" s="4" t="n">
        <v>901</v>
      </c>
      <c r="J561" s="4" t="n">
        <v>11290</v>
      </c>
      <c r="K561" s="5" t="n">
        <v>12.5305216426193</v>
      </c>
    </row>
    <row r="562" customFormat="false" ht="13.5" hidden="false" customHeight="false" outlineLevel="0" collapsed="false">
      <c r="A562" s="2" t="n">
        <v>1735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91</v>
      </c>
      <c r="I562" s="4" t="n">
        <v>901</v>
      </c>
      <c r="J562" s="4" t="n">
        <v>11790</v>
      </c>
      <c r="K562" s="5" t="n">
        <v>13.0854605993341</v>
      </c>
    </row>
    <row r="563" customFormat="false" ht="13.5" hidden="false" customHeight="false" outlineLevel="0" collapsed="false">
      <c r="A563" s="2" t="n">
        <v>1736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2</v>
      </c>
      <c r="I563" s="4" t="n">
        <v>901</v>
      </c>
      <c r="J563" s="4" t="n">
        <v>14990</v>
      </c>
      <c r="K563" s="5" t="n">
        <v>16.6370699223085</v>
      </c>
    </row>
    <row r="564" customFormat="false" ht="13.5" hidden="false" customHeight="false" outlineLevel="0" collapsed="false">
      <c r="A564" s="2" t="n">
        <v>1737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3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1738</v>
      </c>
      <c r="B565" s="16" t="s">
        <v>24</v>
      </c>
      <c r="C565" s="16" t="s">
        <v>23</v>
      </c>
      <c r="D565" s="3" t="n">
        <v>0.798611111111111</v>
      </c>
      <c r="E565" s="3" t="n">
        <v>0.881944444444445</v>
      </c>
      <c r="G565" s="1" t="s">
        <v>223</v>
      </c>
      <c r="H565" s="16" t="s">
        <v>184</v>
      </c>
      <c r="I565" s="4" t="n">
        <v>901</v>
      </c>
      <c r="J565" s="4" t="n">
        <v>24190</v>
      </c>
      <c r="K565" s="5" t="n">
        <v>26.8479467258602</v>
      </c>
    </row>
    <row r="566" customFormat="false" ht="13.5" hidden="false" customHeight="false" outlineLevel="0" collapsed="false">
      <c r="A566" s="2" t="n">
        <v>2082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0</v>
      </c>
      <c r="I566" s="4" t="n">
        <v>1016</v>
      </c>
      <c r="J566" s="4" t="n">
        <v>32240</v>
      </c>
      <c r="K566" s="5" t="n">
        <v>31.7322834645669</v>
      </c>
    </row>
    <row r="567" customFormat="false" ht="13.5" hidden="false" customHeight="false" outlineLevel="0" collapsed="false">
      <c r="A567" s="2" t="n">
        <v>2083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084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26</v>
      </c>
      <c r="I568" s="4" t="n">
        <v>616</v>
      </c>
      <c r="J568" s="4" t="n">
        <v>10340</v>
      </c>
      <c r="K568" s="5" t="n">
        <v>16.7857142857143</v>
      </c>
    </row>
    <row r="569" customFormat="false" ht="13.5" hidden="false" customHeight="false" outlineLevel="0" collapsed="false">
      <c r="A569" s="2" t="n">
        <v>2085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91</v>
      </c>
      <c r="I569" s="4" t="n">
        <v>616</v>
      </c>
      <c r="J569" s="4" t="n">
        <v>10640</v>
      </c>
      <c r="K569" s="5" t="n">
        <v>17.2727272727273</v>
      </c>
    </row>
    <row r="570" customFormat="false" ht="13.5" hidden="false" customHeight="false" outlineLevel="0" collapsed="false">
      <c r="A570" s="2" t="n">
        <v>2086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2</v>
      </c>
      <c r="I570" s="4" t="n">
        <v>616</v>
      </c>
      <c r="J570" s="4" t="n">
        <v>14540</v>
      </c>
      <c r="K570" s="5" t="n">
        <v>23.6038961038961</v>
      </c>
    </row>
    <row r="571" customFormat="false" ht="13.5" hidden="false" customHeight="false" outlineLevel="0" collapsed="false">
      <c r="A571" s="2" t="n">
        <v>2087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3</v>
      </c>
      <c r="I571" s="4" t="n">
        <v>616</v>
      </c>
      <c r="J571" s="4" t="n">
        <v>14940</v>
      </c>
      <c r="K571" s="5" t="n">
        <v>24.2532467532468</v>
      </c>
    </row>
    <row r="572" customFormat="false" ht="13.5" hidden="false" customHeight="false" outlineLevel="0" collapsed="false">
      <c r="A572" s="2" t="n">
        <v>2088</v>
      </c>
      <c r="B572" s="16" t="s">
        <v>113</v>
      </c>
      <c r="C572" s="16" t="s">
        <v>23</v>
      </c>
      <c r="D572" s="3" t="n">
        <v>0.326388888888889</v>
      </c>
      <c r="E572" s="3" t="n">
        <v>0.388888888888889</v>
      </c>
      <c r="G572" s="1" t="s">
        <v>224</v>
      </c>
      <c r="H572" s="16" t="s">
        <v>184</v>
      </c>
      <c r="I572" s="4" t="n">
        <v>616</v>
      </c>
      <c r="J572" s="4" t="n">
        <v>15340</v>
      </c>
      <c r="K572" s="5" t="n">
        <v>24.9025974025974</v>
      </c>
    </row>
    <row r="573" customFormat="false" ht="13.5" hidden="false" customHeight="false" outlineLevel="0" collapsed="false">
      <c r="A573" s="2" t="n">
        <v>2089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0</v>
      </c>
      <c r="I573" s="4" t="n">
        <v>1016</v>
      </c>
      <c r="J573" s="4" t="n">
        <v>32240</v>
      </c>
      <c r="K573" s="5" t="n">
        <v>31.7322834645669</v>
      </c>
    </row>
    <row r="574" customFormat="false" ht="13.5" hidden="false" customHeight="false" outlineLevel="0" collapsed="false">
      <c r="A574" s="2" t="n">
        <v>2090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1</v>
      </c>
      <c r="I574" s="4" t="n">
        <v>1016</v>
      </c>
      <c r="J574" s="4" t="n">
        <v>33540</v>
      </c>
      <c r="K574" s="5" t="n">
        <v>33.011811023622</v>
      </c>
    </row>
    <row r="575" customFormat="false" ht="13.5" hidden="false" customHeight="false" outlineLevel="0" collapsed="false">
      <c r="A575" s="2" t="n">
        <v>2091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26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2092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91</v>
      </c>
      <c r="I576" s="4" t="n">
        <v>616</v>
      </c>
      <c r="J576" s="4" t="n">
        <v>12940</v>
      </c>
      <c r="K576" s="5" t="n">
        <v>21.0064935064935</v>
      </c>
    </row>
    <row r="577" customFormat="false" ht="13.5" hidden="false" customHeight="false" outlineLevel="0" collapsed="false">
      <c r="A577" s="2" t="n">
        <v>2093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2</v>
      </c>
      <c r="I577" s="4" t="n">
        <v>616</v>
      </c>
      <c r="J577" s="4" t="n">
        <v>13840</v>
      </c>
      <c r="K577" s="5" t="n">
        <v>22.4675324675325</v>
      </c>
    </row>
    <row r="578" customFormat="false" ht="13.5" hidden="false" customHeight="false" outlineLevel="0" collapsed="false">
      <c r="A578" s="2" t="n">
        <v>2094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3</v>
      </c>
      <c r="I578" s="4" t="n">
        <v>616</v>
      </c>
      <c r="J578" s="4" t="n">
        <v>14940</v>
      </c>
      <c r="K578" s="5" t="n">
        <v>24.2532467532468</v>
      </c>
    </row>
    <row r="579" customFormat="false" ht="13.5" hidden="false" customHeight="false" outlineLevel="0" collapsed="false">
      <c r="A579" s="2" t="n">
        <v>2095</v>
      </c>
      <c r="B579" s="16" t="s">
        <v>113</v>
      </c>
      <c r="C579" s="16" t="s">
        <v>23</v>
      </c>
      <c r="D579" s="3" t="n">
        <v>0.486111111111111</v>
      </c>
      <c r="E579" s="3" t="n">
        <v>0.555555555555556</v>
      </c>
      <c r="G579" s="1" t="s">
        <v>225</v>
      </c>
      <c r="H579" s="16" t="s">
        <v>184</v>
      </c>
      <c r="I579" s="4" t="n">
        <v>616</v>
      </c>
      <c r="J579" s="4" t="n">
        <v>15940</v>
      </c>
      <c r="K579" s="5" t="n">
        <v>25.8766233766234</v>
      </c>
    </row>
    <row r="580" customFormat="false" ht="13.5" hidden="false" customHeight="false" outlineLevel="0" collapsed="false">
      <c r="A580" s="2" t="n">
        <v>2096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0</v>
      </c>
      <c r="I580" s="4" t="n">
        <v>1016</v>
      </c>
      <c r="J580" s="4" t="n">
        <v>32240</v>
      </c>
      <c r="K580" s="5" t="n">
        <v>31.7322834645669</v>
      </c>
    </row>
    <row r="581" customFormat="false" ht="13.5" hidden="false" customHeight="false" outlineLevel="0" collapsed="false">
      <c r="A581" s="2" t="n">
        <v>2097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1</v>
      </c>
      <c r="I581" s="4" t="n">
        <v>1016</v>
      </c>
      <c r="J581" s="4" t="n">
        <v>33540</v>
      </c>
      <c r="K581" s="5" t="n">
        <v>33.011811023622</v>
      </c>
    </row>
    <row r="582" customFormat="false" ht="13.5" hidden="false" customHeight="false" outlineLevel="0" collapsed="false">
      <c r="A582" s="2" t="n">
        <v>2098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26</v>
      </c>
      <c r="I582" s="4" t="n">
        <v>616</v>
      </c>
      <c r="J582" s="4" t="n">
        <v>9740</v>
      </c>
      <c r="K582" s="5" t="n">
        <v>15.8116883116883</v>
      </c>
    </row>
    <row r="583" customFormat="false" ht="13.5" hidden="false" customHeight="false" outlineLevel="0" collapsed="false">
      <c r="A583" s="2" t="n">
        <v>2099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91</v>
      </c>
      <c r="I583" s="4" t="n">
        <v>616</v>
      </c>
      <c r="J583" s="4" t="n">
        <v>10140</v>
      </c>
      <c r="K583" s="5" t="n">
        <v>16.461038961039</v>
      </c>
    </row>
    <row r="584" customFormat="false" ht="13.5" hidden="false" customHeight="false" outlineLevel="0" collapsed="false">
      <c r="A584" s="2" t="n">
        <v>2100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2</v>
      </c>
      <c r="I584" s="4" t="n">
        <v>616</v>
      </c>
      <c r="J584" s="4" t="n">
        <v>10540</v>
      </c>
      <c r="K584" s="5" t="n">
        <v>17.1103896103896</v>
      </c>
    </row>
    <row r="585" customFormat="false" ht="13.5" hidden="false" customHeight="false" outlineLevel="0" collapsed="false">
      <c r="A585" s="2" t="n">
        <v>2101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3</v>
      </c>
      <c r="I585" s="4" t="n">
        <v>616</v>
      </c>
      <c r="J585" s="4" t="n">
        <v>10940</v>
      </c>
      <c r="K585" s="5" t="n">
        <v>17.7597402597403</v>
      </c>
    </row>
    <row r="586" customFormat="false" ht="13.5" hidden="false" customHeight="false" outlineLevel="0" collapsed="false">
      <c r="A586" s="2" t="n">
        <v>2102</v>
      </c>
      <c r="B586" s="16" t="s">
        <v>113</v>
      </c>
      <c r="C586" s="16" t="s">
        <v>23</v>
      </c>
      <c r="D586" s="3" t="n">
        <v>0.618055555555556</v>
      </c>
      <c r="E586" s="3" t="n">
        <v>0.684027777777778</v>
      </c>
      <c r="G586" s="1" t="s">
        <v>226</v>
      </c>
      <c r="H586" s="16" t="s">
        <v>184</v>
      </c>
      <c r="I586" s="4" t="n">
        <v>616</v>
      </c>
      <c r="J586" s="4" t="n">
        <v>11340</v>
      </c>
      <c r="K586" s="5" t="n">
        <v>18.4090909090909</v>
      </c>
    </row>
    <row r="587" customFormat="false" ht="13.5" hidden="false" customHeight="false" outlineLevel="0" collapsed="false">
      <c r="A587" s="2" t="n">
        <v>2103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0</v>
      </c>
      <c r="I587" s="4" t="n">
        <v>1016</v>
      </c>
      <c r="J587" s="4" t="n">
        <v>32240</v>
      </c>
      <c r="K587" s="5" t="n">
        <v>31.7322834645669</v>
      </c>
    </row>
    <row r="588" customFormat="false" ht="13.5" hidden="false" customHeight="false" outlineLevel="0" collapsed="false">
      <c r="A588" s="2" t="n">
        <v>2104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1</v>
      </c>
      <c r="I588" s="4" t="n">
        <v>1016</v>
      </c>
      <c r="J588" s="4" t="n">
        <v>33540</v>
      </c>
      <c r="K588" s="5" t="n">
        <v>33.011811023622</v>
      </c>
    </row>
    <row r="589" customFormat="false" ht="13.5" hidden="false" customHeight="false" outlineLevel="0" collapsed="false">
      <c r="A589" s="2" t="n">
        <v>2105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26</v>
      </c>
      <c r="I589" s="4" t="n">
        <v>616</v>
      </c>
      <c r="J589" s="4" t="n">
        <v>10340</v>
      </c>
      <c r="K589" s="5" t="n">
        <v>16.7857142857143</v>
      </c>
    </row>
    <row r="590" customFormat="false" ht="13.5" hidden="false" customHeight="false" outlineLevel="0" collapsed="false">
      <c r="A590" s="2" t="n">
        <v>2106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91</v>
      </c>
      <c r="I590" s="4" t="n">
        <v>616</v>
      </c>
      <c r="J590" s="4" t="n">
        <v>10640</v>
      </c>
      <c r="K590" s="5" t="n">
        <v>17.2727272727273</v>
      </c>
    </row>
    <row r="591" customFormat="false" ht="13.5" hidden="false" customHeight="false" outlineLevel="0" collapsed="false">
      <c r="A591" s="2" t="n">
        <v>2107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2</v>
      </c>
      <c r="I591" s="4" t="n">
        <v>616</v>
      </c>
      <c r="J591" s="4" t="n">
        <v>14340</v>
      </c>
      <c r="K591" s="5" t="n">
        <v>23.2792207792208</v>
      </c>
    </row>
    <row r="592" customFormat="false" ht="13.5" hidden="false" customHeight="false" outlineLevel="0" collapsed="false">
      <c r="A592" s="2" t="n">
        <v>2108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3</v>
      </c>
      <c r="I592" s="4" t="n">
        <v>616</v>
      </c>
      <c r="J592" s="4" t="n">
        <v>14440</v>
      </c>
      <c r="K592" s="5" t="n">
        <v>23.4415584415584</v>
      </c>
    </row>
    <row r="593" customFormat="false" ht="13.5" hidden="false" customHeight="false" outlineLevel="0" collapsed="false">
      <c r="A593" s="2" t="n">
        <v>2109</v>
      </c>
      <c r="B593" s="16" t="s">
        <v>113</v>
      </c>
      <c r="C593" s="16" t="s">
        <v>23</v>
      </c>
      <c r="D593" s="3" t="n">
        <v>0.777777777777778</v>
      </c>
      <c r="E593" s="3" t="n">
        <v>0.84375</v>
      </c>
      <c r="G593" s="1" t="s">
        <v>227</v>
      </c>
      <c r="H593" s="16" t="s">
        <v>184</v>
      </c>
      <c r="I593" s="4" t="n">
        <v>616</v>
      </c>
      <c r="J593" s="4" t="n">
        <v>15340</v>
      </c>
      <c r="K593" s="5" t="n">
        <v>24.9025974025974</v>
      </c>
    </row>
    <row r="594" customFormat="false" ht="13.5" hidden="false" customHeight="false" outlineLevel="0" collapsed="false">
      <c r="A594" s="2" t="n">
        <v>2538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1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539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26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540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91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541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542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543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4</v>
      </c>
      <c r="I599" s="4" t="n">
        <v>493</v>
      </c>
      <c r="J599" s="4" t="n">
        <v>15360</v>
      </c>
      <c r="K599" s="5" t="n">
        <v>31.1561866125761</v>
      </c>
    </row>
    <row r="600" customFormat="false" ht="13.5" hidden="false" customHeight="false" outlineLevel="0" collapsed="false">
      <c r="A600" s="2" t="n">
        <v>2544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45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8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46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89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47</v>
      </c>
      <c r="B603" s="16" t="s">
        <v>57</v>
      </c>
      <c r="C603" s="16" t="s">
        <v>23</v>
      </c>
      <c r="D603" s="3" t="n">
        <v>0.298611111111111</v>
      </c>
      <c r="E603" s="3" t="n">
        <v>0.350694444444444</v>
      </c>
      <c r="G603" s="1" t="s">
        <v>228</v>
      </c>
      <c r="H603" s="16" t="s">
        <v>190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48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1</v>
      </c>
      <c r="I604" s="4" t="n">
        <v>893</v>
      </c>
      <c r="J604" s="4" t="n">
        <v>19960</v>
      </c>
      <c r="K604" s="5" t="n">
        <v>22.3516237402016</v>
      </c>
    </row>
    <row r="605" customFormat="false" ht="13.5" hidden="false" customHeight="false" outlineLevel="0" collapsed="false">
      <c r="A605" s="2" t="n">
        <v>2549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26</v>
      </c>
      <c r="I605" s="4" t="n">
        <v>493</v>
      </c>
      <c r="J605" s="4" t="n">
        <v>9160</v>
      </c>
      <c r="K605" s="5" t="n">
        <v>18.580121703854</v>
      </c>
    </row>
    <row r="606" customFormat="false" ht="13.5" hidden="false" customHeight="false" outlineLevel="0" collapsed="false">
      <c r="A606" s="2" t="n">
        <v>2550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91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551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2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552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3</v>
      </c>
      <c r="I608" s="4" t="n">
        <v>493</v>
      </c>
      <c r="J608" s="4" t="n">
        <v>14260</v>
      </c>
      <c r="K608" s="5" t="n">
        <v>28.9249492900609</v>
      </c>
    </row>
    <row r="609" customFormat="false" ht="13.5" hidden="false" customHeight="false" outlineLevel="0" collapsed="false">
      <c r="A609" s="2" t="n">
        <v>2553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4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554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55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8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556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89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557</v>
      </c>
      <c r="B613" s="16" t="s">
        <v>57</v>
      </c>
      <c r="C613" s="16" t="s">
        <v>23</v>
      </c>
      <c r="D613" s="3" t="n">
        <v>0.399305555555556</v>
      </c>
      <c r="E613" s="3" t="n">
        <v>0.451388888888889</v>
      </c>
      <c r="G613" s="1" t="s">
        <v>229</v>
      </c>
      <c r="H613" s="16" t="s">
        <v>190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558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1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559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60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91</v>
      </c>
      <c r="I616" s="4" t="n">
        <v>493</v>
      </c>
      <c r="J616" s="4" t="n">
        <v>12160</v>
      </c>
      <c r="K616" s="5" t="n">
        <v>24.6653144016227</v>
      </c>
    </row>
    <row r="617" customFormat="false" ht="13.5" hidden="false" customHeight="false" outlineLevel="0" collapsed="false">
      <c r="A617" s="2" t="n">
        <v>2561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2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562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3</v>
      </c>
      <c r="I618" s="4" t="n">
        <v>493</v>
      </c>
      <c r="J618" s="4" t="n">
        <v>14460</v>
      </c>
      <c r="K618" s="5" t="n">
        <v>29.3306288032454</v>
      </c>
    </row>
    <row r="619" customFormat="false" ht="13.5" hidden="false" customHeight="false" outlineLevel="0" collapsed="false">
      <c r="A619" s="2" t="n">
        <v>2563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4</v>
      </c>
      <c r="I619" s="4" t="n">
        <v>493</v>
      </c>
      <c r="J619" s="4" t="n">
        <v>16060</v>
      </c>
      <c r="K619" s="5" t="n">
        <v>32.5760649087221</v>
      </c>
    </row>
    <row r="620" customFormat="false" ht="13.5" hidden="false" customHeight="false" outlineLevel="0" collapsed="false">
      <c r="A620" s="2" t="n">
        <v>2564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6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565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8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566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89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567</v>
      </c>
      <c r="B623" s="16" t="s">
        <v>57</v>
      </c>
      <c r="C623" s="16" t="s">
        <v>23</v>
      </c>
      <c r="D623" s="3" t="n">
        <v>0.454861111111111</v>
      </c>
      <c r="E623" s="3" t="n">
        <v>0.513888888888889</v>
      </c>
      <c r="G623" s="1" t="s">
        <v>230</v>
      </c>
      <c r="H623" s="16" t="s">
        <v>190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568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1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69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70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91</v>
      </c>
      <c r="I626" s="4" t="n">
        <v>493</v>
      </c>
      <c r="J626" s="4" t="n">
        <v>9960</v>
      </c>
      <c r="K626" s="5" t="n">
        <v>20.2028397565923</v>
      </c>
    </row>
    <row r="627" customFormat="false" ht="13.5" hidden="false" customHeight="false" outlineLevel="0" collapsed="false">
      <c r="A627" s="2" t="n">
        <v>2571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72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573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4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574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75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8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576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89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577</v>
      </c>
      <c r="B633" s="16" t="s">
        <v>57</v>
      </c>
      <c r="C633" s="16" t="s">
        <v>23</v>
      </c>
      <c r="D633" s="3" t="n">
        <v>0.625</v>
      </c>
      <c r="E633" s="3" t="n">
        <v>0.677083333333333</v>
      </c>
      <c r="G633" s="1" t="s">
        <v>231</v>
      </c>
      <c r="H633" s="16" t="s">
        <v>190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2578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579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580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91</v>
      </c>
      <c r="I636" s="4" t="n">
        <v>493</v>
      </c>
      <c r="J636" s="4" t="n">
        <v>9960</v>
      </c>
      <c r="K636" s="5" t="n">
        <v>20.2028397565923</v>
      </c>
    </row>
    <row r="637" customFormat="false" ht="13.5" hidden="false" customHeight="false" outlineLevel="0" collapsed="false">
      <c r="A637" s="2" t="n">
        <v>2581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582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583</v>
      </c>
      <c r="B639" s="16" t="s">
        <v>57</v>
      </c>
      <c r="C639" s="16" t="s">
        <v>23</v>
      </c>
      <c r="D639" s="3" t="n">
        <v>0.708333333333333</v>
      </c>
      <c r="E639" s="3" t="n">
        <v>0.760416666666667</v>
      </c>
      <c r="G639" s="1" t="s">
        <v>232</v>
      </c>
      <c r="H639" s="16" t="s">
        <v>184</v>
      </c>
      <c r="I639" s="4" t="n">
        <v>493</v>
      </c>
      <c r="J639" s="4" t="n">
        <v>15260</v>
      </c>
      <c r="K639" s="5" t="n">
        <v>30.9533468559838</v>
      </c>
    </row>
    <row r="640" customFormat="false" ht="13.5" hidden="false" customHeight="false" outlineLevel="0" collapsed="false">
      <c r="A640" s="2" t="n">
        <v>2584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1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2585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26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586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91</v>
      </c>
      <c r="I642" s="4" t="n">
        <v>493</v>
      </c>
      <c r="J642" s="4" t="n">
        <v>9960</v>
      </c>
      <c r="K642" s="5" t="n">
        <v>20.2028397565923</v>
      </c>
    </row>
    <row r="643" customFormat="false" ht="13.5" hidden="false" customHeight="false" outlineLevel="0" collapsed="false">
      <c r="A643" s="2" t="n">
        <v>2587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588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3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589</v>
      </c>
      <c r="B645" s="16" t="s">
        <v>57</v>
      </c>
      <c r="C645" s="16" t="s">
        <v>23</v>
      </c>
      <c r="D645" s="3" t="n">
        <v>0.829861111111111</v>
      </c>
      <c r="E645" s="3" t="n">
        <v>0.881944444444445</v>
      </c>
      <c r="G645" s="1" t="s">
        <v>233</v>
      </c>
      <c r="H645" s="16" t="s">
        <v>184</v>
      </c>
      <c r="I645" s="4" t="n">
        <v>493</v>
      </c>
      <c r="J645" s="4" t="n">
        <v>16060</v>
      </c>
      <c r="K645" s="5" t="n">
        <v>32.5760649087221</v>
      </c>
    </row>
    <row r="646" customFormat="false" ht="13.5" hidden="false" customHeight="false" outlineLevel="0" collapsed="false">
      <c r="A646" s="2" t="n">
        <v>4135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0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136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1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137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26</v>
      </c>
      <c r="I648" s="4" t="n">
        <v>643</v>
      </c>
      <c r="J648" s="4" t="n">
        <v>13420</v>
      </c>
      <c r="K648" s="5" t="n">
        <v>20.8709175738725</v>
      </c>
    </row>
    <row r="649" customFormat="false" ht="13.5" hidden="false" customHeight="false" outlineLevel="0" collapsed="false">
      <c r="A649" s="2" t="n">
        <v>4138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91</v>
      </c>
      <c r="I649" s="4" t="n">
        <v>643</v>
      </c>
      <c r="J649" s="4" t="n">
        <v>14620</v>
      </c>
      <c r="K649" s="5" t="n">
        <v>22.7371695178849</v>
      </c>
    </row>
    <row r="650" customFormat="false" ht="13.5" hidden="false" customHeight="false" outlineLevel="0" collapsed="false">
      <c r="A650" s="2" t="n">
        <v>4139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2</v>
      </c>
      <c r="I650" s="4" t="n">
        <v>643</v>
      </c>
      <c r="J650" s="4" t="n">
        <v>15020</v>
      </c>
      <c r="K650" s="5" t="n">
        <v>23.3592534992224</v>
      </c>
    </row>
    <row r="651" customFormat="false" ht="13.5" hidden="false" customHeight="false" outlineLevel="0" collapsed="false">
      <c r="A651" s="2" t="n">
        <v>4140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3</v>
      </c>
      <c r="I651" s="4" t="n">
        <v>643</v>
      </c>
      <c r="J651" s="4" t="n">
        <v>16120</v>
      </c>
      <c r="K651" s="5" t="n">
        <v>25.0699844479005</v>
      </c>
    </row>
    <row r="652" customFormat="false" ht="13.5" hidden="false" customHeight="false" outlineLevel="0" collapsed="false">
      <c r="A652" s="2" t="n">
        <v>4141</v>
      </c>
      <c r="B652" s="16" t="s">
        <v>124</v>
      </c>
      <c r="C652" s="16" t="s">
        <v>23</v>
      </c>
      <c r="D652" s="3" t="n">
        <v>0.378472222222222</v>
      </c>
      <c r="E652" s="3" t="n">
        <v>0.430555555555556</v>
      </c>
      <c r="G652" s="1" t="s">
        <v>234</v>
      </c>
      <c r="H652" s="16" t="s">
        <v>184</v>
      </c>
      <c r="I652" s="4" t="n">
        <v>643</v>
      </c>
      <c r="J652" s="4" t="n">
        <v>17620</v>
      </c>
      <c r="K652" s="5" t="n">
        <v>27.402799377916</v>
      </c>
    </row>
    <row r="653" customFormat="false" ht="13.5" hidden="false" customHeight="false" outlineLevel="0" collapsed="false">
      <c r="A653" s="2" t="n">
        <v>4142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0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143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1</v>
      </c>
      <c r="I654" s="4" t="n">
        <v>1043</v>
      </c>
      <c r="J654" s="4" t="n">
        <v>26720</v>
      </c>
      <c r="K654" s="5" t="n">
        <v>25.6184084372004</v>
      </c>
    </row>
    <row r="655" customFormat="false" ht="13.5" hidden="false" customHeight="false" outlineLevel="0" collapsed="false">
      <c r="A655" s="2" t="n">
        <v>4144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26</v>
      </c>
      <c r="I655" s="4" t="n">
        <v>643</v>
      </c>
      <c r="J655" s="4" t="n">
        <v>14020</v>
      </c>
      <c r="K655" s="5" t="n">
        <v>21.8040435458787</v>
      </c>
    </row>
    <row r="656" customFormat="false" ht="13.5" hidden="false" customHeight="false" outlineLevel="0" collapsed="false">
      <c r="A656" s="2" t="n">
        <v>4145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91</v>
      </c>
      <c r="I656" s="4" t="n">
        <v>643</v>
      </c>
      <c r="J656" s="4" t="n">
        <v>15120</v>
      </c>
      <c r="K656" s="5" t="n">
        <v>23.5147744945568</v>
      </c>
    </row>
    <row r="657" customFormat="false" ht="13.5" hidden="false" customHeight="false" outlineLevel="0" collapsed="false">
      <c r="A657" s="2" t="n">
        <v>4146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2</v>
      </c>
      <c r="I657" s="4" t="n">
        <v>643</v>
      </c>
      <c r="J657" s="4" t="n">
        <v>15920</v>
      </c>
      <c r="K657" s="5" t="n">
        <v>24.7589424572317</v>
      </c>
    </row>
    <row r="658" customFormat="false" ht="13.5" hidden="false" customHeight="false" outlineLevel="0" collapsed="false">
      <c r="A658" s="2" t="n">
        <v>4147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3</v>
      </c>
      <c r="I658" s="4" t="n">
        <v>643</v>
      </c>
      <c r="J658" s="4" t="n">
        <v>16920</v>
      </c>
      <c r="K658" s="5" t="n">
        <v>26.3141524105754</v>
      </c>
    </row>
    <row r="659" customFormat="false" ht="13.5" hidden="false" customHeight="false" outlineLevel="0" collapsed="false">
      <c r="A659" s="2" t="n">
        <v>4148</v>
      </c>
      <c r="B659" s="16" t="s">
        <v>124</v>
      </c>
      <c r="C659" s="16" t="s">
        <v>23</v>
      </c>
      <c r="D659" s="3" t="n">
        <v>0.826388888888889</v>
      </c>
      <c r="E659" s="3" t="n">
        <v>0.881944444444445</v>
      </c>
      <c r="G659" s="1" t="s">
        <v>235</v>
      </c>
      <c r="H659" s="16" t="s">
        <v>184</v>
      </c>
      <c r="I659" s="4" t="n">
        <v>643</v>
      </c>
      <c r="J659" s="4" t="n">
        <v>18420</v>
      </c>
      <c r="K659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20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790</v>
      </c>
      <c r="K3" s="5" t="n">
        <v>15.3052164261931</v>
      </c>
    </row>
    <row r="4" customFormat="false" ht="13.5" hidden="false" customHeight="false" outlineLevel="0" collapsed="false">
      <c r="A4" s="2" t="n">
        <v>3584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9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3790</v>
      </c>
      <c r="K5" s="5" t="n">
        <v>15.3052164261931</v>
      </c>
    </row>
    <row r="6" customFormat="false" ht="13.5" hidden="false" customHeight="false" outlineLevel="0" collapsed="false">
      <c r="A6" s="2" t="n">
        <v>3595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01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4690</v>
      </c>
      <c r="K7" s="5" t="n">
        <v>16.3041065482797</v>
      </c>
    </row>
    <row r="8" customFormat="false" ht="13.5" hidden="false" customHeight="false" outlineLevel="0" collapsed="false">
      <c r="A8" s="2" t="n">
        <v>3606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12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3617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23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3628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34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639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45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3652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3790</v>
      </c>
      <c r="K16" s="5" t="n">
        <v>15.3052164261931</v>
      </c>
    </row>
    <row r="17" customFormat="false" ht="13.5" hidden="false" customHeight="false" outlineLevel="0" collapsed="false">
      <c r="A17" s="2" t="n">
        <v>3659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3790</v>
      </c>
      <c r="K17" s="5" t="n">
        <v>15.3052164261931</v>
      </c>
    </row>
    <row r="18" customFormat="false" ht="13.5" hidden="false" customHeight="false" outlineLevel="0" collapsed="false">
      <c r="A18" s="2" t="n">
        <v>3666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3672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3678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3685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3692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699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05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10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15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20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25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30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35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40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45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50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54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180</v>
      </c>
      <c r="I34" s="4" t="n">
        <v>1043</v>
      </c>
      <c r="J34" s="4" t="n">
        <v>25920</v>
      </c>
      <c r="K34" s="5" t="n">
        <v>24.8513902205177</v>
      </c>
    </row>
    <row r="35" customFormat="false" ht="13.5" hidden="false" customHeight="false" outlineLevel="0" collapsed="false">
      <c r="A35" s="2" t="n">
        <v>3763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5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50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6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661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67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6190</v>
      </c>
      <c r="K41" s="5" t="n">
        <v>17.968923418424</v>
      </c>
    </row>
    <row r="42" customFormat="false" ht="13.5" hidden="false" customHeight="false" outlineLevel="0" collapsed="false">
      <c r="A42" s="2" t="n">
        <v>1672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78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790</v>
      </c>
      <c r="K43" s="5" t="n">
        <v>15.3052164261931</v>
      </c>
    </row>
    <row r="44" customFormat="false" ht="13.5" hidden="false" customHeight="false" outlineLevel="0" collapsed="false">
      <c r="A44" s="2" t="n">
        <v>1683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9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5690</v>
      </c>
      <c r="K45" s="5" t="n">
        <v>17.4139844617092</v>
      </c>
    </row>
    <row r="46" customFormat="false" ht="13.5" hidden="false" customHeight="false" outlineLevel="0" collapsed="false">
      <c r="A46" s="2" t="n">
        <v>1694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00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3790</v>
      </c>
      <c r="K47" s="5" t="n">
        <v>15.3052164261931</v>
      </c>
    </row>
    <row r="48" customFormat="false" ht="13.5" hidden="false" customHeight="false" outlineLevel="0" collapsed="false">
      <c r="A48" s="2" t="n">
        <v>1705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11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3790</v>
      </c>
      <c r="K49" s="5" t="n">
        <v>15.3052164261931</v>
      </c>
    </row>
    <row r="50" customFormat="false" ht="13.5" hidden="false" customHeight="false" outlineLevel="0" collapsed="false">
      <c r="A50" s="2" t="n">
        <v>1718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2690</v>
      </c>
      <c r="K50" s="5" t="n">
        <v>14.0843507214206</v>
      </c>
    </row>
    <row r="51" customFormat="false" ht="13.5" hidden="false" customHeight="false" outlineLevel="0" collapsed="false">
      <c r="A51" s="2" t="n">
        <v>1725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732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3290</v>
      </c>
      <c r="K52" s="5" t="n">
        <v>14.7502774694784</v>
      </c>
    </row>
    <row r="53" customFormat="false" ht="13.5" hidden="false" customHeight="false" outlineLevel="0" collapsed="false">
      <c r="A53" s="2" t="n">
        <v>1739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3290</v>
      </c>
      <c r="K53" s="5" t="n">
        <v>14.7502774694784</v>
      </c>
    </row>
    <row r="54" customFormat="false" ht="13.5" hidden="false" customHeight="false" outlineLevel="0" collapsed="false">
      <c r="A54" s="2" t="n">
        <v>2093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098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180</v>
      </c>
      <c r="I55" s="4" t="n">
        <v>1016</v>
      </c>
      <c r="J55" s="4" t="n">
        <v>32640</v>
      </c>
      <c r="K55" s="5" t="n">
        <v>32.1259842519685</v>
      </c>
    </row>
    <row r="56" customFormat="false" ht="13.5" hidden="false" customHeight="false" outlineLevel="0" collapsed="false">
      <c r="A56" s="2" t="n">
        <v>2107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114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543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4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53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58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63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68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73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78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83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89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28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180</v>
      </c>
      <c r="I68" s="4" t="n">
        <v>1043</v>
      </c>
      <c r="J68" s="4" t="n">
        <v>25920</v>
      </c>
      <c r="K68" s="5" t="n">
        <v>24.8513902205177</v>
      </c>
    </row>
    <row r="69" customFormat="false" ht="13.5" hidden="false" customHeight="false" outlineLevel="0" collapsed="false">
      <c r="A69" s="2" t="n">
        <v>4137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5620</v>
      </c>
      <c r="K69" s="5" t="n">
        <v>24.292379471228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79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790</v>
      </c>
      <c r="K72" s="24" t="n">
        <v>15.3052164261931</v>
      </c>
      <c r="L72" s="23"/>
      <c r="M72" s="23"/>
      <c r="N72" s="24"/>
    </row>
    <row r="73" customFormat="false" ht="13.5" hidden="false" customHeight="false" outlineLevel="0" collapsed="false">
      <c r="A73" s="2" t="n">
        <v>1678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790</v>
      </c>
      <c r="K73" s="5" t="n">
        <v>15.3052164261931</v>
      </c>
      <c r="L73" s="4" t="n">
        <f aca="false">I72+I73</f>
        <v>1802</v>
      </c>
      <c r="M73" s="4" t="n">
        <f aca="false">J72+J73</f>
        <v>27580</v>
      </c>
      <c r="N73" s="5" t="n">
        <f aca="false">M73/L73</f>
        <v>15.3052164261931</v>
      </c>
    </row>
    <row r="74" customFormat="false" ht="13.5" hidden="false" customHeight="false" outlineLevel="0" collapsed="false">
      <c r="A74" s="2" t="n">
        <v>1683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8680</v>
      </c>
      <c r="N74" s="5" t="n">
        <f aca="false">M74/L74</f>
        <v>22.1262886597938</v>
      </c>
    </row>
    <row r="75" customFormat="false" ht="13.5" hidden="false" customHeight="false" outlineLevel="0" collapsed="false">
      <c r="A75" s="2" t="n">
        <v>1689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5690</v>
      </c>
      <c r="K75" s="5" t="n">
        <v>17.4139844617092</v>
      </c>
      <c r="L75" s="4" t="n">
        <f aca="false">I72+I75</f>
        <v>1802</v>
      </c>
      <c r="M75" s="4" t="n">
        <f aca="false">J72+J75</f>
        <v>29480</v>
      </c>
      <c r="N75" s="5" t="n">
        <f aca="false">M75/L75</f>
        <v>16.3596004439512</v>
      </c>
    </row>
    <row r="76" customFormat="false" ht="13.5" hidden="false" customHeight="false" outlineLevel="0" collapsed="false">
      <c r="A76" s="2" t="n">
        <v>1694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8680</v>
      </c>
      <c r="N76" s="5" t="n">
        <f aca="false">M76/L76</f>
        <v>22.1262886597938</v>
      </c>
    </row>
    <row r="77" customFormat="false" ht="13.5" hidden="false" customHeight="false" outlineLevel="0" collapsed="false">
      <c r="A77" s="2" t="n">
        <v>1700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7580</v>
      </c>
      <c r="N77" s="5" t="n">
        <f aca="false">M77/L77</f>
        <v>15.3052164261931</v>
      </c>
    </row>
    <row r="78" customFormat="false" ht="13.5" hidden="false" customHeight="false" outlineLevel="0" collapsed="false">
      <c r="A78" s="2" t="n">
        <v>1705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8680</v>
      </c>
      <c r="N78" s="5" t="n">
        <f aca="false">M78/L78</f>
        <v>22.1262886597938</v>
      </c>
    </row>
    <row r="79" customFormat="false" ht="13.5" hidden="false" customHeight="false" outlineLevel="0" collapsed="false">
      <c r="A79" s="2" t="n">
        <v>1711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3790</v>
      </c>
      <c r="K79" s="5" t="n">
        <v>15.3052164261931</v>
      </c>
      <c r="L79" s="4" t="n">
        <f aca="false">I72+I79</f>
        <v>1802</v>
      </c>
      <c r="M79" s="4" t="n">
        <f aca="false">J72+J79</f>
        <v>27580</v>
      </c>
      <c r="N79" s="5" t="n">
        <f aca="false">M79/L79</f>
        <v>15.3052164261931</v>
      </c>
    </row>
    <row r="80" customFormat="false" ht="13.5" hidden="false" customHeight="false" outlineLevel="0" collapsed="false">
      <c r="A80" s="2" t="n">
        <v>1718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2690</v>
      </c>
      <c r="K80" s="5" t="n">
        <v>14.0843507214206</v>
      </c>
      <c r="L80" s="4" t="n">
        <f aca="false">I72+I80</f>
        <v>1802</v>
      </c>
      <c r="M80" s="4" t="n">
        <f aca="false">J72+J80</f>
        <v>26480</v>
      </c>
      <c r="N80" s="5" t="n">
        <f aca="false">M80/L80</f>
        <v>14.6947835738069</v>
      </c>
    </row>
    <row r="81" customFormat="false" ht="13.5" hidden="false" customHeight="false" outlineLevel="0" collapsed="false">
      <c r="A81" s="2" t="n">
        <v>1725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4490</v>
      </c>
      <c r="K81" s="5" t="n">
        <v>16.0821309655938</v>
      </c>
      <c r="L81" s="4" t="n">
        <f aca="false">I72+I81</f>
        <v>1802</v>
      </c>
      <c r="M81" s="4" t="n">
        <f aca="false">J72+J81</f>
        <v>28280</v>
      </c>
      <c r="N81" s="5" t="n">
        <f aca="false">M81/L81</f>
        <v>15.6936736958935</v>
      </c>
    </row>
    <row r="82" customFormat="false" ht="13.5" hidden="false" customHeight="false" outlineLevel="0" collapsed="false">
      <c r="A82" s="2" t="n">
        <v>1732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3290</v>
      </c>
      <c r="K82" s="5" t="n">
        <v>14.7502774694784</v>
      </c>
      <c r="L82" s="4" t="n">
        <f aca="false">I72+I82</f>
        <v>1802</v>
      </c>
      <c r="M82" s="4" t="n">
        <f aca="false">J72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739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3290</v>
      </c>
      <c r="K83" s="5" t="n">
        <v>14.7502774694784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84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78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790</v>
      </c>
      <c r="K86" s="5" t="n">
        <v>15.3052164261931</v>
      </c>
      <c r="L86" s="4" t="n">
        <f aca="false">I85+I86</f>
        <v>3104</v>
      </c>
      <c r="M86" s="4" t="n">
        <f aca="false">J85+J86</f>
        <v>68680</v>
      </c>
      <c r="N86" s="5" t="n">
        <f aca="false">M86/L86</f>
        <v>22.1262886597938</v>
      </c>
    </row>
    <row r="87" customFormat="false" ht="13.5" hidden="false" customHeight="false" outlineLevel="0" collapsed="false">
      <c r="A87" s="2" t="n">
        <v>1683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89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5690</v>
      </c>
      <c r="K88" s="5" t="n">
        <v>17.4139844617092</v>
      </c>
      <c r="L88" s="4" t="n">
        <f aca="false">I85+I88</f>
        <v>3104</v>
      </c>
      <c r="M88" s="4" t="n">
        <f aca="false">J85+J88</f>
        <v>70580</v>
      </c>
      <c r="N88" s="5" t="n">
        <f aca="false">M88/L88</f>
        <v>22.7384020618557</v>
      </c>
    </row>
    <row r="89" customFormat="false" ht="13.5" hidden="false" customHeight="false" outlineLevel="0" collapsed="false">
      <c r="A89" s="2" t="n">
        <v>1694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00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3790</v>
      </c>
      <c r="K90" s="5" t="n">
        <v>15.3052164261931</v>
      </c>
      <c r="L90" s="4" t="n">
        <f aca="false">I85+I90</f>
        <v>3104</v>
      </c>
      <c r="M90" s="4" t="n">
        <f aca="false">J85+J90</f>
        <v>68680</v>
      </c>
      <c r="N90" s="5" t="n">
        <f aca="false">M90/L90</f>
        <v>22.1262886597938</v>
      </c>
    </row>
    <row r="91" customFormat="false" ht="13.5" hidden="false" customHeight="false" outlineLevel="0" collapsed="false">
      <c r="A91" s="2" t="n">
        <v>1705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11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3790</v>
      </c>
      <c r="K92" s="5" t="n">
        <v>15.3052164261931</v>
      </c>
      <c r="L92" s="4" t="n">
        <f aca="false">I85+I92</f>
        <v>3104</v>
      </c>
      <c r="M92" s="4" t="n">
        <f aca="false">J85+J92</f>
        <v>68680</v>
      </c>
      <c r="N92" s="5" t="n">
        <f aca="false">M92/L92</f>
        <v>22.1262886597938</v>
      </c>
    </row>
    <row r="93" customFormat="false" ht="13.5" hidden="false" customHeight="false" outlineLevel="0" collapsed="false">
      <c r="A93" s="2" t="n">
        <v>1718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2690</v>
      </c>
      <c r="K93" s="5" t="n">
        <v>14.0843507214206</v>
      </c>
      <c r="L93" s="4" t="n">
        <f aca="false">I85+I93</f>
        <v>3104</v>
      </c>
      <c r="M93" s="4" t="n">
        <f aca="false">J85+J93</f>
        <v>67580</v>
      </c>
      <c r="N93" s="5" t="n">
        <f aca="false">M93/L93</f>
        <v>21.7719072164948</v>
      </c>
    </row>
    <row r="94" customFormat="false" ht="13.5" hidden="false" customHeight="false" outlineLevel="0" collapsed="false">
      <c r="A94" s="2" t="n">
        <v>1725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4490</v>
      </c>
      <c r="K94" s="5" t="n">
        <v>16.0821309655938</v>
      </c>
      <c r="L94" s="4" t="n">
        <f aca="false">I85+I94</f>
        <v>3104</v>
      </c>
      <c r="M94" s="4" t="n">
        <f aca="false">J85+J94</f>
        <v>69380</v>
      </c>
      <c r="N94" s="5" t="n">
        <f aca="false">M94/L94</f>
        <v>22.3518041237113</v>
      </c>
    </row>
    <row r="95" customFormat="false" ht="13.5" hidden="false" customHeight="false" outlineLevel="0" collapsed="false">
      <c r="A95" s="2" t="n">
        <v>1732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3290</v>
      </c>
      <c r="K95" s="5" t="n">
        <v>14.7502774694784</v>
      </c>
      <c r="L95" s="4" t="n">
        <f aca="false">I85+I95</f>
        <v>3104</v>
      </c>
      <c r="M95" s="4" t="n">
        <f aca="false">J85+J95</f>
        <v>68180</v>
      </c>
      <c r="N95" s="5" t="n">
        <f aca="false">M95/L95</f>
        <v>21.965206185567</v>
      </c>
    </row>
    <row r="96" customFormat="false" ht="13.5" hidden="false" customHeight="false" outlineLevel="0" collapsed="false">
      <c r="A96" s="2" t="n">
        <v>1739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3290</v>
      </c>
      <c r="K96" s="5" t="n">
        <v>14.7502774694784</v>
      </c>
      <c r="L96" s="4" t="n">
        <f aca="false">I85+I96</f>
        <v>3104</v>
      </c>
      <c r="M96" s="4" t="n">
        <f aca="false">J85+J96</f>
        <v>68180</v>
      </c>
      <c r="N96" s="5" t="n">
        <f aca="false">M96/L96</f>
        <v>21.965206185567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90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3790</v>
      </c>
      <c r="K98" s="24" t="n">
        <v>15.3052164261931</v>
      </c>
      <c r="L98" s="23"/>
      <c r="M98" s="23"/>
      <c r="N98" s="24"/>
    </row>
    <row r="99" customFormat="false" ht="13.5" hidden="false" customHeight="false" outlineLevel="0" collapsed="false">
      <c r="A99" s="2" t="n">
        <v>1689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5690</v>
      </c>
      <c r="K99" s="5" t="n">
        <v>17.4139844617092</v>
      </c>
      <c r="L99" s="4" t="n">
        <f aca="false">I98+I99</f>
        <v>1802</v>
      </c>
      <c r="M99" s="4" t="n">
        <f aca="false">J98+J99</f>
        <v>29480</v>
      </c>
      <c r="N99" s="5" t="n">
        <f aca="false">M99/L99</f>
        <v>16.3596004439512</v>
      </c>
    </row>
    <row r="100" customFormat="false" ht="13.5" hidden="false" customHeight="false" outlineLevel="0" collapsed="false">
      <c r="A100" s="2" t="n">
        <v>1694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8680</v>
      </c>
      <c r="N100" s="5" t="n">
        <f aca="false">M100/L100</f>
        <v>22.1262886597938</v>
      </c>
    </row>
    <row r="101" customFormat="false" ht="13.5" hidden="false" customHeight="false" outlineLevel="0" collapsed="false">
      <c r="A101" s="2" t="n">
        <v>1700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3790</v>
      </c>
      <c r="K101" s="5" t="n">
        <v>15.3052164261931</v>
      </c>
      <c r="L101" s="4" t="n">
        <f aca="false">I98+I101</f>
        <v>1802</v>
      </c>
      <c r="M101" s="4" t="n">
        <f aca="false">J98+J101</f>
        <v>27580</v>
      </c>
      <c r="N101" s="5" t="n">
        <f aca="false">M101/L101</f>
        <v>15.3052164261931</v>
      </c>
    </row>
    <row r="102" customFormat="false" ht="13.5" hidden="false" customHeight="false" outlineLevel="0" collapsed="false">
      <c r="A102" s="2" t="n">
        <v>1705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8680</v>
      </c>
      <c r="N102" s="5" t="n">
        <f aca="false">M102/L102</f>
        <v>22.1262886597938</v>
      </c>
    </row>
    <row r="103" customFormat="false" ht="13.5" hidden="false" customHeight="false" outlineLevel="0" collapsed="false">
      <c r="A103" s="2" t="n">
        <v>1711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3790</v>
      </c>
      <c r="K103" s="5" t="n">
        <v>15.3052164261931</v>
      </c>
      <c r="L103" s="4" t="n">
        <f aca="false">I98+I103</f>
        <v>1802</v>
      </c>
      <c r="M103" s="4" t="n">
        <f aca="false">J98+J103</f>
        <v>27580</v>
      </c>
      <c r="N103" s="5" t="n">
        <f aca="false">M103/L103</f>
        <v>15.3052164261931</v>
      </c>
    </row>
    <row r="104" customFormat="false" ht="13.5" hidden="false" customHeight="false" outlineLevel="0" collapsed="false">
      <c r="A104" s="2" t="n">
        <v>1718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2690</v>
      </c>
      <c r="K104" s="5" t="n">
        <v>14.0843507214206</v>
      </c>
      <c r="L104" s="4" t="n">
        <f aca="false">I98+I104</f>
        <v>1802</v>
      </c>
      <c r="M104" s="4" t="n">
        <f aca="false">J98+J104</f>
        <v>26480</v>
      </c>
      <c r="N104" s="5" t="n">
        <f aca="false">M104/L104</f>
        <v>14.6947835738069</v>
      </c>
    </row>
    <row r="105" customFormat="false" ht="13.5" hidden="false" customHeight="false" outlineLevel="0" collapsed="false">
      <c r="A105" s="2" t="n">
        <v>1725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4490</v>
      </c>
      <c r="K105" s="5" t="n">
        <v>16.0821309655938</v>
      </c>
      <c r="L105" s="4" t="n">
        <f aca="false">I98+I105</f>
        <v>1802</v>
      </c>
      <c r="M105" s="4" t="n">
        <f aca="false">J98+J105</f>
        <v>28280</v>
      </c>
      <c r="N105" s="5" t="n">
        <f aca="false">M105/L105</f>
        <v>15.6936736958935</v>
      </c>
    </row>
    <row r="106" customFormat="false" ht="13.5" hidden="false" customHeight="false" outlineLevel="0" collapsed="false">
      <c r="A106" s="2" t="n">
        <v>1732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3290</v>
      </c>
      <c r="K106" s="5" t="n">
        <v>14.7502774694784</v>
      </c>
      <c r="L106" s="4" t="n">
        <f aca="false">I98+I106</f>
        <v>1802</v>
      </c>
      <c r="M106" s="4" t="n">
        <f aca="false">J98+J106</f>
        <v>27080</v>
      </c>
      <c r="N106" s="5" t="n">
        <f aca="false">M106/L106</f>
        <v>15.0277469478357</v>
      </c>
    </row>
    <row r="107" customFormat="false" ht="13.5" hidden="false" customHeight="false" outlineLevel="0" collapsed="false">
      <c r="A107" s="2" t="n">
        <v>1739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3290</v>
      </c>
      <c r="K107" s="5" t="n">
        <v>14.7502774694784</v>
      </c>
      <c r="L107" s="4" t="n">
        <f aca="false">I98+I107</f>
        <v>1802</v>
      </c>
      <c r="M107" s="4" t="n">
        <f aca="false">J98+J107</f>
        <v>27080</v>
      </c>
      <c r="N107" s="5" t="n">
        <f aca="false">M107/L107</f>
        <v>15.0277469478357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95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89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5690</v>
      </c>
      <c r="K110" s="5" t="n">
        <v>17.4139844617092</v>
      </c>
      <c r="L110" s="4" t="n">
        <f aca="false">I109+I110</f>
        <v>3104</v>
      </c>
      <c r="M110" s="4" t="n">
        <f aca="false">J109+J110</f>
        <v>70580</v>
      </c>
      <c r="N110" s="5" t="n">
        <f aca="false">M110/L110</f>
        <v>22.7384020618557</v>
      </c>
    </row>
    <row r="111" customFormat="false" ht="13.5" hidden="false" customHeight="false" outlineLevel="0" collapsed="false">
      <c r="A111" s="2" t="n">
        <v>1694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00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3790</v>
      </c>
      <c r="K112" s="5" t="n">
        <v>15.3052164261931</v>
      </c>
      <c r="L112" s="4" t="n">
        <f aca="false">I109+I112</f>
        <v>3104</v>
      </c>
      <c r="M112" s="4" t="n">
        <f aca="false">J109+J112</f>
        <v>68680</v>
      </c>
      <c r="N112" s="5" t="n">
        <f aca="false">M112/L112</f>
        <v>22.1262886597938</v>
      </c>
    </row>
    <row r="113" customFormat="false" ht="13.5" hidden="false" customHeight="false" outlineLevel="0" collapsed="false">
      <c r="A113" s="2" t="n">
        <v>1705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11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3790</v>
      </c>
      <c r="K114" s="5" t="n">
        <v>15.3052164261931</v>
      </c>
      <c r="L114" s="4" t="n">
        <f aca="false">I109+I114</f>
        <v>3104</v>
      </c>
      <c r="M114" s="4" t="n">
        <f aca="false">J109+J114</f>
        <v>68680</v>
      </c>
      <c r="N114" s="5" t="n">
        <f aca="false">M114/L114</f>
        <v>22.1262886597938</v>
      </c>
    </row>
    <row r="115" customFormat="false" ht="13.5" hidden="false" customHeight="false" outlineLevel="0" collapsed="false">
      <c r="A115" s="2" t="n">
        <v>1718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2690</v>
      </c>
      <c r="K115" s="5" t="n">
        <v>14.0843507214206</v>
      </c>
      <c r="L115" s="4" t="n">
        <f aca="false">I109+I115</f>
        <v>3104</v>
      </c>
      <c r="M115" s="4" t="n">
        <f aca="false">J109+J115</f>
        <v>67580</v>
      </c>
      <c r="N115" s="5" t="n">
        <f aca="false">M115/L115</f>
        <v>21.7719072164948</v>
      </c>
    </row>
    <row r="116" customFormat="false" ht="13.5" hidden="false" customHeight="false" outlineLevel="0" collapsed="false">
      <c r="A116" s="2" t="n">
        <v>1725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4490</v>
      </c>
      <c r="K116" s="5" t="n">
        <v>16.0821309655938</v>
      </c>
      <c r="L116" s="4" t="n">
        <f aca="false">I109+I116</f>
        <v>3104</v>
      </c>
      <c r="M116" s="4" t="n">
        <f aca="false">J109+J116</f>
        <v>69380</v>
      </c>
      <c r="N116" s="5" t="n">
        <f aca="false">M116/L116</f>
        <v>22.3518041237113</v>
      </c>
    </row>
    <row r="117" customFormat="false" ht="13.5" hidden="false" customHeight="false" outlineLevel="0" collapsed="false">
      <c r="A117" s="2" t="n">
        <v>1732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3290</v>
      </c>
      <c r="K117" s="5" t="n">
        <v>14.7502774694784</v>
      </c>
      <c r="L117" s="4" t="n">
        <f aca="false">I109+I117</f>
        <v>3104</v>
      </c>
      <c r="M117" s="4" t="n">
        <f aca="false">J109+J117</f>
        <v>68180</v>
      </c>
      <c r="N117" s="5" t="n">
        <f aca="false">M117/L117</f>
        <v>21.965206185567</v>
      </c>
    </row>
    <row r="118" customFormat="false" ht="13.5" hidden="false" customHeight="false" outlineLevel="0" collapsed="false">
      <c r="A118" s="2" t="n">
        <v>1739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3290</v>
      </c>
      <c r="K118" s="5" t="n">
        <v>14.7502774694784</v>
      </c>
      <c r="L118" s="4" t="n">
        <f aca="false">I109+I118</f>
        <v>3104</v>
      </c>
      <c r="M118" s="4" t="n">
        <f aca="false">J109+J118</f>
        <v>68180</v>
      </c>
      <c r="N118" s="5" t="n">
        <f aca="false">M118/L118</f>
        <v>21.965206185567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01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4690</v>
      </c>
      <c r="K120" s="24" t="n">
        <v>16.3041065482797</v>
      </c>
      <c r="L120" s="23"/>
      <c r="M120" s="23"/>
      <c r="N120" s="24"/>
    </row>
    <row r="121" customFormat="false" ht="13.5" hidden="false" customHeight="false" outlineLevel="0" collapsed="false">
      <c r="A121" s="2" t="n">
        <v>1689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5690</v>
      </c>
      <c r="K121" s="5" t="n">
        <v>17.4139844617092</v>
      </c>
      <c r="L121" s="4" t="n">
        <f aca="false">I120+I121</f>
        <v>1802</v>
      </c>
      <c r="M121" s="4" t="n">
        <f aca="false">J120+J121</f>
        <v>30380</v>
      </c>
      <c r="N121" s="5" t="n">
        <f aca="false">M121/L121</f>
        <v>16.8590455049945</v>
      </c>
    </row>
    <row r="122" customFormat="false" ht="13.5" hidden="false" customHeight="false" outlineLevel="0" collapsed="false">
      <c r="A122" s="2" t="n">
        <v>1694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9580</v>
      </c>
      <c r="N122" s="5" t="n">
        <f aca="false">M122/L122</f>
        <v>22.4162371134021</v>
      </c>
    </row>
    <row r="123" customFormat="false" ht="13.5" hidden="false" customHeight="false" outlineLevel="0" collapsed="false">
      <c r="A123" s="2" t="n">
        <v>1700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3790</v>
      </c>
      <c r="K123" s="5" t="n">
        <v>15.3052164261931</v>
      </c>
      <c r="L123" s="4" t="n">
        <f aca="false">I120+I123</f>
        <v>1802</v>
      </c>
      <c r="M123" s="4" t="n">
        <f aca="false">J120+J123</f>
        <v>28480</v>
      </c>
      <c r="N123" s="5" t="n">
        <f aca="false">M123/L123</f>
        <v>15.8046614872364</v>
      </c>
    </row>
    <row r="124" customFormat="false" ht="13.5" hidden="false" customHeight="false" outlineLevel="0" collapsed="false">
      <c r="A124" s="2" t="n">
        <v>1705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9580</v>
      </c>
      <c r="N124" s="5" t="n">
        <f aca="false">M124/L124</f>
        <v>22.4162371134021</v>
      </c>
    </row>
    <row r="125" customFormat="false" ht="13.5" hidden="false" customHeight="false" outlineLevel="0" collapsed="false">
      <c r="A125" s="2" t="n">
        <v>1711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3790</v>
      </c>
      <c r="K125" s="5" t="n">
        <v>15.3052164261931</v>
      </c>
      <c r="L125" s="4" t="n">
        <f aca="false">I120+I125</f>
        <v>1802</v>
      </c>
      <c r="M125" s="4" t="n">
        <f aca="false">J120+J125</f>
        <v>28480</v>
      </c>
      <c r="N125" s="5" t="n">
        <f aca="false">M125/L125</f>
        <v>15.8046614872364</v>
      </c>
    </row>
    <row r="126" customFormat="false" ht="13.5" hidden="false" customHeight="false" outlineLevel="0" collapsed="false">
      <c r="A126" s="2" t="n">
        <v>1718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2690</v>
      </c>
      <c r="K126" s="5" t="n">
        <v>14.0843507214206</v>
      </c>
      <c r="L126" s="4" t="n">
        <f aca="false">I120+I126</f>
        <v>1802</v>
      </c>
      <c r="M126" s="4" t="n">
        <f aca="false">J120+J126</f>
        <v>27380</v>
      </c>
      <c r="N126" s="5" t="n">
        <f aca="false">M126/L126</f>
        <v>15.1942286348502</v>
      </c>
    </row>
    <row r="127" customFormat="false" ht="13.5" hidden="false" customHeight="false" outlineLevel="0" collapsed="false">
      <c r="A127" s="2" t="n">
        <v>1725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4490</v>
      </c>
      <c r="K127" s="5" t="n">
        <v>16.0821309655938</v>
      </c>
      <c r="L127" s="4" t="n">
        <f aca="false">I120+I127</f>
        <v>1802</v>
      </c>
      <c r="M127" s="4" t="n">
        <f aca="false">J120+J127</f>
        <v>29180</v>
      </c>
      <c r="N127" s="5" t="n">
        <f aca="false">M127/L127</f>
        <v>16.1931187569367</v>
      </c>
    </row>
    <row r="128" customFormat="false" ht="13.5" hidden="false" customHeight="false" outlineLevel="0" collapsed="false">
      <c r="A128" s="2" t="n">
        <v>1732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3290</v>
      </c>
      <c r="K128" s="5" t="n">
        <v>14.7502774694784</v>
      </c>
      <c r="L128" s="4" t="n">
        <f aca="false">I120+I128</f>
        <v>1802</v>
      </c>
      <c r="M128" s="4" t="n">
        <f aca="false">J120+J128</f>
        <v>27980</v>
      </c>
      <c r="N128" s="5" t="n">
        <f aca="false">M128/L128</f>
        <v>15.527192008879</v>
      </c>
    </row>
    <row r="129" customFormat="false" ht="13.5" hidden="false" customHeight="false" outlineLevel="0" collapsed="false">
      <c r="A129" s="2" t="n">
        <v>1739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3290</v>
      </c>
      <c r="K129" s="5" t="n">
        <v>14.7502774694784</v>
      </c>
      <c r="L129" s="4" t="n">
        <f aca="false">I120+I129</f>
        <v>1802</v>
      </c>
      <c r="M129" s="4" t="n">
        <f aca="false">J120+J129</f>
        <v>27980</v>
      </c>
      <c r="N129" s="5" t="n">
        <f aca="false">M129/L129</f>
        <v>15.527192008879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06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89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5690</v>
      </c>
      <c r="K132" s="5" t="n">
        <v>17.4139844617092</v>
      </c>
      <c r="L132" s="4" t="n">
        <f aca="false">I131+I132</f>
        <v>3104</v>
      </c>
      <c r="M132" s="4" t="n">
        <f aca="false">J131+J132</f>
        <v>70580</v>
      </c>
      <c r="N132" s="5" t="n">
        <f aca="false">M132/L132</f>
        <v>22.7384020618557</v>
      </c>
    </row>
    <row r="133" customFormat="false" ht="13.5" hidden="false" customHeight="false" outlineLevel="0" collapsed="false">
      <c r="A133" s="2" t="n">
        <v>1694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00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3790</v>
      </c>
      <c r="K134" s="5" t="n">
        <v>15.3052164261931</v>
      </c>
      <c r="L134" s="4" t="n">
        <f aca="false">I131+I134</f>
        <v>3104</v>
      </c>
      <c r="M134" s="4" t="n">
        <f aca="false">J131+J134</f>
        <v>68680</v>
      </c>
      <c r="N134" s="5" t="n">
        <f aca="false">M134/L134</f>
        <v>22.1262886597938</v>
      </c>
    </row>
    <row r="135" customFormat="false" ht="13.5" hidden="false" customHeight="false" outlineLevel="0" collapsed="false">
      <c r="A135" s="2" t="n">
        <v>1705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11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3790</v>
      </c>
      <c r="K136" s="5" t="n">
        <v>15.3052164261931</v>
      </c>
      <c r="L136" s="4" t="n">
        <f aca="false">I131+I136</f>
        <v>3104</v>
      </c>
      <c r="M136" s="4" t="n">
        <f aca="false">J131+J136</f>
        <v>68680</v>
      </c>
      <c r="N136" s="5" t="n">
        <f aca="false">M136/L136</f>
        <v>22.1262886597938</v>
      </c>
    </row>
    <row r="137" customFormat="false" ht="13.5" hidden="false" customHeight="false" outlineLevel="0" collapsed="false">
      <c r="A137" s="2" t="n">
        <v>1718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2690</v>
      </c>
      <c r="K137" s="5" t="n">
        <v>14.0843507214206</v>
      </c>
      <c r="L137" s="4" t="n">
        <f aca="false">I131+I137</f>
        <v>3104</v>
      </c>
      <c r="M137" s="4" t="n">
        <f aca="false">J131+J137</f>
        <v>67580</v>
      </c>
      <c r="N137" s="5" t="n">
        <f aca="false">M137/L137</f>
        <v>21.7719072164948</v>
      </c>
    </row>
    <row r="138" customFormat="false" ht="13.5" hidden="false" customHeight="false" outlineLevel="0" collapsed="false">
      <c r="A138" s="2" t="n">
        <v>1725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4490</v>
      </c>
      <c r="K138" s="5" t="n">
        <v>16.0821309655938</v>
      </c>
      <c r="L138" s="4" t="n">
        <f aca="false">I131+I138</f>
        <v>3104</v>
      </c>
      <c r="M138" s="4" t="n">
        <f aca="false">J131+J138</f>
        <v>69380</v>
      </c>
      <c r="N138" s="5" t="n">
        <f aca="false">M138/L138</f>
        <v>22.3518041237113</v>
      </c>
    </row>
    <row r="139" customFormat="false" ht="13.5" hidden="false" customHeight="false" outlineLevel="0" collapsed="false">
      <c r="A139" s="2" t="n">
        <v>1732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3290</v>
      </c>
      <c r="K139" s="5" t="n">
        <v>14.7502774694784</v>
      </c>
      <c r="L139" s="4" t="n">
        <f aca="false">I131+I139</f>
        <v>3104</v>
      </c>
      <c r="M139" s="4" t="n">
        <f aca="false">J131+J139</f>
        <v>68180</v>
      </c>
      <c r="N139" s="5" t="n">
        <f aca="false">M139/L139</f>
        <v>21.965206185567</v>
      </c>
    </row>
    <row r="140" customFormat="false" ht="13.5" hidden="false" customHeight="false" outlineLevel="0" collapsed="false">
      <c r="A140" s="2" t="n">
        <v>1739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3290</v>
      </c>
      <c r="K140" s="5" t="n">
        <v>14.7502774694784</v>
      </c>
      <c r="L140" s="4" t="n">
        <f aca="false">I131+I140</f>
        <v>3104</v>
      </c>
      <c r="M140" s="4" t="n">
        <f aca="false">J131+J140</f>
        <v>68180</v>
      </c>
      <c r="N140" s="5" t="n">
        <f aca="false">M140/L140</f>
        <v>21.965206185567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12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2690</v>
      </c>
      <c r="K142" s="24" t="n">
        <v>14.0843507214206</v>
      </c>
      <c r="L142" s="23"/>
      <c r="M142" s="23"/>
      <c r="N142" s="24"/>
    </row>
    <row r="143" customFormat="false" ht="13.5" hidden="false" customHeight="false" outlineLevel="0" collapsed="false">
      <c r="A143" s="2" t="n">
        <v>1700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3790</v>
      </c>
      <c r="K143" s="5" t="n">
        <v>15.3052164261931</v>
      </c>
      <c r="L143" s="4" t="n">
        <f aca="false">I142+I143</f>
        <v>1802</v>
      </c>
      <c r="M143" s="4" t="n">
        <f aca="false">J142+J143</f>
        <v>26480</v>
      </c>
      <c r="N143" s="5" t="n">
        <f aca="false">M143/L143</f>
        <v>14.6947835738069</v>
      </c>
    </row>
    <row r="144" customFormat="false" ht="13.5" hidden="false" customHeight="false" outlineLevel="0" collapsed="false">
      <c r="A144" s="2" t="n">
        <v>1705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7580</v>
      </c>
      <c r="N144" s="5" t="n">
        <f aca="false">M144/L144</f>
        <v>21.7719072164948</v>
      </c>
    </row>
    <row r="145" customFormat="false" ht="13.5" hidden="false" customHeight="false" outlineLevel="0" collapsed="false">
      <c r="A145" s="2" t="n">
        <v>1711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3790</v>
      </c>
      <c r="K145" s="5" t="n">
        <v>15.3052164261931</v>
      </c>
      <c r="L145" s="4" t="n">
        <f aca="false">I142+I145</f>
        <v>1802</v>
      </c>
      <c r="M145" s="4" t="n">
        <f aca="false">J142+J145</f>
        <v>26480</v>
      </c>
      <c r="N145" s="5" t="n">
        <f aca="false">M145/L145</f>
        <v>14.6947835738069</v>
      </c>
    </row>
    <row r="146" customFormat="false" ht="13.5" hidden="false" customHeight="false" outlineLevel="0" collapsed="false">
      <c r="A146" s="2" t="n">
        <v>1718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2690</v>
      </c>
      <c r="K146" s="5" t="n">
        <v>14.0843507214206</v>
      </c>
      <c r="L146" s="4" t="n">
        <f aca="false">I142+I146</f>
        <v>1802</v>
      </c>
      <c r="M146" s="4" t="n">
        <f aca="false">J142+J146</f>
        <v>25380</v>
      </c>
      <c r="N146" s="5" t="n">
        <f aca="false">M146/L146</f>
        <v>14.0843507214206</v>
      </c>
    </row>
    <row r="147" customFormat="false" ht="13.5" hidden="false" customHeight="false" outlineLevel="0" collapsed="false">
      <c r="A147" s="2" t="n">
        <v>1725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2+I147</f>
        <v>1802</v>
      </c>
      <c r="M147" s="4" t="n">
        <f aca="false">J142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32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3290</v>
      </c>
      <c r="K148" s="5" t="n">
        <v>14.7502774694784</v>
      </c>
      <c r="L148" s="4" t="n">
        <f aca="false">I142+I148</f>
        <v>1802</v>
      </c>
      <c r="M148" s="4" t="n">
        <f aca="false">J142+J148</f>
        <v>25980</v>
      </c>
      <c r="N148" s="5" t="n">
        <f aca="false">M148/L148</f>
        <v>14.4173140954495</v>
      </c>
    </row>
    <row r="149" customFormat="false" ht="13.5" hidden="false" customHeight="false" outlineLevel="0" collapsed="false">
      <c r="A149" s="2" t="n">
        <v>1739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3290</v>
      </c>
      <c r="K149" s="5" t="n">
        <v>14.7502774694784</v>
      </c>
      <c r="L149" s="4" t="n">
        <f aca="false">I142+I149</f>
        <v>1802</v>
      </c>
      <c r="M149" s="4" t="n">
        <f aca="false">J142+J149</f>
        <v>25980</v>
      </c>
      <c r="N149" s="5" t="n">
        <f aca="false">M149/L149</f>
        <v>14.4173140954495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17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00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3790</v>
      </c>
      <c r="K152" s="5" t="n">
        <v>15.3052164261931</v>
      </c>
      <c r="L152" s="4" t="n">
        <f aca="false">I151+I152</f>
        <v>3104</v>
      </c>
      <c r="M152" s="4" t="n">
        <f aca="false">J151+J152</f>
        <v>68680</v>
      </c>
      <c r="N152" s="5" t="n">
        <f aca="false">M152/L152</f>
        <v>22.1262886597938</v>
      </c>
    </row>
    <row r="153" customFormat="false" ht="13.5" hidden="false" customHeight="false" outlineLevel="0" collapsed="false">
      <c r="A153" s="2" t="n">
        <v>1705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11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3790</v>
      </c>
      <c r="K154" s="5" t="n">
        <v>15.3052164261931</v>
      </c>
      <c r="L154" s="4" t="n">
        <f aca="false">I151+I154</f>
        <v>3104</v>
      </c>
      <c r="M154" s="4" t="n">
        <f aca="false">J151+J154</f>
        <v>68680</v>
      </c>
      <c r="N154" s="5" t="n">
        <f aca="false">M154/L154</f>
        <v>22.1262886597938</v>
      </c>
    </row>
    <row r="155" customFormat="false" ht="13.5" hidden="false" customHeight="false" outlineLevel="0" collapsed="false">
      <c r="A155" s="2" t="n">
        <v>1718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2690</v>
      </c>
      <c r="K155" s="5" t="n">
        <v>14.0843507214206</v>
      </c>
      <c r="L155" s="4" t="n">
        <f aca="false">I151+I155</f>
        <v>3104</v>
      </c>
      <c r="M155" s="4" t="n">
        <f aca="false">J151+J155</f>
        <v>67580</v>
      </c>
      <c r="N155" s="5" t="n">
        <f aca="false">M155/L155</f>
        <v>21.7719072164948</v>
      </c>
    </row>
    <row r="156" customFormat="false" ht="13.5" hidden="false" customHeight="false" outlineLevel="0" collapsed="false">
      <c r="A156" s="2" t="n">
        <v>1725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4490</v>
      </c>
      <c r="K156" s="5" t="n">
        <v>16.0821309655938</v>
      </c>
      <c r="L156" s="4" t="n">
        <f aca="false">I151+I156</f>
        <v>3104</v>
      </c>
      <c r="M156" s="4" t="n">
        <f aca="false">J151+J156</f>
        <v>69380</v>
      </c>
      <c r="N156" s="5" t="n">
        <f aca="false">M156/L156</f>
        <v>22.3518041237113</v>
      </c>
    </row>
    <row r="157" customFormat="false" ht="13.5" hidden="false" customHeight="false" outlineLevel="0" collapsed="false">
      <c r="A157" s="2" t="n">
        <v>1732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3290</v>
      </c>
      <c r="K157" s="5" t="n">
        <v>14.7502774694784</v>
      </c>
      <c r="L157" s="4" t="n">
        <f aca="false">I151+I157</f>
        <v>3104</v>
      </c>
      <c r="M157" s="4" t="n">
        <f aca="false">J151+J157</f>
        <v>68180</v>
      </c>
      <c r="N157" s="5" t="n">
        <f aca="false">M157/L157</f>
        <v>21.965206185567</v>
      </c>
    </row>
    <row r="158" customFormat="false" ht="13.5" hidden="false" customHeight="false" outlineLevel="0" collapsed="false">
      <c r="A158" s="2" t="n">
        <v>1739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3290</v>
      </c>
      <c r="K158" s="5" t="n">
        <v>14.7502774694784</v>
      </c>
      <c r="L158" s="4" t="n">
        <f aca="false">I151+I158</f>
        <v>3104</v>
      </c>
      <c r="M158" s="4" t="n">
        <f aca="false">J151+J158</f>
        <v>68180</v>
      </c>
      <c r="N158" s="5" t="n">
        <f aca="false">M158/L158</f>
        <v>21.965206185567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23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2690</v>
      </c>
      <c r="K160" s="24" t="n">
        <v>14.0843507214206</v>
      </c>
      <c r="L160" s="23"/>
      <c r="M160" s="23"/>
      <c r="N160" s="24"/>
    </row>
    <row r="161" customFormat="false" ht="13.5" hidden="false" customHeight="false" outlineLevel="0" collapsed="false">
      <c r="A161" s="2" t="n">
        <v>1711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3790</v>
      </c>
      <c r="K161" s="5" t="n">
        <v>15.3052164261931</v>
      </c>
      <c r="L161" s="4" t="n">
        <f aca="false">I160+I161</f>
        <v>1802</v>
      </c>
      <c r="M161" s="4" t="n">
        <f aca="false">J160+J161</f>
        <v>26480</v>
      </c>
      <c r="N161" s="5" t="n">
        <f aca="false">M161/L161</f>
        <v>14.6947835738069</v>
      </c>
    </row>
    <row r="162" customFormat="false" ht="13.5" hidden="false" customHeight="false" outlineLevel="0" collapsed="false">
      <c r="A162" s="2" t="n">
        <v>1718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2690</v>
      </c>
      <c r="K162" s="5" t="n">
        <v>14.0843507214206</v>
      </c>
      <c r="L162" s="4" t="n">
        <f aca="false">I160+I162</f>
        <v>1802</v>
      </c>
      <c r="M162" s="4" t="n">
        <f aca="false">J160+J162</f>
        <v>25380</v>
      </c>
      <c r="N162" s="5" t="n">
        <f aca="false">M162/L162</f>
        <v>14.0843507214206</v>
      </c>
    </row>
    <row r="163" customFormat="false" ht="13.5" hidden="false" customHeight="false" outlineLevel="0" collapsed="false">
      <c r="A163" s="2" t="n">
        <v>1725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60+I163</f>
        <v>1802</v>
      </c>
      <c r="M163" s="4" t="n">
        <f aca="false">J160+J163</f>
        <v>27180</v>
      </c>
      <c r="N163" s="5" t="n">
        <f aca="false">M163/L163</f>
        <v>15.0832408435072</v>
      </c>
    </row>
    <row r="164" customFormat="false" ht="13.5" hidden="false" customHeight="false" outlineLevel="0" collapsed="false">
      <c r="A164" s="2" t="n">
        <v>1732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3290</v>
      </c>
      <c r="K164" s="5" t="n">
        <v>14.7502774694784</v>
      </c>
      <c r="L164" s="4" t="n">
        <f aca="false">I160+I164</f>
        <v>1802</v>
      </c>
      <c r="M164" s="4" t="n">
        <f aca="false">J160+J164</f>
        <v>25980</v>
      </c>
      <c r="N164" s="5" t="n">
        <f aca="false">M164/L164</f>
        <v>14.4173140954495</v>
      </c>
    </row>
    <row r="165" customFormat="false" ht="13.5" hidden="false" customHeight="false" outlineLevel="0" collapsed="false">
      <c r="A165" s="2" t="n">
        <v>1739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3290</v>
      </c>
      <c r="K165" s="5" t="n">
        <v>14.7502774694784</v>
      </c>
      <c r="L165" s="4" t="n">
        <f aca="false">I160+I165</f>
        <v>1802</v>
      </c>
      <c r="M165" s="4" t="n">
        <f aca="false">J160+J165</f>
        <v>25980</v>
      </c>
      <c r="N165" s="5" t="n">
        <f aca="false">M165/L165</f>
        <v>14.4173140954495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28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11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3790</v>
      </c>
      <c r="K168" s="5" t="n">
        <v>15.3052164261931</v>
      </c>
      <c r="L168" s="4" t="n">
        <f aca="false">I167+I168</f>
        <v>3104</v>
      </c>
      <c r="M168" s="4" t="n">
        <f aca="false">J167+J168</f>
        <v>68680</v>
      </c>
      <c r="N168" s="5" t="n">
        <f aca="false">M168/L168</f>
        <v>22.1262886597938</v>
      </c>
    </row>
    <row r="169" customFormat="false" ht="13.5" hidden="false" customHeight="false" outlineLevel="0" collapsed="false">
      <c r="A169" s="2" t="n">
        <v>1718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2690</v>
      </c>
      <c r="K169" s="5" t="n">
        <v>14.0843507214206</v>
      </c>
      <c r="L169" s="4" t="n">
        <f aca="false">I167+I169</f>
        <v>3104</v>
      </c>
      <c r="M169" s="4" t="n">
        <f aca="false">J167+J169</f>
        <v>67580</v>
      </c>
      <c r="N169" s="5" t="n">
        <f aca="false">M169/L169</f>
        <v>21.7719072164948</v>
      </c>
    </row>
    <row r="170" customFormat="false" ht="13.5" hidden="false" customHeight="false" outlineLevel="0" collapsed="false">
      <c r="A170" s="2" t="n">
        <v>1725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4490</v>
      </c>
      <c r="K170" s="5" t="n">
        <v>16.0821309655938</v>
      </c>
      <c r="L170" s="4" t="n">
        <f aca="false">I167+I170</f>
        <v>3104</v>
      </c>
      <c r="M170" s="4" t="n">
        <f aca="false">J167+J170</f>
        <v>69380</v>
      </c>
      <c r="N170" s="5" t="n">
        <f aca="false">M170/L170</f>
        <v>22.3518041237113</v>
      </c>
    </row>
    <row r="171" customFormat="false" ht="13.5" hidden="false" customHeight="false" outlineLevel="0" collapsed="false">
      <c r="A171" s="2" t="n">
        <v>1732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3290</v>
      </c>
      <c r="K171" s="5" t="n">
        <v>14.7502774694784</v>
      </c>
      <c r="L171" s="4" t="n">
        <f aca="false">I167+I171</f>
        <v>3104</v>
      </c>
      <c r="M171" s="4" t="n">
        <f aca="false">J167+J171</f>
        <v>68180</v>
      </c>
      <c r="N171" s="5" t="n">
        <f aca="false">M171/L171</f>
        <v>21.965206185567</v>
      </c>
    </row>
    <row r="172" customFormat="false" ht="13.5" hidden="false" customHeight="false" outlineLevel="0" collapsed="false">
      <c r="A172" s="2" t="n">
        <v>1739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3290</v>
      </c>
      <c r="K172" s="5" t="n">
        <v>14.7502774694784</v>
      </c>
      <c r="L172" s="4" t="n">
        <f aca="false">I167+I172</f>
        <v>3104</v>
      </c>
      <c r="M172" s="4" t="n">
        <f aca="false">J167+J172</f>
        <v>68180</v>
      </c>
      <c r="N172" s="5" t="n">
        <f aca="false">M172/L172</f>
        <v>21.965206185567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34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390</v>
      </c>
      <c r="K174" s="24" t="n">
        <v>12.6415094339623</v>
      </c>
      <c r="L174" s="23"/>
      <c r="M174" s="23"/>
      <c r="N174" s="24"/>
    </row>
    <row r="175" customFormat="false" ht="13.5" hidden="false" customHeight="false" outlineLevel="0" collapsed="false">
      <c r="A175" s="2" t="n">
        <v>1718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2690</v>
      </c>
      <c r="K175" s="5" t="n">
        <v>14.0843507214206</v>
      </c>
      <c r="L175" s="4" t="n">
        <f aca="false">I174+I175</f>
        <v>1802</v>
      </c>
      <c r="M175" s="4" t="n">
        <f aca="false">J174+J175</f>
        <v>24080</v>
      </c>
      <c r="N175" s="5" t="n">
        <f aca="false">M175/L175</f>
        <v>13.3629300776915</v>
      </c>
    </row>
    <row r="176" customFormat="false" ht="13.5" hidden="false" customHeight="false" outlineLevel="0" collapsed="false">
      <c r="A176" s="2" t="n">
        <v>1725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4490</v>
      </c>
      <c r="K176" s="5" t="n">
        <v>16.0821309655938</v>
      </c>
      <c r="L176" s="4" t="n">
        <f aca="false">I174+I176</f>
        <v>1802</v>
      </c>
      <c r="M176" s="4" t="n">
        <f aca="false">J174+J176</f>
        <v>25880</v>
      </c>
      <c r="N176" s="5" t="n">
        <f aca="false">M176/L176</f>
        <v>14.361820199778</v>
      </c>
    </row>
    <row r="177" customFormat="false" ht="13.5" hidden="false" customHeight="false" outlineLevel="0" collapsed="false">
      <c r="A177" s="2" t="n">
        <v>1732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3290</v>
      </c>
      <c r="K177" s="5" t="n">
        <v>14.7502774694784</v>
      </c>
      <c r="L177" s="4" t="n">
        <f aca="false">I174+I177</f>
        <v>1802</v>
      </c>
      <c r="M177" s="4" t="n">
        <f aca="false">J174+J177</f>
        <v>24680</v>
      </c>
      <c r="N177" s="5" t="n">
        <f aca="false">M177/L177</f>
        <v>13.6958934517203</v>
      </c>
    </row>
    <row r="178" customFormat="false" ht="13.5" hidden="false" customHeight="false" outlineLevel="0" collapsed="false">
      <c r="A178" s="2" t="n">
        <v>1739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3290</v>
      </c>
      <c r="K178" s="5" t="n">
        <v>14.7502774694784</v>
      </c>
      <c r="L178" s="4" t="n">
        <f aca="false">I174+I178</f>
        <v>1802</v>
      </c>
      <c r="M178" s="4" t="n">
        <f aca="false">J174+J178</f>
        <v>24680</v>
      </c>
      <c r="N178" s="5" t="n">
        <f aca="false">M178/L178</f>
        <v>13.6958934517203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39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18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2690</v>
      </c>
      <c r="K181" s="5" t="n">
        <v>14.0843507214206</v>
      </c>
      <c r="L181" s="4" t="n">
        <f aca="false">I180+I181</f>
        <v>3104</v>
      </c>
      <c r="M181" s="4" t="n">
        <f aca="false">J180+J181</f>
        <v>67580</v>
      </c>
      <c r="N181" s="5" t="n">
        <f aca="false">M181/L181</f>
        <v>21.7719072164948</v>
      </c>
    </row>
    <row r="182" customFormat="false" ht="13.5" hidden="false" customHeight="false" outlineLevel="0" collapsed="false">
      <c r="A182" s="2" t="n">
        <v>1725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4490</v>
      </c>
      <c r="K182" s="5" t="n">
        <v>16.0821309655938</v>
      </c>
      <c r="L182" s="4" t="n">
        <f aca="false">I180+I182</f>
        <v>3104</v>
      </c>
      <c r="M182" s="4" t="n">
        <f aca="false">J180+J182</f>
        <v>69380</v>
      </c>
      <c r="N182" s="5" t="n">
        <f aca="false">M182/L182</f>
        <v>22.3518041237113</v>
      </c>
    </row>
    <row r="183" customFormat="false" ht="13.5" hidden="false" customHeight="false" outlineLevel="0" collapsed="false">
      <c r="A183" s="2" t="n">
        <v>1732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3290</v>
      </c>
      <c r="K183" s="5" t="n">
        <v>14.7502774694784</v>
      </c>
      <c r="L183" s="4" t="n">
        <f aca="false">I180+I183</f>
        <v>3104</v>
      </c>
      <c r="M183" s="4" t="n">
        <f aca="false">J180+J183</f>
        <v>68180</v>
      </c>
      <c r="N183" s="5" t="n">
        <f aca="false">M183/L183</f>
        <v>21.965206185567</v>
      </c>
    </row>
    <row r="184" customFormat="false" ht="13.5" hidden="false" customHeight="false" outlineLevel="0" collapsed="false">
      <c r="A184" s="2" t="n">
        <v>1739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3290</v>
      </c>
      <c r="K184" s="5" t="n">
        <v>14.7502774694784</v>
      </c>
      <c r="L184" s="4" t="n">
        <f aca="false">I180+I184</f>
        <v>3104</v>
      </c>
      <c r="M184" s="4" t="n">
        <f aca="false">J180+J184</f>
        <v>68180</v>
      </c>
      <c r="N184" s="5" t="n">
        <f aca="false">M184/L184</f>
        <v>21.965206185567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45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3790</v>
      </c>
      <c r="K186" s="24" t="n">
        <v>15.3052164261931</v>
      </c>
      <c r="L186" s="23"/>
      <c r="M186" s="23"/>
      <c r="N186" s="24"/>
    </row>
    <row r="187" customFormat="false" ht="13.5" hidden="false" customHeight="false" outlineLevel="0" collapsed="false">
      <c r="A187" s="2" t="n">
        <v>1732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1739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3290</v>
      </c>
      <c r="K188" s="5" t="n">
        <v>14.7502774694784</v>
      </c>
      <c r="L188" s="4" t="n">
        <f aca="false">I186+I188</f>
        <v>1802</v>
      </c>
      <c r="M188" s="4" t="n">
        <f aca="false">J186+J188</f>
        <v>27080</v>
      </c>
      <c r="N188" s="5" t="n">
        <f aca="false">M188/L188</f>
        <v>15.0277469478357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52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3790</v>
      </c>
      <c r="K190" s="24" t="n">
        <v>15.3052164261931</v>
      </c>
      <c r="L190" s="23"/>
      <c r="M190" s="23"/>
      <c r="N190" s="24"/>
    </row>
    <row r="191" customFormat="false" ht="13.5" hidden="false" customHeight="false" outlineLevel="0" collapsed="false">
      <c r="A191" s="2" t="n">
        <v>1739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3290</v>
      </c>
      <c r="K191" s="5" t="n">
        <v>14.7502774694784</v>
      </c>
      <c r="L191" s="4" t="n">
        <f aca="false">I190+I191</f>
        <v>1802</v>
      </c>
      <c r="M191" s="4" t="n">
        <f aca="false">J190+J191</f>
        <v>27080</v>
      </c>
      <c r="N191" s="5" t="n">
        <f aca="false">M191/L191</f>
        <v>15.0277469478357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59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3790</v>
      </c>
      <c r="K193" s="24" t="n">
        <v>15.3052164261931</v>
      </c>
      <c r="L193" s="23"/>
      <c r="M193" s="23"/>
      <c r="N193" s="24"/>
    </row>
    <row r="194" customFormat="false" ht="13.5" hidden="false" customHeight="false" outlineLevel="0" collapsed="false">
      <c r="A194" s="2" t="n">
        <v>1739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3290</v>
      </c>
      <c r="K194" s="5" t="n">
        <v>14.7502774694784</v>
      </c>
      <c r="L194" s="4" t="n">
        <f aca="false">I193+I194</f>
        <v>1802</v>
      </c>
      <c r="M194" s="4" t="n">
        <f aca="false">J193+J194</f>
        <v>27080</v>
      </c>
      <c r="N194" s="5" t="n">
        <f aca="false">M194/L194</f>
        <v>15.0277469478357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66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6190</v>
      </c>
      <c r="K196" s="24" t="n">
        <v>17.96892341842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72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4390</v>
      </c>
      <c r="K198" s="24" t="n">
        <v>15.9711431742508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78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107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980</v>
      </c>
      <c r="N201" s="5" t="n">
        <f aca="false">M201/L201</f>
        <v>17.0292207792208</v>
      </c>
    </row>
    <row r="202" customFormat="false" ht="13.5" hidden="false" customHeight="false" outlineLevel="0" collapsed="false">
      <c r="A202" s="2" t="n">
        <v>2114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180</v>
      </c>
      <c r="N202" s="5" t="n">
        <f aca="false">M202/L202</f>
        <v>18.8149350649351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85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240</v>
      </c>
      <c r="K204" s="24" t="n">
        <v>18.2467532467532</v>
      </c>
      <c r="L204" s="23"/>
      <c r="M204" s="23"/>
      <c r="N204" s="24"/>
    </row>
    <row r="205" customFormat="false" ht="13.5" hidden="false" customHeight="false" outlineLevel="0" collapsed="false">
      <c r="A205" s="2" t="n">
        <v>2114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3180</v>
      </c>
      <c r="N205" s="5" t="n">
        <f aca="false">M205/L205</f>
        <v>18.814935064935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92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240</v>
      </c>
      <c r="K207" s="24" t="n">
        <v>18.2467532467532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699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05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53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58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63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68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73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78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83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89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10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53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58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63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68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73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78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83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89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15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73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78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83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89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20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73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78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83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89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25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73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7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83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89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30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73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78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83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89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35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83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89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40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83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89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45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89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50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54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180</v>
      </c>
      <c r="I268" s="23" t="n">
        <v>1043</v>
      </c>
      <c r="J268" s="23" t="n">
        <v>25920</v>
      </c>
      <c r="K268" s="24" t="n">
        <v>24.8513902205177</v>
      </c>
      <c r="L268" s="23"/>
      <c r="M268" s="23"/>
      <c r="N268" s="24"/>
    </row>
    <row r="269" customFormat="false" ht="13.5" hidden="false" customHeight="false" outlineLevel="0" collapsed="false">
      <c r="A269" s="2" t="n">
        <v>4137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5620</v>
      </c>
      <c r="K269" s="5" t="n">
        <v>24.2923794712286</v>
      </c>
      <c r="L269" s="4" t="n">
        <f aca="false">I268+I269</f>
        <v>1686</v>
      </c>
      <c r="M269" s="4" t="n">
        <f aca="false">J268+J269</f>
        <v>41540</v>
      </c>
      <c r="N269" s="5" t="n">
        <f aca="false">M269/L269</f>
        <v>24.638196915777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63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5620</v>
      </c>
      <c r="K271" s="24" t="n">
        <v>24.2923794712286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7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7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7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3790</v>
      </c>
      <c r="K275" s="5" t="n">
        <v>15.3052164261931</v>
      </c>
    </row>
    <row r="276" customFormat="false" ht="13.5" hidden="false" customHeight="false" outlineLevel="0" collapsed="false">
      <c r="A276" s="2" t="n">
        <v>358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58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58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58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5290</v>
      </c>
      <c r="K279" s="5" t="n">
        <v>28.0688124306326</v>
      </c>
    </row>
    <row r="280" customFormat="false" ht="13.5" hidden="false" customHeight="false" outlineLevel="0" collapsed="false">
      <c r="A280" s="2" t="n">
        <v>3584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85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86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87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88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89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90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3790</v>
      </c>
      <c r="K286" s="5" t="n">
        <v>15.3052164261931</v>
      </c>
    </row>
    <row r="287" customFormat="false" ht="13.5" hidden="false" customHeight="false" outlineLevel="0" collapsed="false">
      <c r="A287" s="2" t="n">
        <v>3591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4890</v>
      </c>
      <c r="K287" s="5" t="n">
        <v>16.5260821309656</v>
      </c>
    </row>
    <row r="288" customFormat="false" ht="13.5" hidden="false" customHeight="false" outlineLevel="0" collapsed="false">
      <c r="A288" s="2" t="n">
        <v>3592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6690</v>
      </c>
      <c r="K288" s="5" t="n">
        <v>18.5238623751387</v>
      </c>
    </row>
    <row r="289" customFormat="false" ht="13.5" hidden="false" customHeight="false" outlineLevel="0" collapsed="false">
      <c r="A289" s="2" t="n">
        <v>3593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7690</v>
      </c>
      <c r="K289" s="5" t="n">
        <v>19.6337402885683</v>
      </c>
    </row>
    <row r="290" customFormat="false" ht="13.5" hidden="false" customHeight="false" outlineLevel="0" collapsed="false">
      <c r="A290" s="2" t="n">
        <v>3594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595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96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597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598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599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600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01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602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03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7590</v>
      </c>
      <c r="K299" s="5" t="n">
        <v>19.5227524972253</v>
      </c>
    </row>
    <row r="300" customFormat="false" ht="13.5" hidden="false" customHeight="false" outlineLevel="0" collapsed="false">
      <c r="A300" s="2" t="n">
        <v>3604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8590</v>
      </c>
      <c r="K300" s="5" t="n">
        <v>20.6326304106548</v>
      </c>
    </row>
    <row r="301" customFormat="false" ht="13.5" hidden="false" customHeight="false" outlineLevel="0" collapsed="false">
      <c r="A301" s="2" t="n">
        <v>3605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606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07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08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09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10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11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12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2690</v>
      </c>
      <c r="K308" s="5" t="n">
        <v>14.0843507214206</v>
      </c>
    </row>
    <row r="309" customFormat="false" ht="13.5" hidden="false" customHeight="false" outlineLevel="0" collapsed="false">
      <c r="A309" s="2" t="n">
        <v>3613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3690</v>
      </c>
      <c r="K309" s="5" t="n">
        <v>15.1942286348502</v>
      </c>
    </row>
    <row r="310" customFormat="false" ht="13.5" hidden="false" customHeight="false" outlineLevel="0" collapsed="false">
      <c r="A310" s="2" t="n">
        <v>3614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3615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7690</v>
      </c>
      <c r="K311" s="5" t="n">
        <v>19.6337402885683</v>
      </c>
    </row>
    <row r="312" customFormat="false" ht="13.5" hidden="false" customHeight="false" outlineLevel="0" collapsed="false">
      <c r="A312" s="2" t="n">
        <v>3616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7790</v>
      </c>
      <c r="K312" s="5" t="n">
        <v>30.8435072142064</v>
      </c>
    </row>
    <row r="313" customFormat="false" ht="13.5" hidden="false" customHeight="false" outlineLevel="0" collapsed="false">
      <c r="A313" s="2" t="n">
        <v>3617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18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19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20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21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22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23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2690</v>
      </c>
      <c r="K319" s="5" t="n">
        <v>14.0843507214206</v>
      </c>
    </row>
    <row r="320" customFormat="false" ht="13.5" hidden="false" customHeight="false" outlineLevel="0" collapsed="false">
      <c r="A320" s="2" t="n">
        <v>3624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3690</v>
      </c>
      <c r="K320" s="5" t="n">
        <v>15.1942286348502</v>
      </c>
    </row>
    <row r="321" customFormat="false" ht="13.5" hidden="false" customHeight="false" outlineLevel="0" collapsed="false">
      <c r="A321" s="2" t="n">
        <v>3625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6990</v>
      </c>
      <c r="K321" s="5" t="n">
        <v>18.8568257491676</v>
      </c>
    </row>
    <row r="322" customFormat="false" ht="13.5" hidden="false" customHeight="false" outlineLevel="0" collapsed="false">
      <c r="A322" s="2" t="n">
        <v>3626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7690</v>
      </c>
      <c r="K322" s="5" t="n">
        <v>19.6337402885683</v>
      </c>
    </row>
    <row r="323" customFormat="false" ht="13.5" hidden="false" customHeight="false" outlineLevel="0" collapsed="false">
      <c r="A323" s="2" t="n">
        <v>3627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7790</v>
      </c>
      <c r="K323" s="5" t="n">
        <v>30.8435072142064</v>
      </c>
    </row>
    <row r="324" customFormat="false" ht="13.5" hidden="false" customHeight="false" outlineLevel="0" collapsed="false">
      <c r="A324" s="2" t="n">
        <v>3628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29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30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31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32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33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34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390</v>
      </c>
      <c r="K330" s="5" t="n">
        <v>12.6415094339623</v>
      </c>
    </row>
    <row r="331" customFormat="false" ht="13.5" hidden="false" customHeight="false" outlineLevel="0" collapsed="false">
      <c r="A331" s="2" t="n">
        <v>3635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36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37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38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7790</v>
      </c>
      <c r="K334" s="5" t="n">
        <v>30.8435072142064</v>
      </c>
    </row>
    <row r="335" customFormat="false" ht="13.5" hidden="false" customHeight="false" outlineLevel="0" collapsed="false">
      <c r="A335" s="2" t="n">
        <v>3639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40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41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42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43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44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45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3790</v>
      </c>
      <c r="K341" s="5" t="n">
        <v>15.3052164261931</v>
      </c>
    </row>
    <row r="342" customFormat="false" ht="13.5" hidden="false" customHeight="false" outlineLevel="0" collapsed="false">
      <c r="A342" s="2" t="n">
        <v>3646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647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8590</v>
      </c>
      <c r="K343" s="5" t="n">
        <v>20.6326304106548</v>
      </c>
    </row>
    <row r="344" customFormat="false" ht="13.5" hidden="false" customHeight="false" outlineLevel="0" collapsed="false">
      <c r="A344" s="2" t="n">
        <v>3648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9590</v>
      </c>
      <c r="K344" s="5" t="n">
        <v>21.7425083240844</v>
      </c>
    </row>
    <row r="345" customFormat="false" ht="13.5" hidden="false" customHeight="false" outlineLevel="0" collapsed="false">
      <c r="A345" s="2" t="n">
        <v>3649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3650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651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652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3790</v>
      </c>
      <c r="K348" s="5" t="n">
        <v>15.3052164261931</v>
      </c>
    </row>
    <row r="349" customFormat="false" ht="13.5" hidden="false" customHeight="false" outlineLevel="0" collapsed="false">
      <c r="A349" s="2" t="n">
        <v>3653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4890</v>
      </c>
      <c r="K349" s="5" t="n">
        <v>16.5260821309656</v>
      </c>
    </row>
    <row r="350" customFormat="false" ht="13.5" hidden="false" customHeight="false" outlineLevel="0" collapsed="false">
      <c r="A350" s="2" t="n">
        <v>3654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655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9590</v>
      </c>
      <c r="K351" s="5" t="n">
        <v>21.7425083240844</v>
      </c>
    </row>
    <row r="352" customFormat="false" ht="13.5" hidden="false" customHeight="false" outlineLevel="0" collapsed="false">
      <c r="A352" s="2" t="n">
        <v>3656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9190</v>
      </c>
      <c r="K352" s="5" t="n">
        <v>32.3973362930078</v>
      </c>
    </row>
    <row r="353" customFormat="false" ht="13.5" hidden="false" customHeight="false" outlineLevel="0" collapsed="false">
      <c r="A353" s="2" t="n">
        <v>3657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658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659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3790</v>
      </c>
      <c r="K355" s="5" t="n">
        <v>15.3052164261931</v>
      </c>
    </row>
    <row r="356" customFormat="false" ht="13.5" hidden="false" customHeight="false" outlineLevel="0" collapsed="false">
      <c r="A356" s="2" t="n">
        <v>3660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4890</v>
      </c>
      <c r="K356" s="5" t="n">
        <v>16.5260821309656</v>
      </c>
    </row>
    <row r="357" customFormat="false" ht="13.5" hidden="false" customHeight="false" outlineLevel="0" collapsed="false">
      <c r="A357" s="2" t="n">
        <v>3661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8590</v>
      </c>
      <c r="K357" s="5" t="n">
        <v>20.6326304106548</v>
      </c>
    </row>
    <row r="358" customFormat="false" ht="13.5" hidden="false" customHeight="false" outlineLevel="0" collapsed="false">
      <c r="A358" s="2" t="n">
        <v>3662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9590</v>
      </c>
      <c r="K358" s="5" t="n">
        <v>21.7425083240844</v>
      </c>
    </row>
    <row r="359" customFormat="false" ht="13.5" hidden="false" customHeight="false" outlineLevel="0" collapsed="false">
      <c r="A359" s="2" t="n">
        <v>3663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9190</v>
      </c>
      <c r="K359" s="5" t="n">
        <v>32.3973362930078</v>
      </c>
    </row>
    <row r="360" customFormat="false" ht="13.5" hidden="false" customHeight="false" outlineLevel="0" collapsed="false">
      <c r="A360" s="2" t="n">
        <v>3664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65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666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6190</v>
      </c>
      <c r="K362" s="5" t="n">
        <v>17.968923418424</v>
      </c>
    </row>
    <row r="363" customFormat="false" ht="13.5" hidden="false" customHeight="false" outlineLevel="0" collapsed="false">
      <c r="A363" s="2" t="n">
        <v>3667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7190</v>
      </c>
      <c r="K363" s="5" t="n">
        <v>19.0788013318535</v>
      </c>
    </row>
    <row r="364" customFormat="false" ht="13.5" hidden="false" customHeight="false" outlineLevel="0" collapsed="false">
      <c r="A364" s="2" t="n">
        <v>3668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20090</v>
      </c>
      <c r="K364" s="5" t="n">
        <v>22.2974472807991</v>
      </c>
    </row>
    <row r="365" customFormat="false" ht="13.5" hidden="false" customHeight="false" outlineLevel="0" collapsed="false">
      <c r="A365" s="2" t="n">
        <v>3669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21090</v>
      </c>
      <c r="K365" s="5" t="n">
        <v>23.4073251942286</v>
      </c>
    </row>
    <row r="366" customFormat="false" ht="13.5" hidden="false" customHeight="false" outlineLevel="0" collapsed="false">
      <c r="A366" s="2" t="n">
        <v>3670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8590</v>
      </c>
      <c r="K366" s="5" t="n">
        <v>31.7314095449501</v>
      </c>
    </row>
    <row r="367" customFormat="false" ht="13.5" hidden="false" customHeight="false" outlineLevel="0" collapsed="false">
      <c r="A367" s="2" t="n">
        <v>3671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672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3673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3674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9090</v>
      </c>
      <c r="K370" s="5" t="n">
        <v>21.1875693673696</v>
      </c>
    </row>
    <row r="371" customFormat="false" ht="13.5" hidden="false" customHeight="false" outlineLevel="0" collapsed="false">
      <c r="A371" s="2" t="n">
        <v>3675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20090</v>
      </c>
      <c r="K371" s="5" t="n">
        <v>22.2974472807991</v>
      </c>
    </row>
    <row r="372" customFormat="false" ht="13.5" hidden="false" customHeight="false" outlineLevel="0" collapsed="false">
      <c r="A372" s="2" t="n">
        <v>3676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32640</v>
      </c>
      <c r="K372" s="5" t="n">
        <v>32.1259842519685</v>
      </c>
    </row>
    <row r="373" customFormat="false" ht="13.5" hidden="false" customHeight="false" outlineLevel="0" collapsed="false">
      <c r="A373" s="2" t="n">
        <v>3677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78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1240</v>
      </c>
      <c r="K374" s="5" t="n">
        <v>18.2467532467532</v>
      </c>
    </row>
    <row r="375" customFormat="false" ht="13.5" hidden="false" customHeight="false" outlineLevel="0" collapsed="false">
      <c r="A375" s="2" t="n">
        <v>3679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1740</v>
      </c>
      <c r="K375" s="5" t="n">
        <v>19.0584415584416</v>
      </c>
    </row>
    <row r="376" customFormat="false" ht="13.5" hidden="false" customHeight="false" outlineLevel="0" collapsed="false">
      <c r="A376" s="2" t="n">
        <v>3680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681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4440</v>
      </c>
      <c r="K377" s="5" t="n">
        <v>23.4415584415584</v>
      </c>
    </row>
    <row r="378" customFormat="false" ht="13.5" hidden="false" customHeight="false" outlineLevel="0" collapsed="false">
      <c r="A378" s="2" t="n">
        <v>3682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5340</v>
      </c>
      <c r="K378" s="5" t="n">
        <v>24.9025974025974</v>
      </c>
    </row>
    <row r="379" customFormat="false" ht="13.5" hidden="false" customHeight="false" outlineLevel="0" collapsed="false">
      <c r="A379" s="2" t="n">
        <v>3683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32640</v>
      </c>
      <c r="K379" s="5" t="n">
        <v>32.1259842519685</v>
      </c>
    </row>
    <row r="380" customFormat="false" ht="13.5" hidden="false" customHeight="false" outlineLevel="0" collapsed="false">
      <c r="A380" s="2" t="n">
        <v>3684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85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1240</v>
      </c>
      <c r="K381" s="5" t="n">
        <v>18.2467532467532</v>
      </c>
    </row>
    <row r="382" customFormat="false" ht="13.5" hidden="false" customHeight="false" outlineLevel="0" collapsed="false">
      <c r="A382" s="2" t="n">
        <v>3686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1740</v>
      </c>
      <c r="K382" s="5" t="n">
        <v>19.0584415584416</v>
      </c>
    </row>
    <row r="383" customFormat="false" ht="13.5" hidden="false" customHeight="false" outlineLevel="0" collapsed="false">
      <c r="A383" s="2" t="n">
        <v>3687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1840</v>
      </c>
      <c r="K383" s="5" t="n">
        <v>19.2207792207792</v>
      </c>
    </row>
    <row r="384" customFormat="false" ht="13.5" hidden="false" customHeight="false" outlineLevel="0" collapsed="false">
      <c r="A384" s="2" t="n">
        <v>3688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689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2840</v>
      </c>
      <c r="K385" s="5" t="n">
        <v>20.8441558441558</v>
      </c>
    </row>
    <row r="386" customFormat="false" ht="13.5" hidden="false" customHeight="false" outlineLevel="0" collapsed="false">
      <c r="A386" s="2" t="n">
        <v>3690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32640</v>
      </c>
      <c r="K386" s="5" t="n">
        <v>32.1259842519685</v>
      </c>
    </row>
    <row r="387" customFormat="false" ht="13.5" hidden="false" customHeight="false" outlineLevel="0" collapsed="false">
      <c r="A387" s="2" t="n">
        <v>3691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92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1240</v>
      </c>
      <c r="K388" s="5" t="n">
        <v>18.2467532467532</v>
      </c>
    </row>
    <row r="389" customFormat="false" ht="13.5" hidden="false" customHeight="false" outlineLevel="0" collapsed="false">
      <c r="A389" s="2" t="n">
        <v>3693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1740</v>
      </c>
      <c r="K389" s="5" t="n">
        <v>19.0584415584416</v>
      </c>
    </row>
    <row r="390" customFormat="false" ht="13.5" hidden="false" customHeight="false" outlineLevel="0" collapsed="false">
      <c r="A390" s="2" t="n">
        <v>3694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1840</v>
      </c>
      <c r="K390" s="5" t="n">
        <v>19.2207792207792</v>
      </c>
    </row>
    <row r="391" customFormat="false" ht="13.5" hidden="false" customHeight="false" outlineLevel="0" collapsed="false">
      <c r="A391" s="2" t="n">
        <v>3695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2740</v>
      </c>
      <c r="K391" s="5" t="n">
        <v>20.6818181818182</v>
      </c>
    </row>
    <row r="392" customFormat="false" ht="13.5" hidden="false" customHeight="false" outlineLevel="0" collapsed="false">
      <c r="A392" s="2" t="n">
        <v>3696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2840</v>
      </c>
      <c r="K392" s="5" t="n">
        <v>20.8441558441558</v>
      </c>
    </row>
    <row r="393" customFormat="false" ht="13.5" hidden="false" customHeight="false" outlineLevel="0" collapsed="false">
      <c r="A393" s="2" t="n">
        <v>3697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32640</v>
      </c>
      <c r="K393" s="5" t="n">
        <v>32.1259842519685</v>
      </c>
    </row>
    <row r="394" customFormat="false" ht="13.5" hidden="false" customHeight="false" outlineLevel="0" collapsed="false">
      <c r="A394" s="2" t="n">
        <v>3698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699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700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701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02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4440</v>
      </c>
      <c r="K398" s="5" t="n">
        <v>23.4415584415584</v>
      </c>
    </row>
    <row r="399" customFormat="false" ht="13.5" hidden="false" customHeight="false" outlineLevel="0" collapsed="false">
      <c r="A399" s="2" t="n">
        <v>3703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704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705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706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707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708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709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710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11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12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13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14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715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16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717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718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719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720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21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22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23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24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725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26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27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728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729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3730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31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32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33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34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35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36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37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38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39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740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1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42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43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44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9160</v>
      </c>
      <c r="K440" s="5" t="n">
        <v>21.4557670772676</v>
      </c>
    </row>
    <row r="441" customFormat="false" ht="13.5" hidden="false" customHeight="false" outlineLevel="0" collapsed="false">
      <c r="A441" s="2" t="n">
        <v>3745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46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3160</v>
      </c>
      <c r="K442" s="5" t="n">
        <v>26.6937119675456</v>
      </c>
    </row>
    <row r="443" customFormat="false" ht="13.5" hidden="false" customHeight="false" outlineLevel="0" collapsed="false">
      <c r="A443" s="2" t="n">
        <v>3747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4060</v>
      </c>
      <c r="K443" s="5" t="n">
        <v>28.5192697768763</v>
      </c>
    </row>
    <row r="444" customFormat="false" ht="13.5" hidden="false" customHeight="false" outlineLevel="0" collapsed="false">
      <c r="A444" s="2" t="n">
        <v>3748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3749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7560</v>
      </c>
      <c r="K445" s="5" t="n">
        <v>35.6186612576065</v>
      </c>
    </row>
    <row r="446" customFormat="false" ht="13.5" hidden="false" customHeight="false" outlineLevel="0" collapsed="false">
      <c r="A446" s="2" t="n">
        <v>3750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51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3160</v>
      </c>
      <c r="K447" s="5" t="n">
        <v>26.6937119675456</v>
      </c>
    </row>
    <row r="448" customFormat="false" ht="13.5" hidden="false" customHeight="false" outlineLevel="0" collapsed="false">
      <c r="A448" s="2" t="n">
        <v>3752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4060</v>
      </c>
      <c r="K448" s="5" t="n">
        <v>28.5192697768763</v>
      </c>
    </row>
    <row r="449" customFormat="false" ht="13.5" hidden="false" customHeight="false" outlineLevel="0" collapsed="false">
      <c r="A449" s="2" t="n">
        <v>3753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4960</v>
      </c>
      <c r="K449" s="5" t="n">
        <v>30.3448275862069</v>
      </c>
    </row>
    <row r="450" customFormat="false" ht="13.5" hidden="false" customHeight="false" outlineLevel="0" collapsed="false">
      <c r="A450" s="2" t="n">
        <v>3754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5920</v>
      </c>
      <c r="K450" s="5" t="n">
        <v>24.8513902205177</v>
      </c>
    </row>
    <row r="451" customFormat="false" ht="13.5" hidden="false" customHeight="false" outlineLevel="0" collapsed="false">
      <c r="A451" s="2" t="n">
        <v>3755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56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6720</v>
      </c>
      <c r="K452" s="5" t="n">
        <v>26.0031104199067</v>
      </c>
    </row>
    <row r="453" customFormat="false" ht="13.5" hidden="false" customHeight="false" outlineLevel="0" collapsed="false">
      <c r="A453" s="2" t="n">
        <v>3757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7720</v>
      </c>
      <c r="K453" s="5" t="n">
        <v>27.5583203732504</v>
      </c>
    </row>
    <row r="454" customFormat="false" ht="13.5" hidden="false" customHeight="false" outlineLevel="0" collapsed="false">
      <c r="A454" s="2" t="n">
        <v>3758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8720</v>
      </c>
      <c r="K454" s="5" t="n">
        <v>29.1135303265941</v>
      </c>
    </row>
    <row r="455" customFormat="false" ht="13.5" hidden="false" customHeight="false" outlineLevel="0" collapsed="false">
      <c r="A455" s="2" t="n">
        <v>3759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9920</v>
      </c>
      <c r="K455" s="5" t="n">
        <v>30.9797822706065</v>
      </c>
    </row>
    <row r="456" customFormat="false" ht="13.5" hidden="false" customHeight="false" outlineLevel="0" collapsed="false">
      <c r="A456" s="2" t="n">
        <v>3760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21420</v>
      </c>
      <c r="K456" s="5" t="n">
        <v>33.3125972006221</v>
      </c>
    </row>
    <row r="457" customFormat="false" ht="13.5" hidden="false" customHeight="false" outlineLevel="0" collapsed="false">
      <c r="A457" s="2" t="n">
        <v>3761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5920</v>
      </c>
      <c r="K457" s="5" t="n">
        <v>24.8513902205177</v>
      </c>
    </row>
    <row r="458" customFormat="false" ht="13.5" hidden="false" customHeight="false" outlineLevel="0" collapsed="false">
      <c r="A458" s="2" t="n">
        <v>3762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63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5620</v>
      </c>
      <c r="K459" s="5" t="n">
        <v>24.2923794712286</v>
      </c>
    </row>
    <row r="460" customFormat="false" ht="13.5" hidden="false" customHeight="false" outlineLevel="0" collapsed="false">
      <c r="A460" s="2" t="n">
        <v>3764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765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7820</v>
      </c>
      <c r="K461" s="5" t="n">
        <v>27.7138413685848</v>
      </c>
    </row>
    <row r="462" customFormat="false" ht="13.5" hidden="false" customHeight="false" outlineLevel="0" collapsed="false">
      <c r="A462" s="2" t="n">
        <v>3766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8720</v>
      </c>
      <c r="K462" s="5" t="n">
        <v>29.1135303265941</v>
      </c>
    </row>
    <row r="463" customFormat="false" ht="13.5" hidden="false" customHeight="false" outlineLevel="0" collapsed="false">
      <c r="A463" s="2" t="n">
        <v>3767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20020</v>
      </c>
      <c r="K463" s="5" t="n">
        <v>31.1353032659409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43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44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45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4190</v>
      </c>
      <c r="K467" s="5" t="n">
        <v>15.7491675915649</v>
      </c>
    </row>
    <row r="468" customFormat="false" ht="13.5" hidden="false" customHeight="false" outlineLevel="0" collapsed="false">
      <c r="A468" s="2" t="n">
        <v>1646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5190</v>
      </c>
      <c r="K468" s="5" t="n">
        <v>16.8590455049945</v>
      </c>
    </row>
    <row r="469" customFormat="false" ht="13.5" hidden="false" customHeight="false" outlineLevel="0" collapsed="false">
      <c r="A469" s="2" t="n">
        <v>1647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5290</v>
      </c>
      <c r="K469" s="5" t="n">
        <v>16.9700332963374</v>
      </c>
    </row>
    <row r="470" customFormat="false" ht="13.5" hidden="false" customHeight="false" outlineLevel="0" collapsed="false">
      <c r="A470" s="2" t="n">
        <v>1648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7190</v>
      </c>
      <c r="K470" s="5" t="n">
        <v>19.0788013318535</v>
      </c>
    </row>
    <row r="471" customFormat="false" ht="13.5" hidden="false" customHeight="false" outlineLevel="0" collapsed="false">
      <c r="A471" s="2" t="n">
        <v>1649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7990</v>
      </c>
      <c r="K471" s="5" t="n">
        <v>19.9667036625971</v>
      </c>
    </row>
    <row r="472" customFormat="false" ht="13.5" hidden="false" customHeight="false" outlineLevel="0" collapsed="false">
      <c r="A472" s="2" t="n">
        <v>1650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51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52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53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54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2690</v>
      </c>
      <c r="K476" s="5" t="n">
        <v>25.1268255188317</v>
      </c>
    </row>
    <row r="477" customFormat="false" ht="13.5" hidden="false" customHeight="false" outlineLevel="0" collapsed="false">
      <c r="A477" s="2" t="n">
        <v>1655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4690</v>
      </c>
      <c r="K477" s="5" t="n">
        <v>26.6641045349731</v>
      </c>
    </row>
    <row r="478" customFormat="false" ht="13.5" hidden="false" customHeight="false" outlineLevel="0" collapsed="false">
      <c r="A478" s="2" t="n">
        <v>1656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4390</v>
      </c>
      <c r="K478" s="5" t="n">
        <v>15.9711431742508</v>
      </c>
    </row>
    <row r="479" customFormat="false" ht="13.5" hidden="false" customHeight="false" outlineLevel="0" collapsed="false">
      <c r="A479" s="2" t="n">
        <v>1657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5390</v>
      </c>
      <c r="K479" s="5" t="n">
        <v>17.0810210876804</v>
      </c>
    </row>
    <row r="480" customFormat="false" ht="13.5" hidden="false" customHeight="false" outlineLevel="0" collapsed="false">
      <c r="A480" s="2" t="n">
        <v>1658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17490</v>
      </c>
      <c r="K480" s="5" t="n">
        <v>19.4117647058824</v>
      </c>
    </row>
    <row r="481" customFormat="false" ht="13.5" hidden="false" customHeight="false" outlineLevel="0" collapsed="false">
      <c r="A481" s="2" t="n">
        <v>1659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19190</v>
      </c>
      <c r="K481" s="5" t="n">
        <v>21.2985571587125</v>
      </c>
    </row>
    <row r="482" customFormat="false" ht="13.5" hidden="false" customHeight="false" outlineLevel="0" collapsed="false">
      <c r="A482" s="2" t="n">
        <v>1660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8690</v>
      </c>
      <c r="K482" s="5" t="n">
        <v>31.842397336293</v>
      </c>
    </row>
    <row r="483" customFormat="false" ht="13.5" hidden="false" customHeight="false" outlineLevel="0" collapsed="false">
      <c r="A483" s="2" t="n">
        <v>1661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62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63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64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65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2690</v>
      </c>
      <c r="K487" s="5" t="n">
        <v>25.1268255188317</v>
      </c>
    </row>
    <row r="488" customFormat="false" ht="13.5" hidden="false" customHeight="false" outlineLevel="0" collapsed="false">
      <c r="A488" s="2" t="n">
        <v>1666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4690</v>
      </c>
      <c r="K488" s="5" t="n">
        <v>26.6641045349731</v>
      </c>
    </row>
    <row r="489" customFormat="false" ht="13.5" hidden="false" customHeight="false" outlineLevel="0" collapsed="false">
      <c r="A489" s="2" t="n">
        <v>1667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6190</v>
      </c>
      <c r="K489" s="5" t="n">
        <v>17.968923418424</v>
      </c>
    </row>
    <row r="490" customFormat="false" ht="13.5" hidden="false" customHeight="false" outlineLevel="0" collapsed="false">
      <c r="A490" s="2" t="n">
        <v>1668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7190</v>
      </c>
      <c r="K490" s="5" t="n">
        <v>19.0788013318535</v>
      </c>
    </row>
    <row r="491" customFormat="false" ht="13.5" hidden="false" customHeight="false" outlineLevel="0" collapsed="false">
      <c r="A491" s="2" t="n">
        <v>1669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17490</v>
      </c>
      <c r="K491" s="5" t="n">
        <v>19.4117647058824</v>
      </c>
    </row>
    <row r="492" customFormat="false" ht="13.5" hidden="false" customHeight="false" outlineLevel="0" collapsed="false">
      <c r="A492" s="2" t="n">
        <v>1670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19190</v>
      </c>
      <c r="K492" s="5" t="n">
        <v>21.2985571587125</v>
      </c>
    </row>
    <row r="493" customFormat="false" ht="13.5" hidden="false" customHeight="false" outlineLevel="0" collapsed="false">
      <c r="A493" s="2" t="n">
        <v>1671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8690</v>
      </c>
      <c r="K493" s="5" t="n">
        <v>31.842397336293</v>
      </c>
    </row>
    <row r="494" customFormat="false" ht="13.5" hidden="false" customHeight="false" outlineLevel="0" collapsed="false">
      <c r="A494" s="2" t="n">
        <v>1672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73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74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75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76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2690</v>
      </c>
      <c r="K498" s="5" t="n">
        <v>25.1268255188317</v>
      </c>
    </row>
    <row r="499" customFormat="false" ht="13.5" hidden="false" customHeight="false" outlineLevel="0" collapsed="false">
      <c r="A499" s="2" t="n">
        <v>1677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4690</v>
      </c>
      <c r="K499" s="5" t="n">
        <v>26.6641045349731</v>
      </c>
    </row>
    <row r="500" customFormat="false" ht="13.5" hidden="false" customHeight="false" outlineLevel="0" collapsed="false">
      <c r="A500" s="2" t="n">
        <v>1678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3790</v>
      </c>
      <c r="K500" s="5" t="n">
        <v>15.3052164261931</v>
      </c>
    </row>
    <row r="501" customFormat="false" ht="13.5" hidden="false" customHeight="false" outlineLevel="0" collapsed="false">
      <c r="A501" s="2" t="n">
        <v>1679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680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21090</v>
      </c>
      <c r="K502" s="5" t="n">
        <v>23.4073251942286</v>
      </c>
    </row>
    <row r="503" customFormat="false" ht="13.5" hidden="false" customHeight="false" outlineLevel="0" collapsed="false">
      <c r="A503" s="2" t="n">
        <v>1681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22190</v>
      </c>
      <c r="K503" s="5" t="n">
        <v>24.6281908990011</v>
      </c>
    </row>
    <row r="504" customFormat="false" ht="13.5" hidden="false" customHeight="false" outlineLevel="0" collapsed="false">
      <c r="A504" s="2" t="n">
        <v>1682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9690</v>
      </c>
      <c r="K504" s="5" t="n">
        <v>32.9522752497225</v>
      </c>
    </row>
    <row r="505" customFormat="false" ht="13.5" hidden="false" customHeight="false" outlineLevel="0" collapsed="false">
      <c r="A505" s="2" t="n">
        <v>1683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684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685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686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687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88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89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5690</v>
      </c>
      <c r="K511" s="5" t="n">
        <v>17.4139844617092</v>
      </c>
    </row>
    <row r="512" customFormat="false" ht="13.5" hidden="false" customHeight="false" outlineLevel="0" collapsed="false">
      <c r="A512" s="2" t="n">
        <v>1690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6690</v>
      </c>
      <c r="K512" s="5" t="n">
        <v>18.5238623751387</v>
      </c>
    </row>
    <row r="513" customFormat="false" ht="13.5" hidden="false" customHeight="false" outlineLevel="0" collapsed="false">
      <c r="A513" s="2" t="n">
        <v>1691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7590</v>
      </c>
      <c r="K513" s="5" t="n">
        <v>19.5227524972253</v>
      </c>
    </row>
    <row r="514" customFormat="false" ht="13.5" hidden="false" customHeight="false" outlineLevel="0" collapsed="false">
      <c r="A514" s="2" t="n">
        <v>1692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8690</v>
      </c>
      <c r="K514" s="5" t="n">
        <v>20.7436182019978</v>
      </c>
    </row>
    <row r="515" customFormat="false" ht="13.5" hidden="false" customHeight="false" outlineLevel="0" collapsed="false">
      <c r="A515" s="2" t="n">
        <v>1693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9690</v>
      </c>
      <c r="K515" s="5" t="n">
        <v>32.9522752497225</v>
      </c>
    </row>
    <row r="516" customFormat="false" ht="13.5" hidden="false" customHeight="false" outlineLevel="0" collapsed="false">
      <c r="A516" s="2" t="n">
        <v>1694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95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696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697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698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99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00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3790</v>
      </c>
      <c r="K522" s="5" t="n">
        <v>15.3052164261931</v>
      </c>
    </row>
    <row r="523" customFormat="false" ht="13.5" hidden="false" customHeight="false" outlineLevel="0" collapsed="false">
      <c r="A523" s="2" t="n">
        <v>1701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02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6790</v>
      </c>
      <c r="K524" s="5" t="n">
        <v>18.6348501664817</v>
      </c>
    </row>
    <row r="525" customFormat="false" ht="13.5" hidden="false" customHeight="false" outlineLevel="0" collapsed="false">
      <c r="A525" s="2" t="n">
        <v>1703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8690</v>
      </c>
      <c r="K525" s="5" t="n">
        <v>20.7436182019978</v>
      </c>
    </row>
    <row r="526" customFormat="false" ht="13.5" hidden="false" customHeight="false" outlineLevel="0" collapsed="false">
      <c r="A526" s="2" t="n">
        <v>1704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7590</v>
      </c>
      <c r="K526" s="5" t="n">
        <v>30.6215316315205</v>
      </c>
    </row>
    <row r="527" customFormat="false" ht="13.5" hidden="false" customHeight="false" outlineLevel="0" collapsed="false">
      <c r="A527" s="2" t="n">
        <v>1705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06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07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08</v>
      </c>
      <c r="B530" s="16" t="s">
        <v>24</v>
      </c>
      <c r="C530" s="16" t="s">
        <v>23</v>
      </c>
      <c r="D530" s="3" t="n">
        <v>0.552083333333333</v>
      </c>
      <c r="E530" s="3" t="n">
        <v>0.635416666666667</v>
      </c>
      <c r="G530" s="1" t="s">
        <v>218</v>
      </c>
      <c r="H530" s="16" t="s">
        <v>190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09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10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11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26</v>
      </c>
      <c r="I533" s="4" t="n">
        <v>901</v>
      </c>
      <c r="J533" s="4" t="n">
        <v>13790</v>
      </c>
      <c r="K533" s="5" t="n">
        <v>15.3052164261931</v>
      </c>
    </row>
    <row r="534" customFormat="false" ht="13.5" hidden="false" customHeight="false" outlineLevel="0" collapsed="false">
      <c r="A534" s="2" t="n">
        <v>1712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91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713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2</v>
      </c>
      <c r="I535" s="4" t="n">
        <v>901</v>
      </c>
      <c r="J535" s="4" t="n">
        <v>16790</v>
      </c>
      <c r="K535" s="5" t="n">
        <v>18.6348501664817</v>
      </c>
    </row>
    <row r="536" customFormat="false" ht="13.5" hidden="false" customHeight="false" outlineLevel="0" collapsed="false">
      <c r="A536" s="2" t="n">
        <v>1714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3</v>
      </c>
      <c r="I536" s="4" t="n">
        <v>901</v>
      </c>
      <c r="J536" s="4" t="n">
        <v>18690</v>
      </c>
      <c r="K536" s="5" t="n">
        <v>20.7436182019978</v>
      </c>
    </row>
    <row r="537" customFormat="false" ht="13.5" hidden="false" customHeight="false" outlineLevel="0" collapsed="false">
      <c r="A537" s="2" t="n">
        <v>1715</v>
      </c>
      <c r="B537" s="16" t="s">
        <v>24</v>
      </c>
      <c r="C537" s="16" t="s">
        <v>23</v>
      </c>
      <c r="D537" s="3" t="n">
        <v>0.583333333333333</v>
      </c>
      <c r="E537" s="3" t="n">
        <v>0.666666666666667</v>
      </c>
      <c r="G537" s="1" t="s">
        <v>219</v>
      </c>
      <c r="H537" s="16" t="s">
        <v>184</v>
      </c>
      <c r="I537" s="4" t="n">
        <v>901</v>
      </c>
      <c r="J537" s="4" t="n">
        <v>27590</v>
      </c>
      <c r="K537" s="5" t="n">
        <v>30.6215316315205</v>
      </c>
    </row>
    <row r="538" customFormat="false" ht="13.5" hidden="false" customHeight="false" outlineLevel="0" collapsed="false">
      <c r="A538" s="2" t="n">
        <v>1716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17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18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26</v>
      </c>
      <c r="I540" s="4" t="n">
        <v>901</v>
      </c>
      <c r="J540" s="4" t="n">
        <v>12690</v>
      </c>
      <c r="K540" s="5" t="n">
        <v>14.0843507214206</v>
      </c>
    </row>
    <row r="541" customFormat="false" ht="13.5" hidden="false" customHeight="false" outlineLevel="0" collapsed="false">
      <c r="A541" s="2" t="n">
        <v>1719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91</v>
      </c>
      <c r="I541" s="4" t="n">
        <v>901</v>
      </c>
      <c r="J541" s="4" t="n">
        <v>13690</v>
      </c>
      <c r="K541" s="5" t="n">
        <v>15.1942286348502</v>
      </c>
    </row>
    <row r="542" customFormat="false" ht="13.5" hidden="false" customHeight="false" outlineLevel="0" collapsed="false">
      <c r="A542" s="2" t="n">
        <v>1720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2</v>
      </c>
      <c r="I542" s="4" t="n">
        <v>901</v>
      </c>
      <c r="J542" s="4" t="n">
        <v>17590</v>
      </c>
      <c r="K542" s="5" t="n">
        <v>19.5227524972253</v>
      </c>
    </row>
    <row r="543" customFormat="false" ht="13.5" hidden="false" customHeight="false" outlineLevel="0" collapsed="false">
      <c r="A543" s="2" t="n">
        <v>1721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3</v>
      </c>
      <c r="I543" s="4" t="n">
        <v>901</v>
      </c>
      <c r="J543" s="4" t="n">
        <v>18590</v>
      </c>
      <c r="K543" s="5" t="n">
        <v>20.6326304106548</v>
      </c>
    </row>
    <row r="544" customFormat="false" ht="13.5" hidden="false" customHeight="false" outlineLevel="0" collapsed="false">
      <c r="A544" s="2" t="n">
        <v>1722</v>
      </c>
      <c r="B544" s="16" t="s">
        <v>24</v>
      </c>
      <c r="C544" s="16" t="s">
        <v>23</v>
      </c>
      <c r="D544" s="3" t="n">
        <v>0.635416666666667</v>
      </c>
      <c r="E544" s="3" t="n">
        <v>0.71875</v>
      </c>
      <c r="G544" s="1" t="s">
        <v>220</v>
      </c>
      <c r="H544" s="16" t="s">
        <v>184</v>
      </c>
      <c r="I544" s="4" t="n">
        <v>901</v>
      </c>
      <c r="J544" s="4" t="n">
        <v>27590</v>
      </c>
      <c r="K544" s="5" t="n">
        <v>30.6215316315205</v>
      </c>
    </row>
    <row r="545" customFormat="false" ht="13.5" hidden="false" customHeight="false" outlineLevel="0" collapsed="false">
      <c r="A545" s="2" t="n">
        <v>1723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24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25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26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726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91</v>
      </c>
      <c r="I548" s="4" t="n">
        <v>901</v>
      </c>
      <c r="J548" s="4" t="n">
        <v>15490</v>
      </c>
      <c r="K548" s="5" t="n">
        <v>17.1920088790233</v>
      </c>
    </row>
    <row r="549" customFormat="false" ht="13.5" hidden="false" customHeight="false" outlineLevel="0" collapsed="false">
      <c r="A549" s="2" t="n">
        <v>1727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2</v>
      </c>
      <c r="I549" s="4" t="n">
        <v>901</v>
      </c>
      <c r="J549" s="4" t="n">
        <v>17590</v>
      </c>
      <c r="K549" s="5" t="n">
        <v>19.5227524972253</v>
      </c>
    </row>
    <row r="550" customFormat="false" ht="13.5" hidden="false" customHeight="false" outlineLevel="0" collapsed="false">
      <c r="A550" s="2" t="n">
        <v>1728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3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1729</v>
      </c>
      <c r="B551" s="16" t="s">
        <v>24</v>
      </c>
      <c r="C551" s="16" t="s">
        <v>23</v>
      </c>
      <c r="D551" s="3" t="n">
        <v>0.694444444444445</v>
      </c>
      <c r="E551" s="3" t="n">
        <v>0.777777777777778</v>
      </c>
      <c r="G551" s="1" t="s">
        <v>221</v>
      </c>
      <c r="H551" s="16" t="s">
        <v>184</v>
      </c>
      <c r="I551" s="4" t="n">
        <v>901</v>
      </c>
      <c r="J551" s="4" t="n">
        <v>27590</v>
      </c>
      <c r="K551" s="5" t="n">
        <v>30.6215316315205</v>
      </c>
    </row>
    <row r="552" customFormat="false" ht="13.5" hidden="false" customHeight="false" outlineLevel="0" collapsed="false">
      <c r="A552" s="2" t="n">
        <v>1730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0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31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1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32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26</v>
      </c>
      <c r="I554" s="4" t="n">
        <v>901</v>
      </c>
      <c r="J554" s="4" t="n">
        <v>13290</v>
      </c>
      <c r="K554" s="5" t="n">
        <v>14.7502774694784</v>
      </c>
    </row>
    <row r="555" customFormat="false" ht="13.5" hidden="false" customHeight="false" outlineLevel="0" collapsed="false">
      <c r="A555" s="2" t="n">
        <v>1733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91</v>
      </c>
      <c r="I555" s="4" t="n">
        <v>901</v>
      </c>
      <c r="J555" s="4" t="n">
        <v>14390</v>
      </c>
      <c r="K555" s="5" t="n">
        <v>15.9711431742508</v>
      </c>
    </row>
    <row r="556" customFormat="false" ht="13.5" hidden="false" customHeight="false" outlineLevel="0" collapsed="false">
      <c r="A556" s="2" t="n">
        <v>1734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2</v>
      </c>
      <c r="I556" s="4" t="n">
        <v>901</v>
      </c>
      <c r="J556" s="4" t="n">
        <v>18590</v>
      </c>
      <c r="K556" s="5" t="n">
        <v>20.6326304106548</v>
      </c>
    </row>
    <row r="557" customFormat="false" ht="13.5" hidden="false" customHeight="false" outlineLevel="0" collapsed="false">
      <c r="A557" s="2" t="n">
        <v>1735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3</v>
      </c>
      <c r="I557" s="4" t="n">
        <v>901</v>
      </c>
      <c r="J557" s="4" t="n">
        <v>19590</v>
      </c>
      <c r="K557" s="5" t="n">
        <v>21.7425083240844</v>
      </c>
    </row>
    <row r="558" customFormat="false" ht="13.5" hidden="false" customHeight="false" outlineLevel="0" collapsed="false">
      <c r="A558" s="2" t="n">
        <v>1736</v>
      </c>
      <c r="B558" s="16" t="s">
        <v>24</v>
      </c>
      <c r="C558" s="16" t="s">
        <v>23</v>
      </c>
      <c r="D558" s="3" t="n">
        <v>0.756944444444445</v>
      </c>
      <c r="E558" s="3" t="n">
        <v>0.84375</v>
      </c>
      <c r="G558" s="1" t="s">
        <v>222</v>
      </c>
      <c r="H558" s="16" t="s">
        <v>184</v>
      </c>
      <c r="I558" s="4" t="n">
        <v>901</v>
      </c>
      <c r="J558" s="4" t="n">
        <v>28090</v>
      </c>
      <c r="K558" s="5" t="n">
        <v>31.1764705882353</v>
      </c>
    </row>
    <row r="559" customFormat="false" ht="13.5" hidden="false" customHeight="false" outlineLevel="0" collapsed="false">
      <c r="A559" s="2" t="n">
        <v>1737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738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739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26</v>
      </c>
      <c r="I561" s="4" t="n">
        <v>901</v>
      </c>
      <c r="J561" s="4" t="n">
        <v>13290</v>
      </c>
      <c r="K561" s="5" t="n">
        <v>14.7502774694784</v>
      </c>
    </row>
    <row r="562" customFormat="false" ht="13.5" hidden="false" customHeight="false" outlineLevel="0" collapsed="false">
      <c r="A562" s="2" t="n">
        <v>1740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91</v>
      </c>
      <c r="I562" s="4" t="n">
        <v>901</v>
      </c>
      <c r="J562" s="4" t="n">
        <v>14390</v>
      </c>
      <c r="K562" s="5" t="n">
        <v>15.9711431742508</v>
      </c>
    </row>
    <row r="563" customFormat="false" ht="13.5" hidden="false" customHeight="false" outlineLevel="0" collapsed="false">
      <c r="A563" s="2" t="n">
        <v>1741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2</v>
      </c>
      <c r="I563" s="4" t="n">
        <v>901</v>
      </c>
      <c r="J563" s="4" t="n">
        <v>18590</v>
      </c>
      <c r="K563" s="5" t="n">
        <v>20.6326304106548</v>
      </c>
    </row>
    <row r="564" customFormat="false" ht="13.5" hidden="false" customHeight="false" outlineLevel="0" collapsed="false">
      <c r="A564" s="2" t="n">
        <v>1742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3</v>
      </c>
      <c r="I564" s="4" t="n">
        <v>901</v>
      </c>
      <c r="J564" s="4" t="n">
        <v>19590</v>
      </c>
      <c r="K564" s="5" t="n">
        <v>21.7425083240844</v>
      </c>
    </row>
    <row r="565" customFormat="false" ht="13.5" hidden="false" customHeight="false" outlineLevel="0" collapsed="false">
      <c r="A565" s="2" t="n">
        <v>1743</v>
      </c>
      <c r="B565" s="16" t="s">
        <v>24</v>
      </c>
      <c r="C565" s="16" t="s">
        <v>23</v>
      </c>
      <c r="D565" s="3" t="n">
        <v>0.798611111111111</v>
      </c>
      <c r="E565" s="3" t="n">
        <v>0.881944444444445</v>
      </c>
      <c r="G565" s="1" t="s">
        <v>223</v>
      </c>
      <c r="H565" s="16" t="s">
        <v>184</v>
      </c>
      <c r="I565" s="4" t="n">
        <v>901</v>
      </c>
      <c r="J565" s="4" t="n">
        <v>27590</v>
      </c>
      <c r="K565" s="5" t="n">
        <v>30.6215316315205</v>
      </c>
    </row>
    <row r="566" customFormat="false" ht="13.5" hidden="false" customHeight="false" outlineLevel="0" collapsed="false">
      <c r="A566" s="2" t="n">
        <v>2091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0</v>
      </c>
      <c r="I566" s="4" t="n">
        <v>1016</v>
      </c>
      <c r="J566" s="4" t="n">
        <v>32640</v>
      </c>
      <c r="K566" s="5" t="n">
        <v>32.1259842519685</v>
      </c>
    </row>
    <row r="567" customFormat="false" ht="13.5" hidden="false" customHeight="false" outlineLevel="0" collapsed="false">
      <c r="A567" s="2" t="n">
        <v>2092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093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26</v>
      </c>
      <c r="I568" s="4" t="n">
        <v>616</v>
      </c>
      <c r="J568" s="4" t="n">
        <v>11240</v>
      </c>
      <c r="K568" s="5" t="n">
        <v>18.2467532467532</v>
      </c>
    </row>
    <row r="569" customFormat="false" ht="13.5" hidden="false" customHeight="false" outlineLevel="0" collapsed="false">
      <c r="A569" s="2" t="n">
        <v>2094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91</v>
      </c>
      <c r="I569" s="4" t="n">
        <v>616</v>
      </c>
      <c r="J569" s="4" t="n">
        <v>11740</v>
      </c>
      <c r="K569" s="5" t="n">
        <v>19.0584415584416</v>
      </c>
    </row>
    <row r="570" customFormat="false" ht="13.5" hidden="false" customHeight="false" outlineLevel="0" collapsed="false">
      <c r="A570" s="2" t="n">
        <v>2095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2</v>
      </c>
      <c r="I570" s="4" t="n">
        <v>616</v>
      </c>
      <c r="J570" s="4" t="n">
        <v>14540</v>
      </c>
      <c r="K570" s="5" t="n">
        <v>23.6038961038961</v>
      </c>
    </row>
    <row r="571" customFormat="false" ht="13.5" hidden="false" customHeight="false" outlineLevel="0" collapsed="false">
      <c r="A571" s="2" t="n">
        <v>2096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3</v>
      </c>
      <c r="I571" s="4" t="n">
        <v>616</v>
      </c>
      <c r="J571" s="4" t="n">
        <v>14940</v>
      </c>
      <c r="K571" s="5" t="n">
        <v>24.2532467532468</v>
      </c>
    </row>
    <row r="572" customFormat="false" ht="13.5" hidden="false" customHeight="false" outlineLevel="0" collapsed="false">
      <c r="A572" s="2" t="n">
        <v>2097</v>
      </c>
      <c r="B572" s="16" t="s">
        <v>113</v>
      </c>
      <c r="C572" s="16" t="s">
        <v>23</v>
      </c>
      <c r="D572" s="3" t="n">
        <v>0.326388888888889</v>
      </c>
      <c r="E572" s="3" t="n">
        <v>0.388888888888889</v>
      </c>
      <c r="G572" s="1" t="s">
        <v>224</v>
      </c>
      <c r="H572" s="16" t="s">
        <v>184</v>
      </c>
      <c r="I572" s="4" t="n">
        <v>616</v>
      </c>
      <c r="J572" s="4" t="n">
        <v>15340</v>
      </c>
      <c r="K572" s="5" t="n">
        <v>24.9025974025974</v>
      </c>
    </row>
    <row r="573" customFormat="false" ht="13.5" hidden="false" customHeight="false" outlineLevel="0" collapsed="false">
      <c r="A573" s="2" t="n">
        <v>2098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0</v>
      </c>
      <c r="I573" s="4" t="n">
        <v>1016</v>
      </c>
      <c r="J573" s="4" t="n">
        <v>32640</v>
      </c>
      <c r="K573" s="5" t="n">
        <v>32.1259842519685</v>
      </c>
    </row>
    <row r="574" customFormat="false" ht="13.5" hidden="false" customHeight="false" outlineLevel="0" collapsed="false">
      <c r="A574" s="2" t="n">
        <v>2099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1</v>
      </c>
      <c r="I574" s="4" t="n">
        <v>1016</v>
      </c>
      <c r="J574" s="4" t="n">
        <v>33540</v>
      </c>
      <c r="K574" s="5" t="n">
        <v>33.011811023622</v>
      </c>
    </row>
    <row r="575" customFormat="false" ht="13.5" hidden="false" customHeight="false" outlineLevel="0" collapsed="false">
      <c r="A575" s="2" t="n">
        <v>2100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26</v>
      </c>
      <c r="I575" s="4" t="n">
        <v>616</v>
      </c>
      <c r="J575" s="4" t="n">
        <v>27940</v>
      </c>
      <c r="K575" s="5" t="n">
        <v>45.3571428571429</v>
      </c>
    </row>
    <row r="576" customFormat="false" ht="13.5" hidden="false" customHeight="false" outlineLevel="0" collapsed="false">
      <c r="A576" s="2" t="n">
        <v>2101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91</v>
      </c>
      <c r="I576" s="4" t="n">
        <v>616</v>
      </c>
      <c r="J576" s="4" t="n">
        <v>28440</v>
      </c>
      <c r="K576" s="5" t="n">
        <v>46.1688311688312</v>
      </c>
    </row>
    <row r="577" customFormat="false" ht="13.5" hidden="false" customHeight="false" outlineLevel="0" collapsed="false">
      <c r="A577" s="2" t="n">
        <v>2102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2</v>
      </c>
      <c r="I577" s="4" t="n">
        <v>616</v>
      </c>
      <c r="J577" s="4" t="n">
        <v>30540</v>
      </c>
      <c r="K577" s="5" t="n">
        <v>49.5779220779221</v>
      </c>
    </row>
    <row r="578" customFormat="false" ht="13.5" hidden="false" customHeight="false" outlineLevel="0" collapsed="false">
      <c r="A578" s="2" t="n">
        <v>2103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3</v>
      </c>
      <c r="I578" s="4" t="n">
        <v>616</v>
      </c>
      <c r="J578" s="4" t="n">
        <v>31640</v>
      </c>
      <c r="K578" s="5" t="n">
        <v>51.3636363636364</v>
      </c>
    </row>
    <row r="579" customFormat="false" ht="13.5" hidden="false" customHeight="false" outlineLevel="0" collapsed="false">
      <c r="A579" s="2" t="n">
        <v>2104</v>
      </c>
      <c r="B579" s="16" t="s">
        <v>113</v>
      </c>
      <c r="C579" s="16" t="s">
        <v>23</v>
      </c>
      <c r="D579" s="3" t="n">
        <v>0.486111111111111</v>
      </c>
      <c r="E579" s="3" t="n">
        <v>0.555555555555556</v>
      </c>
      <c r="G579" s="1" t="s">
        <v>225</v>
      </c>
      <c r="H579" s="16" t="s">
        <v>184</v>
      </c>
      <c r="I579" s="4" t="n">
        <v>616</v>
      </c>
      <c r="J579" s="4" t="n">
        <v>32140</v>
      </c>
      <c r="K579" s="5" t="n">
        <v>52.1753246753247</v>
      </c>
    </row>
    <row r="580" customFormat="false" ht="13.5" hidden="false" customHeight="false" outlineLevel="0" collapsed="false">
      <c r="A580" s="2" t="n">
        <v>2105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0</v>
      </c>
      <c r="I580" s="4" t="n">
        <v>1016</v>
      </c>
      <c r="J580" s="4" t="n">
        <v>32640</v>
      </c>
      <c r="K580" s="5" t="n">
        <v>32.1259842519685</v>
      </c>
    </row>
    <row r="581" customFormat="false" ht="13.5" hidden="false" customHeight="false" outlineLevel="0" collapsed="false">
      <c r="A581" s="2" t="n">
        <v>2106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1</v>
      </c>
      <c r="I581" s="4" t="n">
        <v>1016</v>
      </c>
      <c r="J581" s="4" t="n">
        <v>33540</v>
      </c>
      <c r="K581" s="5" t="n">
        <v>33.011811023622</v>
      </c>
    </row>
    <row r="582" customFormat="false" ht="13.5" hidden="false" customHeight="false" outlineLevel="0" collapsed="false">
      <c r="A582" s="2" t="n">
        <v>2107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26</v>
      </c>
      <c r="I582" s="4" t="n">
        <v>616</v>
      </c>
      <c r="J582" s="4" t="n">
        <v>9740</v>
      </c>
      <c r="K582" s="5" t="n">
        <v>15.8116883116883</v>
      </c>
    </row>
    <row r="583" customFormat="false" ht="13.5" hidden="false" customHeight="false" outlineLevel="0" collapsed="false">
      <c r="A583" s="2" t="n">
        <v>2108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91</v>
      </c>
      <c r="I583" s="4" t="n">
        <v>616</v>
      </c>
      <c r="J583" s="4" t="n">
        <v>10140</v>
      </c>
      <c r="K583" s="5" t="n">
        <v>16.461038961039</v>
      </c>
    </row>
    <row r="584" customFormat="false" ht="13.5" hidden="false" customHeight="false" outlineLevel="0" collapsed="false">
      <c r="A584" s="2" t="n">
        <v>2109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2</v>
      </c>
      <c r="I584" s="4" t="n">
        <v>616</v>
      </c>
      <c r="J584" s="4" t="n">
        <v>10540</v>
      </c>
      <c r="K584" s="5" t="n">
        <v>17.1103896103896</v>
      </c>
    </row>
    <row r="585" customFormat="false" ht="13.5" hidden="false" customHeight="false" outlineLevel="0" collapsed="false">
      <c r="A585" s="2" t="n">
        <v>2110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3</v>
      </c>
      <c r="I585" s="4" t="n">
        <v>616</v>
      </c>
      <c r="J585" s="4" t="n">
        <v>10940</v>
      </c>
      <c r="K585" s="5" t="n">
        <v>17.7597402597403</v>
      </c>
    </row>
    <row r="586" customFormat="false" ht="13.5" hidden="false" customHeight="false" outlineLevel="0" collapsed="false">
      <c r="A586" s="2" t="n">
        <v>2111</v>
      </c>
      <c r="B586" s="16" t="s">
        <v>113</v>
      </c>
      <c r="C586" s="16" t="s">
        <v>23</v>
      </c>
      <c r="D586" s="3" t="n">
        <v>0.618055555555556</v>
      </c>
      <c r="E586" s="3" t="n">
        <v>0.684027777777778</v>
      </c>
      <c r="G586" s="1" t="s">
        <v>226</v>
      </c>
      <c r="H586" s="16" t="s">
        <v>184</v>
      </c>
      <c r="I586" s="4" t="n">
        <v>616</v>
      </c>
      <c r="J586" s="4" t="n">
        <v>11340</v>
      </c>
      <c r="K586" s="5" t="n">
        <v>18.4090909090909</v>
      </c>
    </row>
    <row r="587" customFormat="false" ht="13.5" hidden="false" customHeight="false" outlineLevel="0" collapsed="false">
      <c r="A587" s="2" t="n">
        <v>2112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0</v>
      </c>
      <c r="I587" s="4" t="n">
        <v>1016</v>
      </c>
      <c r="J587" s="4" t="n">
        <v>32640</v>
      </c>
      <c r="K587" s="5" t="n">
        <v>32.1259842519685</v>
      </c>
    </row>
    <row r="588" customFormat="false" ht="13.5" hidden="false" customHeight="false" outlineLevel="0" collapsed="false">
      <c r="A588" s="2" t="n">
        <v>2113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1</v>
      </c>
      <c r="I588" s="4" t="n">
        <v>1016</v>
      </c>
      <c r="J588" s="4" t="n">
        <v>33540</v>
      </c>
      <c r="K588" s="5" t="n">
        <v>33.011811023622</v>
      </c>
    </row>
    <row r="589" customFormat="false" ht="13.5" hidden="false" customHeight="false" outlineLevel="0" collapsed="false">
      <c r="A589" s="2" t="n">
        <v>2114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26</v>
      </c>
      <c r="I589" s="4" t="n">
        <v>616</v>
      </c>
      <c r="J589" s="4" t="n">
        <v>11940</v>
      </c>
      <c r="K589" s="5" t="n">
        <v>19.3831168831169</v>
      </c>
    </row>
    <row r="590" customFormat="false" ht="13.5" hidden="false" customHeight="false" outlineLevel="0" collapsed="false">
      <c r="A590" s="2" t="n">
        <v>2115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91</v>
      </c>
      <c r="I590" s="4" t="n">
        <v>616</v>
      </c>
      <c r="J590" s="4" t="n">
        <v>12440</v>
      </c>
      <c r="K590" s="5" t="n">
        <v>20.1948051948052</v>
      </c>
    </row>
    <row r="591" customFormat="false" ht="13.5" hidden="false" customHeight="false" outlineLevel="0" collapsed="false">
      <c r="A591" s="2" t="n">
        <v>2116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2</v>
      </c>
      <c r="I591" s="4" t="n">
        <v>616</v>
      </c>
      <c r="J591" s="4" t="n">
        <v>14340</v>
      </c>
      <c r="K591" s="5" t="n">
        <v>23.2792207792208</v>
      </c>
    </row>
    <row r="592" customFormat="false" ht="13.5" hidden="false" customHeight="false" outlineLevel="0" collapsed="false">
      <c r="A592" s="2" t="n">
        <v>2117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3</v>
      </c>
      <c r="I592" s="4" t="n">
        <v>616</v>
      </c>
      <c r="J592" s="4" t="n">
        <v>14440</v>
      </c>
      <c r="K592" s="5" t="n">
        <v>23.4415584415584</v>
      </c>
    </row>
    <row r="593" customFormat="false" ht="13.5" hidden="false" customHeight="false" outlineLevel="0" collapsed="false">
      <c r="A593" s="2" t="n">
        <v>2118</v>
      </c>
      <c r="B593" s="16" t="s">
        <v>113</v>
      </c>
      <c r="C593" s="16" t="s">
        <v>23</v>
      </c>
      <c r="D593" s="3" t="n">
        <v>0.777777777777778</v>
      </c>
      <c r="E593" s="3" t="n">
        <v>0.84375</v>
      </c>
      <c r="G593" s="1" t="s">
        <v>227</v>
      </c>
      <c r="H593" s="16" t="s">
        <v>184</v>
      </c>
      <c r="I593" s="4" t="n">
        <v>616</v>
      </c>
      <c r="J593" s="4" t="n">
        <v>15340</v>
      </c>
      <c r="K593" s="5" t="n">
        <v>24.9025974025974</v>
      </c>
    </row>
    <row r="594" customFormat="false" ht="13.5" hidden="false" customHeight="false" outlineLevel="0" collapsed="false">
      <c r="A594" s="2" t="n">
        <v>2542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1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543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26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544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91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545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2</v>
      </c>
      <c r="I597" s="4" t="n">
        <v>493</v>
      </c>
      <c r="J597" s="4" t="n">
        <v>13160</v>
      </c>
      <c r="K597" s="5" t="n">
        <v>26.6937119675456</v>
      </c>
    </row>
    <row r="598" customFormat="false" ht="13.5" hidden="false" customHeight="false" outlineLevel="0" collapsed="false">
      <c r="A598" s="2" t="n">
        <v>2546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3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47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4</v>
      </c>
      <c r="I599" s="4" t="n">
        <v>493</v>
      </c>
      <c r="J599" s="4" t="n">
        <v>16560</v>
      </c>
      <c r="K599" s="5" t="n">
        <v>33.5902636916836</v>
      </c>
    </row>
    <row r="600" customFormat="false" ht="13.5" hidden="false" customHeight="false" outlineLevel="0" collapsed="false">
      <c r="A600" s="2" t="n">
        <v>2548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49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8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50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89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51</v>
      </c>
      <c r="B603" s="16" t="s">
        <v>57</v>
      </c>
      <c r="C603" s="16" t="s">
        <v>23</v>
      </c>
      <c r="D603" s="3" t="n">
        <v>0.298611111111111</v>
      </c>
      <c r="E603" s="3" t="n">
        <v>0.350694444444444</v>
      </c>
      <c r="G603" s="1" t="s">
        <v>228</v>
      </c>
      <c r="H603" s="16" t="s">
        <v>190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52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1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553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26</v>
      </c>
      <c r="I605" s="4" t="n">
        <v>493</v>
      </c>
      <c r="J605" s="4" t="n">
        <v>9160</v>
      </c>
      <c r="K605" s="5" t="n">
        <v>18.580121703854</v>
      </c>
    </row>
    <row r="606" customFormat="false" ht="13.5" hidden="false" customHeight="false" outlineLevel="0" collapsed="false">
      <c r="A606" s="2" t="n">
        <v>2554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91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555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2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556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3</v>
      </c>
      <c r="I608" s="4" t="n">
        <v>493</v>
      </c>
      <c r="J608" s="4" t="n">
        <v>14260</v>
      </c>
      <c r="K608" s="5" t="n">
        <v>28.9249492900609</v>
      </c>
    </row>
    <row r="609" customFormat="false" ht="13.5" hidden="false" customHeight="false" outlineLevel="0" collapsed="false">
      <c r="A609" s="2" t="n">
        <v>2557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4</v>
      </c>
      <c r="I609" s="4" t="n">
        <v>493</v>
      </c>
      <c r="J609" s="4" t="n">
        <v>17560</v>
      </c>
      <c r="K609" s="5" t="n">
        <v>35.6186612576065</v>
      </c>
    </row>
    <row r="610" customFormat="false" ht="13.5" hidden="false" customHeight="false" outlineLevel="0" collapsed="false">
      <c r="A610" s="2" t="n">
        <v>2558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59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8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560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89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561</v>
      </c>
      <c r="B613" s="16" t="s">
        <v>57</v>
      </c>
      <c r="C613" s="16" t="s">
        <v>23</v>
      </c>
      <c r="D613" s="3" t="n">
        <v>0.399305555555556</v>
      </c>
      <c r="E613" s="3" t="n">
        <v>0.451388888888889</v>
      </c>
      <c r="G613" s="1" t="s">
        <v>229</v>
      </c>
      <c r="H613" s="16" t="s">
        <v>190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562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1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563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64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91</v>
      </c>
      <c r="I616" s="4" t="n">
        <v>493</v>
      </c>
      <c r="J616" s="4" t="n">
        <v>12160</v>
      </c>
      <c r="K616" s="5" t="n">
        <v>24.6653144016227</v>
      </c>
    </row>
    <row r="617" customFormat="false" ht="13.5" hidden="false" customHeight="false" outlineLevel="0" collapsed="false">
      <c r="A617" s="2" t="n">
        <v>2565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2</v>
      </c>
      <c r="I617" s="4" t="n">
        <v>493</v>
      </c>
      <c r="J617" s="4" t="n">
        <v>14160</v>
      </c>
      <c r="K617" s="5" t="n">
        <v>28.7221095334686</v>
      </c>
    </row>
    <row r="618" customFormat="false" ht="13.5" hidden="false" customHeight="false" outlineLevel="0" collapsed="false">
      <c r="A618" s="2" t="n">
        <v>2566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3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567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4</v>
      </c>
      <c r="I619" s="4" t="n">
        <v>493</v>
      </c>
      <c r="J619" s="4" t="n">
        <v>16560</v>
      </c>
      <c r="K619" s="5" t="n">
        <v>33.5902636916836</v>
      </c>
    </row>
    <row r="620" customFormat="false" ht="13.5" hidden="false" customHeight="false" outlineLevel="0" collapsed="false">
      <c r="A620" s="2" t="n">
        <v>2568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6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569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8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570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89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571</v>
      </c>
      <c r="B623" s="16" t="s">
        <v>57</v>
      </c>
      <c r="C623" s="16" t="s">
        <v>23</v>
      </c>
      <c r="D623" s="3" t="n">
        <v>0.454861111111111</v>
      </c>
      <c r="E623" s="3" t="n">
        <v>0.513888888888889</v>
      </c>
      <c r="G623" s="1" t="s">
        <v>230</v>
      </c>
      <c r="H623" s="16" t="s">
        <v>190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572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1</v>
      </c>
      <c r="I624" s="4" t="n">
        <v>893</v>
      </c>
      <c r="J624" s="4" t="n">
        <v>20760</v>
      </c>
      <c r="K624" s="5" t="n">
        <v>23.2474804031355</v>
      </c>
    </row>
    <row r="625" customFormat="false" ht="13.5" hidden="false" customHeight="false" outlineLevel="0" collapsed="false">
      <c r="A625" s="2" t="n">
        <v>2573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74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91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575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2</v>
      </c>
      <c r="I627" s="4" t="n">
        <v>493</v>
      </c>
      <c r="J627" s="4" t="n">
        <v>13860</v>
      </c>
      <c r="K627" s="5" t="n">
        <v>28.1135902636917</v>
      </c>
    </row>
    <row r="628" customFormat="false" ht="13.5" hidden="false" customHeight="false" outlineLevel="0" collapsed="false">
      <c r="A628" s="2" t="n">
        <v>2576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3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577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4</v>
      </c>
      <c r="I629" s="4" t="n">
        <v>493</v>
      </c>
      <c r="J629" s="4" t="n">
        <v>16560</v>
      </c>
      <c r="K629" s="5" t="n">
        <v>33.5902636916836</v>
      </c>
    </row>
    <row r="630" customFormat="false" ht="13.5" hidden="false" customHeight="false" outlineLevel="0" collapsed="false">
      <c r="A630" s="2" t="n">
        <v>2578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79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8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580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89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581</v>
      </c>
      <c r="B633" s="16" t="s">
        <v>57</v>
      </c>
      <c r="C633" s="16" t="s">
        <v>23</v>
      </c>
      <c r="D633" s="3" t="n">
        <v>0.625</v>
      </c>
      <c r="E633" s="3" t="n">
        <v>0.677083333333333</v>
      </c>
      <c r="G633" s="1" t="s">
        <v>231</v>
      </c>
      <c r="H633" s="16" t="s">
        <v>190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2582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583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584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91</v>
      </c>
      <c r="I636" s="4" t="n">
        <v>493</v>
      </c>
      <c r="J636" s="4" t="n">
        <v>11860</v>
      </c>
      <c r="K636" s="5" t="n">
        <v>24.0567951318458</v>
      </c>
    </row>
    <row r="637" customFormat="false" ht="13.5" hidden="false" customHeight="false" outlineLevel="0" collapsed="false">
      <c r="A637" s="2" t="n">
        <v>2585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586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587</v>
      </c>
      <c r="B639" s="16" t="s">
        <v>57</v>
      </c>
      <c r="C639" s="16" t="s">
        <v>23</v>
      </c>
      <c r="D639" s="3" t="n">
        <v>0.708333333333333</v>
      </c>
      <c r="E639" s="3" t="n">
        <v>0.760416666666667</v>
      </c>
      <c r="G639" s="1" t="s">
        <v>232</v>
      </c>
      <c r="H639" s="16" t="s">
        <v>184</v>
      </c>
      <c r="I639" s="4" t="n">
        <v>493</v>
      </c>
      <c r="J639" s="4" t="n">
        <v>16060</v>
      </c>
      <c r="K639" s="5" t="n">
        <v>32.5760649087221</v>
      </c>
    </row>
    <row r="640" customFormat="false" ht="13.5" hidden="false" customHeight="false" outlineLevel="0" collapsed="false">
      <c r="A640" s="2" t="n">
        <v>2588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1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2589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26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590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91</v>
      </c>
      <c r="I642" s="4" t="n">
        <v>493</v>
      </c>
      <c r="J642" s="4" t="n">
        <v>11860</v>
      </c>
      <c r="K642" s="5" t="n">
        <v>24.0567951318458</v>
      </c>
    </row>
    <row r="643" customFormat="false" ht="13.5" hidden="false" customHeight="false" outlineLevel="0" collapsed="false">
      <c r="A643" s="2" t="n">
        <v>2591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592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3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593</v>
      </c>
      <c r="B645" s="16" t="s">
        <v>57</v>
      </c>
      <c r="C645" s="16" t="s">
        <v>23</v>
      </c>
      <c r="D645" s="3" t="n">
        <v>0.829861111111111</v>
      </c>
      <c r="E645" s="3" t="n">
        <v>0.881944444444445</v>
      </c>
      <c r="G645" s="1" t="s">
        <v>233</v>
      </c>
      <c r="H645" s="16" t="s">
        <v>184</v>
      </c>
      <c r="I645" s="4" t="n">
        <v>493</v>
      </c>
      <c r="J645" s="4" t="n">
        <v>17560</v>
      </c>
      <c r="K645" s="5" t="n">
        <v>35.6186612576065</v>
      </c>
    </row>
    <row r="646" customFormat="false" ht="13.5" hidden="false" customHeight="false" outlineLevel="0" collapsed="false">
      <c r="A646" s="2" t="n">
        <v>4128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0</v>
      </c>
      <c r="I646" s="4" t="n">
        <v>1043</v>
      </c>
      <c r="J646" s="4" t="n">
        <v>25920</v>
      </c>
      <c r="K646" s="5" t="n">
        <v>24.8513902205177</v>
      </c>
    </row>
    <row r="647" customFormat="false" ht="13.5" hidden="false" customHeight="false" outlineLevel="0" collapsed="false">
      <c r="A647" s="2" t="n">
        <v>4129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1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130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26</v>
      </c>
      <c r="I648" s="4" t="n">
        <v>643</v>
      </c>
      <c r="J648" s="4" t="n">
        <v>16320</v>
      </c>
      <c r="K648" s="5" t="n">
        <v>25.3810264385692</v>
      </c>
    </row>
    <row r="649" customFormat="false" ht="13.5" hidden="false" customHeight="false" outlineLevel="0" collapsed="false">
      <c r="A649" s="2" t="n">
        <v>4131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91</v>
      </c>
      <c r="I649" s="4" t="n">
        <v>643</v>
      </c>
      <c r="J649" s="4" t="n">
        <v>17720</v>
      </c>
      <c r="K649" s="5" t="n">
        <v>27.5583203732504</v>
      </c>
    </row>
    <row r="650" customFormat="false" ht="13.5" hidden="false" customHeight="false" outlineLevel="0" collapsed="false">
      <c r="A650" s="2" t="n">
        <v>4132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2</v>
      </c>
      <c r="I650" s="4" t="n">
        <v>643</v>
      </c>
      <c r="J650" s="4" t="n">
        <v>18320</v>
      </c>
      <c r="K650" s="5" t="n">
        <v>28.4914463452566</v>
      </c>
    </row>
    <row r="651" customFormat="false" ht="13.5" hidden="false" customHeight="false" outlineLevel="0" collapsed="false">
      <c r="A651" s="2" t="n">
        <v>4133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3</v>
      </c>
      <c r="I651" s="4" t="n">
        <v>643</v>
      </c>
      <c r="J651" s="4" t="n">
        <v>19520</v>
      </c>
      <c r="K651" s="5" t="n">
        <v>30.3576982892691</v>
      </c>
    </row>
    <row r="652" customFormat="false" ht="13.5" hidden="false" customHeight="false" outlineLevel="0" collapsed="false">
      <c r="A652" s="2" t="n">
        <v>4134</v>
      </c>
      <c r="B652" s="16" t="s">
        <v>124</v>
      </c>
      <c r="C652" s="16" t="s">
        <v>23</v>
      </c>
      <c r="D652" s="3" t="n">
        <v>0.378472222222222</v>
      </c>
      <c r="E652" s="3" t="n">
        <v>0.430555555555556</v>
      </c>
      <c r="G652" s="1" t="s">
        <v>234</v>
      </c>
      <c r="H652" s="16" t="s">
        <v>184</v>
      </c>
      <c r="I652" s="4" t="n">
        <v>643</v>
      </c>
      <c r="J652" s="4" t="n">
        <v>21020</v>
      </c>
      <c r="K652" s="5" t="n">
        <v>32.6905132192846</v>
      </c>
    </row>
    <row r="653" customFormat="false" ht="13.5" hidden="false" customHeight="false" outlineLevel="0" collapsed="false">
      <c r="A653" s="2" t="n">
        <v>4135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0</v>
      </c>
      <c r="I653" s="4" t="n">
        <v>1043</v>
      </c>
      <c r="J653" s="4" t="n">
        <v>25920</v>
      </c>
      <c r="K653" s="5" t="n">
        <v>24.8513902205177</v>
      </c>
    </row>
    <row r="654" customFormat="false" ht="13.5" hidden="false" customHeight="false" outlineLevel="0" collapsed="false">
      <c r="A654" s="2" t="n">
        <v>4136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1</v>
      </c>
      <c r="I654" s="4" t="n">
        <v>1043</v>
      </c>
      <c r="J654" s="4" t="n">
        <v>26720</v>
      </c>
      <c r="K654" s="5" t="n">
        <v>25.6184084372004</v>
      </c>
    </row>
    <row r="655" customFormat="false" ht="13.5" hidden="false" customHeight="false" outlineLevel="0" collapsed="false">
      <c r="A655" s="2" t="n">
        <v>4137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26</v>
      </c>
      <c r="I655" s="4" t="n">
        <v>643</v>
      </c>
      <c r="J655" s="4" t="n">
        <v>15620</v>
      </c>
      <c r="K655" s="5" t="n">
        <v>24.2923794712286</v>
      </c>
    </row>
    <row r="656" customFormat="false" ht="13.5" hidden="false" customHeight="false" outlineLevel="0" collapsed="false">
      <c r="A656" s="2" t="n">
        <v>4138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91</v>
      </c>
      <c r="I656" s="4" t="n">
        <v>643</v>
      </c>
      <c r="J656" s="4" t="n">
        <v>17720</v>
      </c>
      <c r="K656" s="5" t="n">
        <v>27.5583203732504</v>
      </c>
    </row>
    <row r="657" customFormat="false" ht="13.5" hidden="false" customHeight="false" outlineLevel="0" collapsed="false">
      <c r="A657" s="2" t="n">
        <v>4139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2</v>
      </c>
      <c r="I657" s="4" t="n">
        <v>643</v>
      </c>
      <c r="J657" s="4" t="n">
        <v>17820</v>
      </c>
      <c r="K657" s="5" t="n">
        <v>27.7138413685848</v>
      </c>
    </row>
    <row r="658" customFormat="false" ht="13.5" hidden="false" customHeight="false" outlineLevel="0" collapsed="false">
      <c r="A658" s="2" t="n">
        <v>4140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3</v>
      </c>
      <c r="I658" s="4" t="n">
        <v>643</v>
      </c>
      <c r="J658" s="4" t="n">
        <v>18720</v>
      </c>
      <c r="K658" s="5" t="n">
        <v>29.1135303265941</v>
      </c>
    </row>
    <row r="659" customFormat="false" ht="13.5" hidden="false" customHeight="false" outlineLevel="0" collapsed="false">
      <c r="A659" s="2" t="n">
        <v>4141</v>
      </c>
      <c r="B659" s="16" t="s">
        <v>124</v>
      </c>
      <c r="C659" s="16" t="s">
        <v>23</v>
      </c>
      <c r="D659" s="3" t="n">
        <v>0.826388888888889</v>
      </c>
      <c r="E659" s="3" t="n">
        <v>0.881944444444445</v>
      </c>
      <c r="G659" s="1" t="s">
        <v>235</v>
      </c>
      <c r="H659" s="16" t="s">
        <v>184</v>
      </c>
      <c r="I659" s="4" t="n">
        <v>643</v>
      </c>
      <c r="J659" s="4" t="n">
        <v>20420</v>
      </c>
      <c r="K659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20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3629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635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4390</v>
      </c>
      <c r="K5" s="5" t="n">
        <v>15.9711431742508</v>
      </c>
    </row>
    <row r="6" customFormat="false" ht="13.5" hidden="false" customHeight="false" outlineLevel="0" collapsed="false">
      <c r="A6" s="2" t="n">
        <v>3640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46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6390</v>
      </c>
      <c r="K7" s="5" t="n">
        <v>18.1908990011099</v>
      </c>
    </row>
    <row r="8" customFormat="false" ht="13.5" hidden="false" customHeight="false" outlineLevel="0" collapsed="false">
      <c r="A8" s="2" t="n">
        <v>3651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57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3662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68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3790</v>
      </c>
      <c r="K11" s="5" t="n">
        <v>15.3052164261931</v>
      </c>
    </row>
    <row r="12" customFormat="false" ht="13.5" hidden="false" customHeight="false" outlineLevel="0" collapsed="false">
      <c r="A12" s="2" t="n">
        <v>3673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79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684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90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3697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2690</v>
      </c>
      <c r="K16" s="5" t="n">
        <v>14.0843507214206</v>
      </c>
    </row>
    <row r="17" customFormat="false" ht="13.5" hidden="false" customHeight="false" outlineLevel="0" collapsed="false">
      <c r="A17" s="2" t="n">
        <v>3704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2690</v>
      </c>
      <c r="K17" s="5" t="n">
        <v>14.0843507214206</v>
      </c>
    </row>
    <row r="18" customFormat="false" ht="13.5" hidden="false" customHeight="false" outlineLevel="0" collapsed="false">
      <c r="A18" s="2" t="n">
        <v>3711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3290</v>
      </c>
      <c r="K18" s="5" t="n">
        <v>14.7502774694784</v>
      </c>
    </row>
    <row r="19" customFormat="false" ht="13.5" hidden="false" customHeight="false" outlineLevel="0" collapsed="false">
      <c r="A19" s="2" t="n">
        <v>3717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723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3730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37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44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50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55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60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65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70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75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80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85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90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95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801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3808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6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69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75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680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86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6190</v>
      </c>
      <c r="K41" s="5" t="n">
        <v>17.968923418424</v>
      </c>
    </row>
    <row r="42" customFormat="false" ht="13.5" hidden="false" customHeight="false" outlineLevel="0" collapsed="false">
      <c r="A42" s="2" t="n">
        <v>1691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97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702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08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4690</v>
      </c>
      <c r="K45" s="5" t="n">
        <v>16.3041065482797</v>
      </c>
    </row>
    <row r="46" customFormat="false" ht="13.5" hidden="false" customHeight="false" outlineLevel="0" collapsed="false">
      <c r="A46" s="2" t="n">
        <v>1713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2690</v>
      </c>
      <c r="K47" s="5" t="n">
        <v>14.0843507214206</v>
      </c>
    </row>
    <row r="48" customFormat="false" ht="13.5" hidden="false" customHeight="false" outlineLevel="0" collapsed="false">
      <c r="A48" s="2" t="n">
        <v>1724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30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2690</v>
      </c>
      <c r="K49" s="5" t="n">
        <v>14.0843507214206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744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751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758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1290</v>
      </c>
      <c r="K53" s="5" t="n">
        <v>12.5305216426193</v>
      </c>
    </row>
    <row r="54" customFormat="false" ht="13.5" hidden="false" customHeight="false" outlineLevel="0" collapsed="false">
      <c r="A54" s="2" t="n">
        <v>2112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119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8240</v>
      </c>
      <c r="K55" s="5" t="n">
        <v>29.6103896103896</v>
      </c>
    </row>
    <row r="56" customFormat="false" ht="13.5" hidden="false" customHeight="false" outlineLevel="0" collapsed="false">
      <c r="A56" s="2" t="n">
        <v>2126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133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67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72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77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582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87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92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97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02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607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613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84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920</v>
      </c>
      <c r="K68" s="5" t="n">
        <v>23.203732503888</v>
      </c>
    </row>
    <row r="69" customFormat="false" ht="13.5" hidden="false" customHeight="false" outlineLevel="0" collapsed="false">
      <c r="A69" s="2" t="n">
        <v>4191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3520</v>
      </c>
      <c r="K69" s="5" t="n">
        <v>21.026438569206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624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4390</v>
      </c>
      <c r="K72" s="24" t="n">
        <v>15.9711431742508</v>
      </c>
      <c r="L72" s="23"/>
      <c r="M72" s="23"/>
      <c r="N72" s="24"/>
    </row>
    <row r="73" customFormat="false" ht="13.5" hidden="false" customHeight="false" outlineLevel="0" collapsed="false">
      <c r="A73" s="2" t="n">
        <v>1697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7680</v>
      </c>
      <c r="N73" s="5" t="n">
        <f aca="false">M73/L73</f>
        <v>15.3607103218646</v>
      </c>
    </row>
    <row r="74" customFormat="false" ht="13.5" hidden="false" customHeight="false" outlineLevel="0" collapsed="false">
      <c r="A74" s="2" t="n">
        <v>1702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9280</v>
      </c>
      <c r="N74" s="5" t="n">
        <f aca="false">M74/L74</f>
        <v>22.319587628866</v>
      </c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4690</v>
      </c>
      <c r="K75" s="5" t="n">
        <v>16.3041065482797</v>
      </c>
      <c r="L75" s="4" t="n">
        <f aca="false">I72+I75</f>
        <v>1802</v>
      </c>
      <c r="M75" s="4" t="n">
        <f aca="false">J72+J75</f>
        <v>29080</v>
      </c>
      <c r="N75" s="5" t="n">
        <f aca="false">M75/L75</f>
        <v>16.1376248612653</v>
      </c>
    </row>
    <row r="76" customFormat="false" ht="13.5" hidden="false" customHeight="false" outlineLevel="0" collapsed="false">
      <c r="A76" s="2" t="n">
        <v>1713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9280</v>
      </c>
      <c r="N76" s="5" t="n">
        <f aca="false">M76/L76</f>
        <v>22.319587628866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724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9280</v>
      </c>
      <c r="N78" s="5" t="n">
        <f aca="false">M78/L78</f>
        <v>22.319587628866</v>
      </c>
    </row>
    <row r="79" customFormat="false" ht="13.5" hidden="false" customHeight="false" outlineLevel="0" collapsed="false">
      <c r="A79" s="2" t="n">
        <v>1730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7080</v>
      </c>
      <c r="N79" s="5" t="n">
        <f aca="false">M79/L79</f>
        <v>15.0277469478357</v>
      </c>
    </row>
    <row r="80" customFormat="false" ht="13.5" hidden="false" customHeight="false" outlineLevel="0" collapsed="false">
      <c r="A80" s="2" t="n">
        <v>1737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1290</v>
      </c>
      <c r="K80" s="5" t="n">
        <v>12.5305216426193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744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3290</v>
      </c>
      <c r="K81" s="5" t="n">
        <v>14.7502774694784</v>
      </c>
      <c r="L81" s="4" t="n">
        <f aca="false">I72+I81</f>
        <v>1802</v>
      </c>
      <c r="M81" s="4" t="n">
        <f aca="false">J72+J81</f>
        <v>27680</v>
      </c>
      <c r="N81" s="5" t="n">
        <f aca="false">M81/L81</f>
        <v>15.3607103218646</v>
      </c>
    </row>
    <row r="82" customFormat="false" ht="13.5" hidden="false" customHeight="false" outlineLevel="0" collapsed="false">
      <c r="A82" s="2" t="n">
        <v>1751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758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629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97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3104</v>
      </c>
      <c r="M86" s="4" t="n">
        <f aca="false">J85+J86</f>
        <v>68180</v>
      </c>
      <c r="N86" s="5" t="n">
        <f aca="false">M86/L86</f>
        <v>21.965206185567</v>
      </c>
    </row>
    <row r="87" customFormat="false" ht="13.5" hidden="false" customHeight="false" outlineLevel="0" collapsed="false">
      <c r="A87" s="2" t="n">
        <v>1702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4690</v>
      </c>
      <c r="K88" s="5" t="n">
        <v>16.3041065482797</v>
      </c>
      <c r="L88" s="4" t="n">
        <f aca="false">I85+I88</f>
        <v>3104</v>
      </c>
      <c r="M88" s="4" t="n">
        <f aca="false">J85+J88</f>
        <v>69580</v>
      </c>
      <c r="N88" s="5" t="n">
        <f aca="false">M88/L88</f>
        <v>22.4162371134021</v>
      </c>
    </row>
    <row r="89" customFormat="false" ht="13.5" hidden="false" customHeight="false" outlineLevel="0" collapsed="false">
      <c r="A89" s="2" t="n">
        <v>1713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2690</v>
      </c>
      <c r="K90" s="5" t="n">
        <v>14.0843507214206</v>
      </c>
      <c r="L90" s="4" t="n">
        <f aca="false">I85+I90</f>
        <v>3104</v>
      </c>
      <c r="M90" s="4" t="n">
        <f aca="false">J85+J90</f>
        <v>67580</v>
      </c>
      <c r="N90" s="5" t="n">
        <f aca="false">M90/L90</f>
        <v>21.7719072164948</v>
      </c>
    </row>
    <row r="91" customFormat="false" ht="13.5" hidden="false" customHeight="false" outlineLevel="0" collapsed="false">
      <c r="A91" s="2" t="n">
        <v>1724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30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2690</v>
      </c>
      <c r="K92" s="5" t="n">
        <v>14.0843507214206</v>
      </c>
      <c r="L92" s="4" t="n">
        <f aca="false">I85+I92</f>
        <v>3104</v>
      </c>
      <c r="M92" s="4" t="n">
        <f aca="false">J85+J92</f>
        <v>67580</v>
      </c>
      <c r="N92" s="5" t="n">
        <f aca="false">M92/L92</f>
        <v>21.7719072164948</v>
      </c>
    </row>
    <row r="93" customFormat="false" ht="13.5" hidden="false" customHeight="false" outlineLevel="0" collapsed="false">
      <c r="A93" s="2" t="n">
        <v>1737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1290</v>
      </c>
      <c r="K93" s="5" t="n">
        <v>12.5305216426193</v>
      </c>
      <c r="L93" s="4" t="n">
        <f aca="false">I85+I93</f>
        <v>3104</v>
      </c>
      <c r="M93" s="4" t="n">
        <f aca="false">J85+J93</f>
        <v>66180</v>
      </c>
      <c r="N93" s="5" t="n">
        <f aca="false">M93/L93</f>
        <v>21.3208762886598</v>
      </c>
    </row>
    <row r="94" customFormat="false" ht="13.5" hidden="false" customHeight="false" outlineLevel="0" collapsed="false">
      <c r="A94" s="2" t="n">
        <v>1744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3290</v>
      </c>
      <c r="K94" s="5" t="n">
        <v>14.7502774694784</v>
      </c>
      <c r="L94" s="4" t="n">
        <f aca="false">I85+I94</f>
        <v>3104</v>
      </c>
      <c r="M94" s="4" t="n">
        <f aca="false">J85+J94</f>
        <v>68180</v>
      </c>
      <c r="N94" s="5" t="n">
        <f aca="false">M94/L94</f>
        <v>21.965206185567</v>
      </c>
    </row>
    <row r="95" customFormat="false" ht="13.5" hidden="false" customHeight="false" outlineLevel="0" collapsed="false">
      <c r="A95" s="2" t="n">
        <v>1751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3104</v>
      </c>
      <c r="M95" s="4" t="n">
        <f aca="false">J85+J95</f>
        <v>66180</v>
      </c>
      <c r="N95" s="5" t="n">
        <f aca="false">M95/L95</f>
        <v>21.3208762886598</v>
      </c>
    </row>
    <row r="96" customFormat="false" ht="13.5" hidden="false" customHeight="false" outlineLevel="0" collapsed="false">
      <c r="A96" s="2" t="n">
        <v>1758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5+I96</f>
        <v>3104</v>
      </c>
      <c r="M96" s="4" t="n">
        <f aca="false">J85+J96</f>
        <v>66180</v>
      </c>
      <c r="N96" s="5" t="n">
        <f aca="false">M96/L96</f>
        <v>21.3208762886598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635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4390</v>
      </c>
      <c r="K98" s="24" t="n">
        <v>15.9711431742508</v>
      </c>
      <c r="L98" s="23"/>
      <c r="M98" s="23"/>
      <c r="N98" s="24"/>
    </row>
    <row r="99" customFormat="false" ht="13.5" hidden="false" customHeight="false" outlineLevel="0" collapsed="false">
      <c r="A99" s="2" t="n">
        <v>1708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4690</v>
      </c>
      <c r="K99" s="5" t="n">
        <v>16.3041065482797</v>
      </c>
      <c r="L99" s="4" t="n">
        <f aca="false">I98+I99</f>
        <v>1802</v>
      </c>
      <c r="M99" s="4" t="n">
        <f aca="false">J98+J99</f>
        <v>29080</v>
      </c>
      <c r="N99" s="5" t="n">
        <f aca="false">M99/L99</f>
        <v>16.1376248612653</v>
      </c>
    </row>
    <row r="100" customFormat="false" ht="13.5" hidden="false" customHeight="false" outlineLevel="0" collapsed="false">
      <c r="A100" s="2" t="n">
        <v>1713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9280</v>
      </c>
      <c r="N100" s="5" t="n">
        <f aca="false">M100/L100</f>
        <v>22.319587628866</v>
      </c>
    </row>
    <row r="101" customFormat="false" ht="13.5" hidden="false" customHeight="false" outlineLevel="0" collapsed="false">
      <c r="A101" s="2" t="n">
        <v>1719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8+I101</f>
        <v>1802</v>
      </c>
      <c r="M101" s="4" t="n">
        <f aca="false">J98+J101</f>
        <v>27080</v>
      </c>
      <c r="N101" s="5" t="n">
        <f aca="false">M101/L101</f>
        <v>15.0277469478357</v>
      </c>
    </row>
    <row r="102" customFormat="false" ht="13.5" hidden="false" customHeight="false" outlineLevel="0" collapsed="false">
      <c r="A102" s="2" t="n">
        <v>1724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9280</v>
      </c>
      <c r="N102" s="5" t="n">
        <f aca="false">M102/L102</f>
        <v>22.319587628866</v>
      </c>
    </row>
    <row r="103" customFormat="false" ht="13.5" hidden="false" customHeight="false" outlineLevel="0" collapsed="false">
      <c r="A103" s="2" t="n">
        <v>1730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2690</v>
      </c>
      <c r="K103" s="5" t="n">
        <v>14.0843507214206</v>
      </c>
      <c r="L103" s="4" t="n">
        <f aca="false">I98+I103</f>
        <v>1802</v>
      </c>
      <c r="M103" s="4" t="n">
        <f aca="false">J98+J103</f>
        <v>27080</v>
      </c>
      <c r="N103" s="5" t="n">
        <f aca="false">M103/L103</f>
        <v>15.0277469478357</v>
      </c>
    </row>
    <row r="104" customFormat="false" ht="13.5" hidden="false" customHeight="false" outlineLevel="0" collapsed="false">
      <c r="A104" s="2" t="n">
        <v>1737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1802</v>
      </c>
      <c r="M104" s="4" t="n">
        <f aca="false">J98+J104</f>
        <v>25680</v>
      </c>
      <c r="N104" s="5" t="n">
        <f aca="false">M104/L104</f>
        <v>14.2508324084351</v>
      </c>
    </row>
    <row r="105" customFormat="false" ht="13.5" hidden="false" customHeight="false" outlineLevel="0" collapsed="false">
      <c r="A105" s="2" t="n">
        <v>1744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290</v>
      </c>
      <c r="K105" s="5" t="n">
        <v>14.7502774694784</v>
      </c>
      <c r="L105" s="4" t="n">
        <f aca="false">I98+I105</f>
        <v>1802</v>
      </c>
      <c r="M105" s="4" t="n">
        <f aca="false">J98+J105</f>
        <v>27680</v>
      </c>
      <c r="N105" s="5" t="n">
        <f aca="false">M105/L105</f>
        <v>15.3607103218646</v>
      </c>
    </row>
    <row r="106" customFormat="false" ht="13.5" hidden="false" customHeight="false" outlineLevel="0" collapsed="false">
      <c r="A106" s="2" t="n">
        <v>1751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1290</v>
      </c>
      <c r="K106" s="5" t="n">
        <v>12.5305216426193</v>
      </c>
      <c r="L106" s="4" t="n">
        <f aca="false">I98+I106</f>
        <v>1802</v>
      </c>
      <c r="M106" s="4" t="n">
        <f aca="false">J98+J106</f>
        <v>25680</v>
      </c>
      <c r="N106" s="5" t="n">
        <f aca="false">M106/L106</f>
        <v>14.2508324084351</v>
      </c>
    </row>
    <row r="107" customFormat="false" ht="13.5" hidden="false" customHeight="false" outlineLevel="0" collapsed="false">
      <c r="A107" s="2" t="n">
        <v>1758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1802</v>
      </c>
      <c r="M107" s="4" t="n">
        <f aca="false">J98+J107</f>
        <v>25680</v>
      </c>
      <c r="N107" s="5" t="n">
        <f aca="false">M107/L107</f>
        <v>14.250832408435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640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4690</v>
      </c>
      <c r="K110" s="5" t="n">
        <v>16.3041065482797</v>
      </c>
      <c r="L110" s="4" t="n">
        <f aca="false">I109+I110</f>
        <v>3104</v>
      </c>
      <c r="M110" s="4" t="n">
        <f aca="false">J109+J110</f>
        <v>69580</v>
      </c>
      <c r="N110" s="5" t="n">
        <f aca="false">M110/L110</f>
        <v>22.4162371134021</v>
      </c>
    </row>
    <row r="111" customFormat="false" ht="13.5" hidden="false" customHeight="false" outlineLevel="0" collapsed="false">
      <c r="A111" s="2" t="n">
        <v>1713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19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2690</v>
      </c>
      <c r="K112" s="5" t="n">
        <v>14.0843507214206</v>
      </c>
      <c r="L112" s="4" t="n">
        <f aca="false">I109+I112</f>
        <v>3104</v>
      </c>
      <c r="M112" s="4" t="n">
        <f aca="false">J109+J112</f>
        <v>67580</v>
      </c>
      <c r="N112" s="5" t="n">
        <f aca="false">M112/L112</f>
        <v>21.7719072164948</v>
      </c>
    </row>
    <row r="113" customFormat="false" ht="13.5" hidden="false" customHeight="false" outlineLevel="0" collapsed="false">
      <c r="A113" s="2" t="n">
        <v>1724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30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9+I114</f>
        <v>3104</v>
      </c>
      <c r="M114" s="4" t="n">
        <f aca="false">J109+J114</f>
        <v>67580</v>
      </c>
      <c r="N114" s="5" t="n">
        <f aca="false">M114/L114</f>
        <v>21.7719072164948</v>
      </c>
    </row>
    <row r="115" customFormat="false" ht="13.5" hidden="false" customHeight="false" outlineLevel="0" collapsed="false">
      <c r="A115" s="2" t="n">
        <v>1737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3104</v>
      </c>
      <c r="M115" s="4" t="n">
        <f aca="false">J109+J115</f>
        <v>66180</v>
      </c>
      <c r="N115" s="5" t="n">
        <f aca="false">M115/L115</f>
        <v>21.3208762886598</v>
      </c>
    </row>
    <row r="116" customFormat="false" ht="13.5" hidden="false" customHeight="false" outlineLevel="0" collapsed="false">
      <c r="A116" s="2" t="n">
        <v>1744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3290</v>
      </c>
      <c r="K116" s="5" t="n">
        <v>14.7502774694784</v>
      </c>
      <c r="L116" s="4" t="n">
        <f aca="false">I109+I116</f>
        <v>3104</v>
      </c>
      <c r="M116" s="4" t="n">
        <f aca="false">J109+J116</f>
        <v>68180</v>
      </c>
      <c r="N116" s="5" t="n">
        <f aca="false">M116/L116</f>
        <v>21.965206185567</v>
      </c>
    </row>
    <row r="117" customFormat="false" ht="13.5" hidden="false" customHeight="false" outlineLevel="0" collapsed="false">
      <c r="A117" s="2" t="n">
        <v>1751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09+I117</f>
        <v>3104</v>
      </c>
      <c r="M117" s="4" t="n">
        <f aca="false">J109+J117</f>
        <v>66180</v>
      </c>
      <c r="N117" s="5" t="n">
        <f aca="false">M117/L117</f>
        <v>21.3208762886598</v>
      </c>
    </row>
    <row r="118" customFormat="false" ht="13.5" hidden="false" customHeight="false" outlineLevel="0" collapsed="false">
      <c r="A118" s="2" t="n">
        <v>1758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09+I118</f>
        <v>3104</v>
      </c>
      <c r="M118" s="4" t="n">
        <f aca="false">J109+J118</f>
        <v>66180</v>
      </c>
      <c r="N118" s="5" t="n">
        <f aca="false">M118/L118</f>
        <v>21.3208762886598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46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6390</v>
      </c>
      <c r="K120" s="24" t="n">
        <v>18.1908990011099</v>
      </c>
      <c r="L120" s="23"/>
      <c r="M120" s="23"/>
      <c r="N120" s="24"/>
    </row>
    <row r="121" customFormat="false" ht="13.5" hidden="false" customHeight="false" outlineLevel="0" collapsed="false">
      <c r="A121" s="2" t="n">
        <v>1708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4690</v>
      </c>
      <c r="K121" s="5" t="n">
        <v>16.3041065482797</v>
      </c>
      <c r="L121" s="4" t="n">
        <f aca="false">I120+I121</f>
        <v>1802</v>
      </c>
      <c r="M121" s="4" t="n">
        <f aca="false">J120+J121</f>
        <v>31080</v>
      </c>
      <c r="N121" s="5" t="n">
        <f aca="false">M121/L121</f>
        <v>17.2475027746948</v>
      </c>
    </row>
    <row r="122" customFormat="false" ht="13.5" hidden="false" customHeight="false" outlineLevel="0" collapsed="false">
      <c r="A122" s="2" t="n">
        <v>1713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71280</v>
      </c>
      <c r="N122" s="5" t="n">
        <f aca="false">M122/L122</f>
        <v>22.9639175257732</v>
      </c>
    </row>
    <row r="123" customFormat="false" ht="13.5" hidden="false" customHeight="false" outlineLevel="0" collapsed="false">
      <c r="A123" s="2" t="n">
        <v>1719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2690</v>
      </c>
      <c r="K123" s="5" t="n">
        <v>14.0843507214206</v>
      </c>
      <c r="L123" s="4" t="n">
        <f aca="false">I120+I123</f>
        <v>1802</v>
      </c>
      <c r="M123" s="4" t="n">
        <f aca="false">J120+J123</f>
        <v>29080</v>
      </c>
      <c r="N123" s="5" t="n">
        <f aca="false">M123/L123</f>
        <v>16.1376248612653</v>
      </c>
    </row>
    <row r="124" customFormat="false" ht="13.5" hidden="false" customHeight="false" outlineLevel="0" collapsed="false">
      <c r="A124" s="2" t="n">
        <v>1724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71280</v>
      </c>
      <c r="N124" s="5" t="n">
        <f aca="false">M124/L124</f>
        <v>22.9639175257732</v>
      </c>
    </row>
    <row r="125" customFormat="false" ht="13.5" hidden="false" customHeight="false" outlineLevel="0" collapsed="false">
      <c r="A125" s="2" t="n">
        <v>1730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2690</v>
      </c>
      <c r="K125" s="5" t="n">
        <v>14.0843507214206</v>
      </c>
      <c r="L125" s="4" t="n">
        <f aca="false">I120+I125</f>
        <v>1802</v>
      </c>
      <c r="M125" s="4" t="n">
        <f aca="false">J120+J125</f>
        <v>29080</v>
      </c>
      <c r="N125" s="5" t="n">
        <f aca="false">M125/L125</f>
        <v>16.1376248612653</v>
      </c>
    </row>
    <row r="126" customFormat="false" ht="13.5" hidden="false" customHeight="false" outlineLevel="0" collapsed="false">
      <c r="A126" s="2" t="n">
        <v>1737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1802</v>
      </c>
      <c r="M126" s="4" t="n">
        <f aca="false">J120+J126</f>
        <v>27680</v>
      </c>
      <c r="N126" s="5" t="n">
        <f aca="false">M126/L126</f>
        <v>15.3607103218646</v>
      </c>
    </row>
    <row r="127" customFormat="false" ht="13.5" hidden="false" customHeight="false" outlineLevel="0" collapsed="false">
      <c r="A127" s="2" t="n">
        <v>1744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3290</v>
      </c>
      <c r="K127" s="5" t="n">
        <v>14.7502774694784</v>
      </c>
      <c r="L127" s="4" t="n">
        <f aca="false">I120+I127</f>
        <v>1802</v>
      </c>
      <c r="M127" s="4" t="n">
        <f aca="false">J120+J127</f>
        <v>29680</v>
      </c>
      <c r="N127" s="5" t="n">
        <f aca="false">M127/L127</f>
        <v>16.4705882352941</v>
      </c>
    </row>
    <row r="128" customFormat="false" ht="13.5" hidden="false" customHeight="false" outlineLevel="0" collapsed="false">
      <c r="A128" s="2" t="n">
        <v>1751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0+I128</f>
        <v>1802</v>
      </c>
      <c r="M128" s="4" t="n">
        <f aca="false">J120+J128</f>
        <v>27680</v>
      </c>
      <c r="N128" s="5" t="n">
        <f aca="false">M128/L128</f>
        <v>15.3607103218646</v>
      </c>
    </row>
    <row r="129" customFormat="false" ht="13.5" hidden="false" customHeight="false" outlineLevel="0" collapsed="false">
      <c r="A129" s="2" t="n">
        <v>1758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1802</v>
      </c>
      <c r="M129" s="4" t="n">
        <f aca="false">J120+J129</f>
        <v>27680</v>
      </c>
      <c r="N129" s="5" t="n">
        <f aca="false">M129/L129</f>
        <v>15.3607103218646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51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708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4690</v>
      </c>
      <c r="K132" s="5" t="n">
        <v>16.3041065482797</v>
      </c>
      <c r="L132" s="4" t="n">
        <f aca="false">I131+I132</f>
        <v>3104</v>
      </c>
      <c r="M132" s="4" t="n">
        <f aca="false">J131+J132</f>
        <v>69580</v>
      </c>
      <c r="N132" s="5" t="n">
        <f aca="false">M132/L132</f>
        <v>22.4162371134021</v>
      </c>
    </row>
    <row r="133" customFormat="false" ht="13.5" hidden="false" customHeight="false" outlineLevel="0" collapsed="false">
      <c r="A133" s="2" t="n">
        <v>1713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19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2690</v>
      </c>
      <c r="K134" s="5" t="n">
        <v>14.0843507214206</v>
      </c>
      <c r="L134" s="4" t="n">
        <f aca="false">I131+I134</f>
        <v>3104</v>
      </c>
      <c r="M134" s="4" t="n">
        <f aca="false">J131+J134</f>
        <v>67580</v>
      </c>
      <c r="N134" s="5" t="n">
        <f aca="false">M134/L134</f>
        <v>21.7719072164948</v>
      </c>
    </row>
    <row r="135" customFormat="false" ht="13.5" hidden="false" customHeight="false" outlineLevel="0" collapsed="false">
      <c r="A135" s="2" t="n">
        <v>1724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30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2690</v>
      </c>
      <c r="K136" s="5" t="n">
        <v>14.0843507214206</v>
      </c>
      <c r="L136" s="4" t="n">
        <f aca="false">I131+I136</f>
        <v>3104</v>
      </c>
      <c r="M136" s="4" t="n">
        <f aca="false">J131+J136</f>
        <v>67580</v>
      </c>
      <c r="N136" s="5" t="n">
        <f aca="false">M136/L136</f>
        <v>21.7719072164948</v>
      </c>
    </row>
    <row r="137" customFormat="false" ht="13.5" hidden="false" customHeight="false" outlineLevel="0" collapsed="false">
      <c r="A137" s="2" t="n">
        <v>1737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1290</v>
      </c>
      <c r="K137" s="5" t="n">
        <v>12.5305216426193</v>
      </c>
      <c r="L137" s="4" t="n">
        <f aca="false">I131+I137</f>
        <v>3104</v>
      </c>
      <c r="M137" s="4" t="n">
        <f aca="false">J131+J137</f>
        <v>66180</v>
      </c>
      <c r="N137" s="5" t="n">
        <f aca="false">M137/L137</f>
        <v>21.3208762886598</v>
      </c>
    </row>
    <row r="138" customFormat="false" ht="13.5" hidden="false" customHeight="false" outlineLevel="0" collapsed="false">
      <c r="A138" s="2" t="n">
        <v>1744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3290</v>
      </c>
      <c r="K138" s="5" t="n">
        <v>14.7502774694784</v>
      </c>
      <c r="L138" s="4" t="n">
        <f aca="false">I131+I138</f>
        <v>3104</v>
      </c>
      <c r="M138" s="4" t="n">
        <f aca="false">J131+J138</f>
        <v>68180</v>
      </c>
      <c r="N138" s="5" t="n">
        <f aca="false">M138/L138</f>
        <v>21.965206185567</v>
      </c>
    </row>
    <row r="139" customFormat="false" ht="13.5" hidden="false" customHeight="false" outlineLevel="0" collapsed="false">
      <c r="A139" s="2" t="n">
        <v>1751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1+I139</f>
        <v>3104</v>
      </c>
      <c r="M139" s="4" t="n">
        <f aca="false">J131+J139</f>
        <v>66180</v>
      </c>
      <c r="N139" s="5" t="n">
        <f aca="false">M139/L139</f>
        <v>21.3208762886598</v>
      </c>
    </row>
    <row r="140" customFormat="false" ht="13.5" hidden="false" customHeight="false" outlineLevel="0" collapsed="false">
      <c r="A140" s="2" t="n">
        <v>1758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1+I140</f>
        <v>3104</v>
      </c>
      <c r="M140" s="4" t="n">
        <f aca="false">J131+J140</f>
        <v>66180</v>
      </c>
      <c r="N140" s="5" t="n">
        <f aca="false">M140/L140</f>
        <v>21.320876288659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57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3790</v>
      </c>
      <c r="K142" s="24" t="n">
        <v>15.3052164261931</v>
      </c>
      <c r="L142" s="23"/>
      <c r="M142" s="23"/>
      <c r="N142" s="24"/>
    </row>
    <row r="143" customFormat="false" ht="13.5" hidden="false" customHeight="false" outlineLevel="0" collapsed="false">
      <c r="A143" s="2" t="n">
        <v>1719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2690</v>
      </c>
      <c r="K143" s="5" t="n">
        <v>14.0843507214206</v>
      </c>
      <c r="L143" s="4" t="n">
        <f aca="false">I142+I143</f>
        <v>1802</v>
      </c>
      <c r="M143" s="4" t="n">
        <f aca="false">J142+J143</f>
        <v>26480</v>
      </c>
      <c r="N143" s="5" t="n">
        <f aca="false">M143/L143</f>
        <v>14.6947835738069</v>
      </c>
    </row>
    <row r="144" customFormat="false" ht="13.5" hidden="false" customHeight="false" outlineLevel="0" collapsed="false">
      <c r="A144" s="2" t="n">
        <v>1724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8680</v>
      </c>
      <c r="N144" s="5" t="n">
        <f aca="false">M144/L144</f>
        <v>22.1262886597938</v>
      </c>
    </row>
    <row r="145" customFormat="false" ht="13.5" hidden="false" customHeight="false" outlineLevel="0" collapsed="false">
      <c r="A145" s="2" t="n">
        <v>1730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2690</v>
      </c>
      <c r="K145" s="5" t="n">
        <v>14.0843507214206</v>
      </c>
      <c r="L145" s="4" t="n">
        <f aca="false">I142+I145</f>
        <v>1802</v>
      </c>
      <c r="M145" s="4" t="n">
        <f aca="false">J142+J145</f>
        <v>26480</v>
      </c>
      <c r="N145" s="5" t="n">
        <f aca="false">M145/L145</f>
        <v>14.6947835738069</v>
      </c>
    </row>
    <row r="146" customFormat="false" ht="13.5" hidden="false" customHeight="false" outlineLevel="0" collapsed="false">
      <c r="A146" s="2" t="n">
        <v>1737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42+I146</f>
        <v>1802</v>
      </c>
      <c r="M146" s="4" t="n">
        <f aca="false">J142+J146</f>
        <v>25080</v>
      </c>
      <c r="N146" s="5" t="n">
        <f aca="false">M146/L146</f>
        <v>13.9178690344062</v>
      </c>
    </row>
    <row r="147" customFormat="false" ht="13.5" hidden="false" customHeight="false" outlineLevel="0" collapsed="false">
      <c r="A147" s="2" t="n">
        <v>1744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3290</v>
      </c>
      <c r="K147" s="5" t="n">
        <v>14.7502774694784</v>
      </c>
      <c r="L147" s="4" t="n">
        <f aca="false">I142+I147</f>
        <v>1802</v>
      </c>
      <c r="M147" s="4" t="n">
        <f aca="false">J142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51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1290</v>
      </c>
      <c r="K148" s="5" t="n">
        <v>12.5305216426193</v>
      </c>
      <c r="L148" s="4" t="n">
        <f aca="false">I142+I148</f>
        <v>1802</v>
      </c>
      <c r="M148" s="4" t="n">
        <f aca="false">J142+J148</f>
        <v>25080</v>
      </c>
      <c r="N148" s="5" t="n">
        <f aca="false">M148/L148</f>
        <v>13.9178690344062</v>
      </c>
    </row>
    <row r="149" customFormat="false" ht="13.5" hidden="false" customHeight="false" outlineLevel="0" collapsed="false">
      <c r="A149" s="2" t="n">
        <v>1758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2+I149</f>
        <v>1802</v>
      </c>
      <c r="M149" s="4" t="n">
        <f aca="false">J142+J149</f>
        <v>25080</v>
      </c>
      <c r="N149" s="5" t="n">
        <f aca="false">M149/L149</f>
        <v>13.9178690344062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62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19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2690</v>
      </c>
      <c r="K152" s="5" t="n">
        <v>14.0843507214206</v>
      </c>
      <c r="L152" s="4" t="n">
        <f aca="false">I151+I152</f>
        <v>3104</v>
      </c>
      <c r="M152" s="4" t="n">
        <f aca="false">J151+J152</f>
        <v>67580</v>
      </c>
      <c r="N152" s="5" t="n">
        <f aca="false">M152/L152</f>
        <v>21.7719072164948</v>
      </c>
    </row>
    <row r="153" customFormat="false" ht="13.5" hidden="false" customHeight="false" outlineLevel="0" collapsed="false">
      <c r="A153" s="2" t="n">
        <v>1724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30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2690</v>
      </c>
      <c r="K154" s="5" t="n">
        <v>14.0843507214206</v>
      </c>
      <c r="L154" s="4" t="n">
        <f aca="false">I151+I154</f>
        <v>3104</v>
      </c>
      <c r="M154" s="4" t="n">
        <f aca="false">J151+J154</f>
        <v>67580</v>
      </c>
      <c r="N154" s="5" t="n">
        <f aca="false">M154/L154</f>
        <v>21.7719072164948</v>
      </c>
    </row>
    <row r="155" customFormat="false" ht="13.5" hidden="false" customHeight="false" outlineLevel="0" collapsed="false">
      <c r="A155" s="2" t="n">
        <v>1737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51+I155</f>
        <v>3104</v>
      </c>
      <c r="M155" s="4" t="n">
        <f aca="false">J151+J155</f>
        <v>66180</v>
      </c>
      <c r="N155" s="5" t="n">
        <f aca="false">M155/L155</f>
        <v>21.3208762886598</v>
      </c>
    </row>
    <row r="156" customFormat="false" ht="13.5" hidden="false" customHeight="false" outlineLevel="0" collapsed="false">
      <c r="A156" s="2" t="n">
        <v>1744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3290</v>
      </c>
      <c r="K156" s="5" t="n">
        <v>14.7502774694784</v>
      </c>
      <c r="L156" s="4" t="n">
        <f aca="false">I151+I156</f>
        <v>3104</v>
      </c>
      <c r="M156" s="4" t="n">
        <f aca="false">J151+J156</f>
        <v>68180</v>
      </c>
      <c r="N156" s="5" t="n">
        <f aca="false">M156/L156</f>
        <v>21.965206185567</v>
      </c>
    </row>
    <row r="157" customFormat="false" ht="13.5" hidden="false" customHeight="false" outlineLevel="0" collapsed="false">
      <c r="A157" s="2" t="n">
        <v>1751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1290</v>
      </c>
      <c r="K157" s="5" t="n">
        <v>12.5305216426193</v>
      </c>
      <c r="L157" s="4" t="n">
        <f aca="false">I151+I157</f>
        <v>3104</v>
      </c>
      <c r="M157" s="4" t="n">
        <f aca="false">J151+J157</f>
        <v>66180</v>
      </c>
      <c r="N157" s="5" t="n">
        <f aca="false">M157/L157</f>
        <v>21.3208762886598</v>
      </c>
    </row>
    <row r="158" customFormat="false" ht="13.5" hidden="false" customHeight="false" outlineLevel="0" collapsed="false">
      <c r="A158" s="2" t="n">
        <v>1758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1290</v>
      </c>
      <c r="K158" s="5" t="n">
        <v>12.5305216426193</v>
      </c>
      <c r="L158" s="4" t="n">
        <f aca="false">I151+I158</f>
        <v>3104</v>
      </c>
      <c r="M158" s="4" t="n">
        <f aca="false">J151+J158</f>
        <v>66180</v>
      </c>
      <c r="N158" s="5" t="n">
        <f aca="false">M158/L158</f>
        <v>21.3208762886598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68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3790</v>
      </c>
      <c r="K160" s="24" t="n">
        <v>15.3052164261931</v>
      </c>
      <c r="L160" s="23"/>
      <c r="M160" s="23"/>
      <c r="N160" s="24"/>
    </row>
    <row r="161" customFormat="false" ht="13.5" hidden="false" customHeight="false" outlineLevel="0" collapsed="false">
      <c r="A161" s="2" t="n">
        <v>1730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2690</v>
      </c>
      <c r="K161" s="5" t="n">
        <v>14.0843507214206</v>
      </c>
      <c r="L161" s="4" t="n">
        <f aca="false">I160+I161</f>
        <v>1802</v>
      </c>
      <c r="M161" s="4" t="n">
        <f aca="false">J160+J161</f>
        <v>26480</v>
      </c>
      <c r="N161" s="5" t="n">
        <f aca="false">M161/L161</f>
        <v>14.6947835738069</v>
      </c>
    </row>
    <row r="162" customFormat="false" ht="13.5" hidden="false" customHeight="false" outlineLevel="0" collapsed="false">
      <c r="A162" s="2" t="n">
        <v>173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60+I162</f>
        <v>1802</v>
      </c>
      <c r="M162" s="4" t="n">
        <f aca="false">J160+J162</f>
        <v>25080</v>
      </c>
      <c r="N162" s="5" t="n">
        <f aca="false">M162/L162</f>
        <v>13.9178690344062</v>
      </c>
    </row>
    <row r="163" customFormat="false" ht="13.5" hidden="false" customHeight="false" outlineLevel="0" collapsed="false">
      <c r="A163" s="2" t="n">
        <v>174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3290</v>
      </c>
      <c r="K163" s="5" t="n">
        <v>14.7502774694784</v>
      </c>
      <c r="L163" s="4" t="n">
        <f aca="false">I160+I163</f>
        <v>1802</v>
      </c>
      <c r="M163" s="4" t="n">
        <f aca="false">J160+J163</f>
        <v>27080</v>
      </c>
      <c r="N163" s="5" t="n">
        <f aca="false">M163/L163</f>
        <v>15.0277469478357</v>
      </c>
    </row>
    <row r="164" customFormat="false" ht="13.5" hidden="false" customHeight="false" outlineLevel="0" collapsed="false">
      <c r="A164" s="2" t="n">
        <v>1751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60+I164</f>
        <v>1802</v>
      </c>
      <c r="M164" s="4" t="n">
        <f aca="false">J160+J164</f>
        <v>25080</v>
      </c>
      <c r="N164" s="5" t="n">
        <f aca="false">M164/L164</f>
        <v>13.9178690344062</v>
      </c>
    </row>
    <row r="165" customFormat="false" ht="13.5" hidden="false" customHeight="false" outlineLevel="0" collapsed="false">
      <c r="A165" s="2" t="n">
        <v>1758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60+I165</f>
        <v>1802</v>
      </c>
      <c r="M165" s="4" t="n">
        <f aca="false">J160+J165</f>
        <v>25080</v>
      </c>
      <c r="N165" s="5" t="n">
        <f aca="false">M165/L165</f>
        <v>13.9178690344062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73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30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2690</v>
      </c>
      <c r="K168" s="5" t="n">
        <v>14.0843507214206</v>
      </c>
      <c r="L168" s="4" t="n">
        <f aca="false">I167+I168</f>
        <v>3104</v>
      </c>
      <c r="M168" s="4" t="n">
        <f aca="false">J167+J168</f>
        <v>67580</v>
      </c>
      <c r="N168" s="5" t="n">
        <f aca="false">M168/L168</f>
        <v>21.7719072164948</v>
      </c>
    </row>
    <row r="169" customFormat="false" ht="13.5" hidden="false" customHeight="false" outlineLevel="0" collapsed="false">
      <c r="A169" s="2" t="n">
        <v>1737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7+I169</f>
        <v>3104</v>
      </c>
      <c r="M169" s="4" t="n">
        <f aca="false">J167+J169</f>
        <v>66180</v>
      </c>
      <c r="N169" s="5" t="n">
        <f aca="false">M169/L169</f>
        <v>21.3208762886598</v>
      </c>
    </row>
    <row r="170" customFormat="false" ht="13.5" hidden="false" customHeight="false" outlineLevel="0" collapsed="false">
      <c r="A170" s="2" t="n">
        <v>1744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3290</v>
      </c>
      <c r="K170" s="5" t="n">
        <v>14.7502774694784</v>
      </c>
      <c r="L170" s="4" t="n">
        <f aca="false">I167+I170</f>
        <v>3104</v>
      </c>
      <c r="M170" s="4" t="n">
        <f aca="false">J167+J170</f>
        <v>68180</v>
      </c>
      <c r="N170" s="5" t="n">
        <f aca="false">M170/L170</f>
        <v>21.965206185567</v>
      </c>
    </row>
    <row r="171" customFormat="false" ht="13.5" hidden="false" customHeight="false" outlineLevel="0" collapsed="false">
      <c r="A171" s="2" t="n">
        <v>1751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1290</v>
      </c>
      <c r="K171" s="5" t="n">
        <v>12.5305216426193</v>
      </c>
      <c r="L171" s="4" t="n">
        <f aca="false">I167+I171</f>
        <v>3104</v>
      </c>
      <c r="M171" s="4" t="n">
        <f aca="false">J167+J171</f>
        <v>66180</v>
      </c>
      <c r="N171" s="5" t="n">
        <f aca="false">M171/L171</f>
        <v>21.3208762886598</v>
      </c>
    </row>
    <row r="172" customFormat="false" ht="13.5" hidden="false" customHeight="false" outlineLevel="0" collapsed="false">
      <c r="A172" s="2" t="n">
        <v>1758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7+I172</f>
        <v>3104</v>
      </c>
      <c r="M172" s="4" t="n">
        <f aca="false">J167+J172</f>
        <v>66180</v>
      </c>
      <c r="N172" s="5" t="n">
        <f aca="false">M172/L172</f>
        <v>21.3208762886598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79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1390</v>
      </c>
      <c r="K174" s="24" t="n">
        <v>12.6415094339623</v>
      </c>
      <c r="L174" s="23"/>
      <c r="M174" s="23"/>
      <c r="N174" s="24"/>
    </row>
    <row r="175" customFormat="false" ht="13.5" hidden="false" customHeight="false" outlineLevel="0" collapsed="false">
      <c r="A175" s="2" t="n">
        <v>1737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1290</v>
      </c>
      <c r="K175" s="5" t="n">
        <v>12.5305216426193</v>
      </c>
      <c r="L175" s="4" t="n">
        <f aca="false">I174+I175</f>
        <v>1802</v>
      </c>
      <c r="M175" s="4" t="n">
        <f aca="false">J174+J175</f>
        <v>22680</v>
      </c>
      <c r="N175" s="5" t="n">
        <f aca="false">M175/L175</f>
        <v>12.5860155382908</v>
      </c>
    </row>
    <row r="176" customFormat="false" ht="13.5" hidden="false" customHeight="false" outlineLevel="0" collapsed="false">
      <c r="A176" s="2" t="n">
        <v>1744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3290</v>
      </c>
      <c r="K176" s="5" t="n">
        <v>14.7502774694784</v>
      </c>
      <c r="L176" s="4" t="n">
        <f aca="false">I174+I176</f>
        <v>1802</v>
      </c>
      <c r="M176" s="4" t="n">
        <f aca="false">J174+J176</f>
        <v>24680</v>
      </c>
      <c r="N176" s="5" t="n">
        <f aca="false">M176/L176</f>
        <v>13.6958934517203</v>
      </c>
    </row>
    <row r="177" customFormat="false" ht="13.5" hidden="false" customHeight="false" outlineLevel="0" collapsed="false">
      <c r="A177" s="2" t="n">
        <v>1751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4+I177</f>
        <v>1802</v>
      </c>
      <c r="M177" s="4" t="n">
        <f aca="false">J174+J177</f>
        <v>22680</v>
      </c>
      <c r="N177" s="5" t="n">
        <f aca="false">M177/L177</f>
        <v>12.5860155382908</v>
      </c>
    </row>
    <row r="178" customFormat="false" ht="13.5" hidden="false" customHeight="false" outlineLevel="0" collapsed="false">
      <c r="A178" s="2" t="n">
        <v>1758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4+I178</f>
        <v>1802</v>
      </c>
      <c r="M178" s="4" t="n">
        <f aca="false">J174+J178</f>
        <v>22680</v>
      </c>
      <c r="N178" s="5" t="n">
        <f aca="false">M178/L178</f>
        <v>12.5860155382908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84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37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1290</v>
      </c>
      <c r="K181" s="5" t="n">
        <v>12.5305216426193</v>
      </c>
      <c r="L181" s="4" t="n">
        <f aca="false">I180+I181</f>
        <v>3104</v>
      </c>
      <c r="M181" s="4" t="n">
        <f aca="false">J180+J181</f>
        <v>66180</v>
      </c>
      <c r="N181" s="5" t="n">
        <f aca="false">M181/L181</f>
        <v>21.3208762886598</v>
      </c>
    </row>
    <row r="182" customFormat="false" ht="13.5" hidden="false" customHeight="false" outlineLevel="0" collapsed="false">
      <c r="A182" s="2" t="n">
        <v>1744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3290</v>
      </c>
      <c r="K182" s="5" t="n">
        <v>14.7502774694784</v>
      </c>
      <c r="L182" s="4" t="n">
        <f aca="false">I180+I182</f>
        <v>3104</v>
      </c>
      <c r="M182" s="4" t="n">
        <f aca="false">J180+J182</f>
        <v>68180</v>
      </c>
      <c r="N182" s="5" t="n">
        <f aca="false">M182/L182</f>
        <v>21.965206185567</v>
      </c>
    </row>
    <row r="183" customFormat="false" ht="13.5" hidden="false" customHeight="false" outlineLevel="0" collapsed="false">
      <c r="A183" s="2" t="n">
        <v>1751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0+I183</f>
        <v>3104</v>
      </c>
      <c r="M183" s="4" t="n">
        <f aca="false">J180+J183</f>
        <v>66180</v>
      </c>
      <c r="N183" s="5" t="n">
        <f aca="false">M183/L183</f>
        <v>21.3208762886598</v>
      </c>
    </row>
    <row r="184" customFormat="false" ht="13.5" hidden="false" customHeight="false" outlineLevel="0" collapsed="false">
      <c r="A184" s="2" t="n">
        <v>1758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0+I184</f>
        <v>3104</v>
      </c>
      <c r="M184" s="4" t="n">
        <f aca="false">J180+J184</f>
        <v>66180</v>
      </c>
      <c r="N184" s="5" t="n">
        <f aca="false">M184/L184</f>
        <v>21.3208762886598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90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751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1758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6+I188</f>
        <v>1802</v>
      </c>
      <c r="M188" s="4" t="n">
        <f aca="false">J186+J188</f>
        <v>23980</v>
      </c>
      <c r="N188" s="5" t="n">
        <f aca="false">M188/L188</f>
        <v>13.30743618202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97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2" t="n">
        <v>1758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3980</v>
      </c>
      <c r="N191" s="5" t="n">
        <f aca="false">M191/L191</f>
        <v>13.30743618202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704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2690</v>
      </c>
      <c r="K193" s="24" t="n">
        <v>14.0843507214206</v>
      </c>
      <c r="L193" s="23"/>
      <c r="M193" s="23"/>
      <c r="N193" s="24"/>
    </row>
    <row r="194" customFormat="false" ht="13.5" hidden="false" customHeight="false" outlineLevel="0" collapsed="false">
      <c r="A194" s="2" t="n">
        <v>1758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1290</v>
      </c>
      <c r="K194" s="5" t="n">
        <v>12.5305216426193</v>
      </c>
      <c r="L194" s="4" t="n">
        <f aca="false">I193+I194</f>
        <v>1802</v>
      </c>
      <c r="M194" s="4" t="n">
        <f aca="false">J193+J194</f>
        <v>23980</v>
      </c>
      <c r="N194" s="5" t="n">
        <f aca="false">M194/L194</f>
        <v>13.30743618202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711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3290</v>
      </c>
      <c r="K196" s="24" t="n">
        <v>14.7502774694784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717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723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2640</v>
      </c>
      <c r="K200" s="24" t="n">
        <v>20.5194805194805</v>
      </c>
      <c r="L200" s="23"/>
      <c r="M200" s="23"/>
      <c r="N200" s="24"/>
    </row>
    <row r="201" customFormat="false" ht="13.5" hidden="false" customHeight="false" outlineLevel="0" collapsed="false">
      <c r="A201" s="2" t="n">
        <v>2126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232</v>
      </c>
      <c r="M201" s="4" t="n">
        <f aca="false">J200+J201</f>
        <v>23580</v>
      </c>
      <c r="N201" s="5" t="n">
        <f aca="false">M201/L201</f>
        <v>19.1396103896104</v>
      </c>
    </row>
    <row r="202" customFormat="false" ht="13.5" hidden="false" customHeight="false" outlineLevel="0" collapsed="false">
      <c r="A202" s="2" t="n">
        <v>2133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0340</v>
      </c>
      <c r="K202" s="5" t="n">
        <v>16.7857142857143</v>
      </c>
      <c r="L202" s="4" t="n">
        <f aca="false">I200+I202</f>
        <v>1232</v>
      </c>
      <c r="M202" s="4" t="n">
        <f aca="false">J200+J202</f>
        <v>22980</v>
      </c>
      <c r="N202" s="5" t="n">
        <f aca="false">M202/L202</f>
        <v>18.6525974025974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730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133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0340</v>
      </c>
      <c r="K205" s="5" t="n">
        <v>16.7857142857143</v>
      </c>
      <c r="L205" s="4" t="n">
        <f aca="false">I204+I205</f>
        <v>1232</v>
      </c>
      <c r="M205" s="4" t="n">
        <f aca="false">J204+J205</f>
        <v>22980</v>
      </c>
      <c r="N205" s="5" t="n">
        <f aca="false">M205/L205</f>
        <v>18.6525974025974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737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2640</v>
      </c>
      <c r="K207" s="24" t="n">
        <v>20.5194805194805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744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50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77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960</v>
      </c>
      <c r="K212" s="5" t="n">
        <v>20.2028397565923</v>
      </c>
      <c r="L212" s="4" t="n">
        <f aca="false">I211+I212</f>
        <v>986</v>
      </c>
      <c r="M212" s="4" t="n">
        <f aca="false">J211+J212</f>
        <v>19120</v>
      </c>
      <c r="N212" s="5" t="n">
        <f aca="false">M212/L212</f>
        <v>19.3914807302231</v>
      </c>
    </row>
    <row r="213" customFormat="false" ht="13.5" hidden="false" customHeight="false" outlineLevel="0" collapsed="false">
      <c r="A213" s="2" t="n">
        <v>2582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87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92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97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602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607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613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55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77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960</v>
      </c>
      <c r="K222" s="5" t="n">
        <v>20.2028397565923</v>
      </c>
      <c r="L222" s="4" t="n">
        <f aca="false">I221+I222</f>
        <v>1880</v>
      </c>
      <c r="M222" s="4" t="n">
        <f aca="false">J221+J222</f>
        <v>45820</v>
      </c>
      <c r="N222" s="5" t="n">
        <f aca="false">M222/L222</f>
        <v>24.3723404255319</v>
      </c>
    </row>
    <row r="223" customFormat="false" ht="13.5" hidden="false" customHeight="false" outlineLevel="0" collapsed="false">
      <c r="A223" s="2" t="n">
        <v>2582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87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92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97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602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607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613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60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97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02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607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13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65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97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602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607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613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70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97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602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607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613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75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97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602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607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613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80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607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613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85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607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613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90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613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95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801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5620</v>
      </c>
      <c r="K268" s="24" t="n">
        <v>24.2923794712286</v>
      </c>
      <c r="L268" s="23"/>
      <c r="M268" s="23"/>
      <c r="N268" s="24"/>
    </row>
    <row r="269" customFormat="false" ht="13.5" hidden="false" customHeight="false" outlineLevel="0" collapsed="false">
      <c r="A269" s="2" t="n">
        <v>4191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26</v>
      </c>
      <c r="I269" s="4" t="n">
        <v>643</v>
      </c>
      <c r="J269" s="4" t="n">
        <v>13520</v>
      </c>
      <c r="K269" s="5" t="n">
        <v>21.0264385692068</v>
      </c>
      <c r="L269" s="4" t="n">
        <f aca="false">I268+I269</f>
        <v>1286</v>
      </c>
      <c r="M269" s="4" t="n">
        <f aca="false">J268+J269</f>
        <v>29140</v>
      </c>
      <c r="N269" s="5" t="n">
        <f aca="false">M269/L269</f>
        <v>22.6594090202177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808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4120</v>
      </c>
      <c r="K271" s="24" t="n">
        <v>21.9595645412131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622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23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4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4390</v>
      </c>
      <c r="K275" s="5" t="n">
        <v>15.9711431742508</v>
      </c>
    </row>
    <row r="276" customFormat="false" ht="13.5" hidden="false" customHeight="false" outlineLevel="0" collapsed="false">
      <c r="A276" s="2" t="n">
        <v>3625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5390</v>
      </c>
      <c r="K276" s="5" t="n">
        <v>17.0810210876804</v>
      </c>
    </row>
    <row r="277" customFormat="false" ht="13.5" hidden="false" customHeight="false" outlineLevel="0" collapsed="false">
      <c r="A277" s="2" t="n">
        <v>362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8190</v>
      </c>
      <c r="K277" s="5" t="n">
        <v>20.188679245283</v>
      </c>
    </row>
    <row r="278" customFormat="false" ht="13.5" hidden="false" customHeight="false" outlineLevel="0" collapsed="false">
      <c r="A278" s="2" t="n">
        <v>362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9190</v>
      </c>
      <c r="K278" s="5" t="n">
        <v>21.2985571587125</v>
      </c>
    </row>
    <row r="279" customFormat="false" ht="13.5" hidden="false" customHeight="false" outlineLevel="0" collapsed="false">
      <c r="A279" s="2" t="n">
        <v>362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6190</v>
      </c>
      <c r="K279" s="5" t="n">
        <v>29.0677025527192</v>
      </c>
    </row>
    <row r="280" customFormat="false" ht="13.5" hidden="false" customHeight="false" outlineLevel="0" collapsed="false">
      <c r="A280" s="2" t="n">
        <v>3629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630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631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632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633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4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5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3636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3637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8190</v>
      </c>
      <c r="K288" s="5" t="n">
        <v>20.188679245283</v>
      </c>
    </row>
    <row r="289" customFormat="false" ht="13.5" hidden="false" customHeight="false" outlineLevel="0" collapsed="false">
      <c r="A289" s="2" t="n">
        <v>3638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3639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6190</v>
      </c>
      <c r="K290" s="5" t="n">
        <v>29.0677025527192</v>
      </c>
    </row>
    <row r="291" customFormat="false" ht="13.5" hidden="false" customHeight="false" outlineLevel="0" collapsed="false">
      <c r="A291" s="2" t="n">
        <v>3640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1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642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643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644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645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646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6390</v>
      </c>
      <c r="K297" s="5" t="n">
        <v>18.1908990011099</v>
      </c>
    </row>
    <row r="298" customFormat="false" ht="13.5" hidden="false" customHeight="false" outlineLevel="0" collapsed="false">
      <c r="A298" s="2" t="n">
        <v>3647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7390</v>
      </c>
      <c r="K298" s="5" t="n">
        <v>19.3007769145394</v>
      </c>
    </row>
    <row r="299" customFormat="false" ht="13.5" hidden="false" customHeight="false" outlineLevel="0" collapsed="false">
      <c r="A299" s="2" t="n">
        <v>3648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9090</v>
      </c>
      <c r="K299" s="5" t="n">
        <v>21.1875693673696</v>
      </c>
    </row>
    <row r="300" customFormat="false" ht="13.5" hidden="false" customHeight="false" outlineLevel="0" collapsed="false">
      <c r="A300" s="2" t="n">
        <v>3649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20090</v>
      </c>
      <c r="K300" s="5" t="n">
        <v>22.2974472807991</v>
      </c>
    </row>
    <row r="301" customFormat="false" ht="13.5" hidden="false" customHeight="false" outlineLevel="0" collapsed="false">
      <c r="A301" s="2" t="n">
        <v>3650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651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52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53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54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55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56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7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3790</v>
      </c>
      <c r="K308" s="5" t="n">
        <v>15.3052164261931</v>
      </c>
    </row>
    <row r="309" customFormat="false" ht="13.5" hidden="false" customHeight="false" outlineLevel="0" collapsed="false">
      <c r="A309" s="2" t="n">
        <v>3658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4890</v>
      </c>
      <c r="K309" s="5" t="n">
        <v>16.5260821309656</v>
      </c>
    </row>
    <row r="310" customFormat="false" ht="13.5" hidden="false" customHeight="false" outlineLevel="0" collapsed="false">
      <c r="A310" s="2" t="n">
        <v>3659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9090</v>
      </c>
      <c r="K310" s="5" t="n">
        <v>21.1875693673696</v>
      </c>
    </row>
    <row r="311" customFormat="false" ht="13.5" hidden="false" customHeight="false" outlineLevel="0" collapsed="false">
      <c r="A311" s="2" t="n">
        <v>3660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20090</v>
      </c>
      <c r="K311" s="5" t="n">
        <v>22.2974472807991</v>
      </c>
    </row>
    <row r="312" customFormat="false" ht="13.5" hidden="false" customHeight="false" outlineLevel="0" collapsed="false">
      <c r="A312" s="2" t="n">
        <v>3661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6690</v>
      </c>
      <c r="K312" s="5" t="n">
        <v>29.622641509434</v>
      </c>
    </row>
    <row r="313" customFormat="false" ht="13.5" hidden="false" customHeight="false" outlineLevel="0" collapsed="false">
      <c r="A313" s="2" t="n">
        <v>3662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63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64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65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66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7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8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3790</v>
      </c>
      <c r="K319" s="5" t="n">
        <v>15.3052164261931</v>
      </c>
    </row>
    <row r="320" customFormat="false" ht="13.5" hidden="false" customHeight="false" outlineLevel="0" collapsed="false">
      <c r="A320" s="2" t="n">
        <v>3669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4890</v>
      </c>
      <c r="K320" s="5" t="n">
        <v>16.5260821309656</v>
      </c>
    </row>
    <row r="321" customFormat="false" ht="13.5" hidden="false" customHeight="false" outlineLevel="0" collapsed="false">
      <c r="A321" s="2" t="n">
        <v>3670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9090</v>
      </c>
      <c r="K321" s="5" t="n">
        <v>21.1875693673696</v>
      </c>
    </row>
    <row r="322" customFormat="false" ht="13.5" hidden="false" customHeight="false" outlineLevel="0" collapsed="false">
      <c r="A322" s="2" t="n">
        <v>3671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20090</v>
      </c>
      <c r="K322" s="5" t="n">
        <v>22.2974472807991</v>
      </c>
    </row>
    <row r="323" customFormat="false" ht="13.5" hidden="false" customHeight="false" outlineLevel="0" collapsed="false">
      <c r="A323" s="2" t="n">
        <v>3672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6690</v>
      </c>
      <c r="K323" s="5" t="n">
        <v>29.622641509434</v>
      </c>
    </row>
    <row r="324" customFormat="false" ht="13.5" hidden="false" customHeight="false" outlineLevel="0" collapsed="false">
      <c r="A324" s="2" t="n">
        <v>3673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4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75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76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77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678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679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1390</v>
      </c>
      <c r="K330" s="5" t="n">
        <v>12.6415094339623</v>
      </c>
    </row>
    <row r="331" customFormat="false" ht="13.5" hidden="false" customHeight="false" outlineLevel="0" collapsed="false">
      <c r="A331" s="2" t="n">
        <v>3680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1790</v>
      </c>
      <c r="K331" s="5" t="n">
        <v>13.0854605993341</v>
      </c>
    </row>
    <row r="332" customFormat="false" ht="13.5" hidden="false" customHeight="false" outlineLevel="0" collapsed="false">
      <c r="A332" s="2" t="n">
        <v>3681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682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683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4790</v>
      </c>
      <c r="K334" s="5" t="n">
        <v>27.5138734739179</v>
      </c>
    </row>
    <row r="335" customFormat="false" ht="13.5" hidden="false" customHeight="false" outlineLevel="0" collapsed="false">
      <c r="A335" s="2" t="n">
        <v>3684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85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86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87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88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89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690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2690</v>
      </c>
      <c r="K341" s="5" t="n">
        <v>14.0843507214206</v>
      </c>
    </row>
    <row r="342" customFormat="false" ht="13.5" hidden="false" customHeight="false" outlineLevel="0" collapsed="false">
      <c r="A342" s="2" t="n">
        <v>3691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3690</v>
      </c>
      <c r="K342" s="5" t="n">
        <v>15.1942286348502</v>
      </c>
    </row>
    <row r="343" customFormat="false" ht="13.5" hidden="false" customHeight="false" outlineLevel="0" collapsed="false">
      <c r="A343" s="2" t="n">
        <v>3692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693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694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690</v>
      </c>
      <c r="K345" s="5" t="n">
        <v>27.4028856825749</v>
      </c>
    </row>
    <row r="346" customFormat="false" ht="13.5" hidden="false" customHeight="false" outlineLevel="0" collapsed="false">
      <c r="A346" s="2" t="n">
        <v>3695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696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697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2690</v>
      </c>
      <c r="K348" s="5" t="n">
        <v>14.0843507214206</v>
      </c>
    </row>
    <row r="349" customFormat="false" ht="13.5" hidden="false" customHeight="false" outlineLevel="0" collapsed="false">
      <c r="A349" s="2" t="n">
        <v>3698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3690</v>
      </c>
      <c r="K349" s="5" t="n">
        <v>15.1942286348502</v>
      </c>
    </row>
    <row r="350" customFormat="false" ht="13.5" hidden="false" customHeight="false" outlineLevel="0" collapsed="false">
      <c r="A350" s="2" t="n">
        <v>3699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3700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18590</v>
      </c>
      <c r="K351" s="5" t="n">
        <v>20.6326304106548</v>
      </c>
    </row>
    <row r="352" customFormat="false" ht="13.5" hidden="false" customHeight="false" outlineLevel="0" collapsed="false">
      <c r="A352" s="2" t="n">
        <v>3701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4290</v>
      </c>
      <c r="K352" s="5" t="n">
        <v>26.9589345172031</v>
      </c>
    </row>
    <row r="353" customFormat="false" ht="13.5" hidden="false" customHeight="false" outlineLevel="0" collapsed="false">
      <c r="A353" s="2" t="n">
        <v>3702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703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704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2690</v>
      </c>
      <c r="K355" s="5" t="n">
        <v>14.0843507214206</v>
      </c>
    </row>
    <row r="356" customFormat="false" ht="13.5" hidden="false" customHeight="false" outlineLevel="0" collapsed="false">
      <c r="A356" s="2" t="n">
        <v>3705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3690</v>
      </c>
      <c r="K356" s="5" t="n">
        <v>15.1942286348502</v>
      </c>
    </row>
    <row r="357" customFormat="false" ht="13.5" hidden="false" customHeight="false" outlineLevel="0" collapsed="false">
      <c r="A357" s="2" t="n">
        <v>3706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3707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18590</v>
      </c>
      <c r="K358" s="5" t="n">
        <v>20.6326304106548</v>
      </c>
    </row>
    <row r="359" customFormat="false" ht="13.5" hidden="false" customHeight="false" outlineLevel="0" collapsed="false">
      <c r="A359" s="2" t="n">
        <v>3708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4290</v>
      </c>
      <c r="K359" s="5" t="n">
        <v>26.9589345172031</v>
      </c>
    </row>
    <row r="360" customFormat="false" ht="13.5" hidden="false" customHeight="false" outlineLevel="0" collapsed="false">
      <c r="A360" s="2" t="n">
        <v>3709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10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711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712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3790</v>
      </c>
      <c r="K363" s="5" t="n">
        <v>15.3052164261931</v>
      </c>
    </row>
    <row r="364" customFormat="false" ht="13.5" hidden="false" customHeight="false" outlineLevel="0" collapsed="false">
      <c r="A364" s="2" t="n">
        <v>3713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714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715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2690</v>
      </c>
      <c r="K366" s="5" t="n">
        <v>25.1831298557159</v>
      </c>
    </row>
    <row r="367" customFormat="false" ht="13.5" hidden="false" customHeight="false" outlineLevel="0" collapsed="false">
      <c r="A367" s="2" t="n">
        <v>3716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3717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3718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3719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14990</v>
      </c>
      <c r="K370" s="5" t="n">
        <v>16.6370699223085</v>
      </c>
    </row>
    <row r="371" customFormat="false" ht="13.5" hidden="false" customHeight="false" outlineLevel="0" collapsed="false">
      <c r="A371" s="2" t="n">
        <v>3720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721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32640</v>
      </c>
      <c r="K372" s="5" t="n">
        <v>32.1259842519685</v>
      </c>
    </row>
    <row r="373" customFormat="false" ht="13.5" hidden="false" customHeight="false" outlineLevel="0" collapsed="false">
      <c r="A373" s="2" t="n">
        <v>3722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723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2640</v>
      </c>
      <c r="K374" s="5" t="n">
        <v>20.5194805194805</v>
      </c>
    </row>
    <row r="375" customFormat="false" ht="13.5" hidden="false" customHeight="false" outlineLevel="0" collapsed="false">
      <c r="A375" s="2" t="n">
        <v>3724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3140</v>
      </c>
      <c r="K375" s="5" t="n">
        <v>21.3311688311688</v>
      </c>
    </row>
    <row r="376" customFormat="false" ht="13.5" hidden="false" customHeight="false" outlineLevel="0" collapsed="false">
      <c r="A376" s="2" t="n">
        <v>3725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5740</v>
      </c>
      <c r="K376" s="5" t="n">
        <v>25.5519480519481</v>
      </c>
    </row>
    <row r="377" customFormat="false" ht="13.5" hidden="false" customHeight="false" outlineLevel="0" collapsed="false">
      <c r="A377" s="2" t="n">
        <v>3726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5940</v>
      </c>
      <c r="K377" s="5" t="n">
        <v>25.8766233766234</v>
      </c>
    </row>
    <row r="378" customFormat="false" ht="13.5" hidden="false" customHeight="false" outlineLevel="0" collapsed="false">
      <c r="A378" s="2" t="n">
        <v>3727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6540</v>
      </c>
      <c r="K378" s="5" t="n">
        <v>26.8506493506494</v>
      </c>
    </row>
    <row r="379" customFormat="false" ht="13.5" hidden="false" customHeight="false" outlineLevel="0" collapsed="false">
      <c r="A379" s="2" t="n">
        <v>3728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32640</v>
      </c>
      <c r="K379" s="5" t="n">
        <v>32.1259842519685</v>
      </c>
    </row>
    <row r="380" customFormat="false" ht="13.5" hidden="false" customHeight="false" outlineLevel="0" collapsed="false">
      <c r="A380" s="2" t="n">
        <v>3729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730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2640</v>
      </c>
      <c r="K381" s="5" t="n">
        <v>20.5194805194805</v>
      </c>
    </row>
    <row r="382" customFormat="false" ht="13.5" hidden="false" customHeight="false" outlineLevel="0" collapsed="false">
      <c r="A382" s="2" t="n">
        <v>3731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3140</v>
      </c>
      <c r="K382" s="5" t="n">
        <v>21.3311688311688</v>
      </c>
    </row>
    <row r="383" customFormat="false" ht="13.5" hidden="false" customHeight="false" outlineLevel="0" collapsed="false">
      <c r="A383" s="2" t="n">
        <v>3732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3240</v>
      </c>
      <c r="K383" s="5" t="n">
        <v>21.4935064935065</v>
      </c>
    </row>
    <row r="384" customFormat="false" ht="13.5" hidden="false" customHeight="false" outlineLevel="0" collapsed="false">
      <c r="A384" s="2" t="n">
        <v>3733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4240</v>
      </c>
      <c r="K384" s="5" t="n">
        <v>23.1168831168831</v>
      </c>
    </row>
    <row r="385" customFormat="false" ht="13.5" hidden="false" customHeight="false" outlineLevel="0" collapsed="false">
      <c r="A385" s="2" t="n">
        <v>3734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4340</v>
      </c>
      <c r="K385" s="5" t="n">
        <v>23.2792207792208</v>
      </c>
    </row>
    <row r="386" customFormat="false" ht="13.5" hidden="false" customHeight="false" outlineLevel="0" collapsed="false">
      <c r="A386" s="2" t="n">
        <v>3735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32640</v>
      </c>
      <c r="K386" s="5" t="n">
        <v>32.1259842519685</v>
      </c>
    </row>
    <row r="387" customFormat="false" ht="13.5" hidden="false" customHeight="false" outlineLevel="0" collapsed="false">
      <c r="A387" s="2" t="n">
        <v>3736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737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738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3140</v>
      </c>
      <c r="K389" s="5" t="n">
        <v>21.3311688311688</v>
      </c>
    </row>
    <row r="390" customFormat="false" ht="13.5" hidden="false" customHeight="false" outlineLevel="0" collapsed="false">
      <c r="A390" s="2" t="n">
        <v>3739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3240</v>
      </c>
      <c r="K390" s="5" t="n">
        <v>21.4935064935065</v>
      </c>
    </row>
    <row r="391" customFormat="false" ht="13.5" hidden="false" customHeight="false" outlineLevel="0" collapsed="false">
      <c r="A391" s="2" t="n">
        <v>3740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4240</v>
      </c>
      <c r="K391" s="5" t="n">
        <v>23.1168831168831</v>
      </c>
    </row>
    <row r="392" customFormat="false" ht="13.5" hidden="false" customHeight="false" outlineLevel="0" collapsed="false">
      <c r="A392" s="2" t="n">
        <v>3741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4340</v>
      </c>
      <c r="K392" s="5" t="n">
        <v>23.2792207792208</v>
      </c>
    </row>
    <row r="393" customFormat="false" ht="13.5" hidden="false" customHeight="false" outlineLevel="0" collapsed="false">
      <c r="A393" s="2" t="n">
        <v>3742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32640</v>
      </c>
      <c r="K393" s="5" t="n">
        <v>32.1259842519685</v>
      </c>
    </row>
    <row r="394" customFormat="false" ht="13.5" hidden="false" customHeight="false" outlineLevel="0" collapsed="false">
      <c r="A394" s="2" t="n">
        <v>3743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744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745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746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5740</v>
      </c>
      <c r="K397" s="5" t="n">
        <v>25.5519480519481</v>
      </c>
    </row>
    <row r="398" customFormat="false" ht="13.5" hidden="false" customHeight="false" outlineLevel="0" collapsed="false">
      <c r="A398" s="2" t="n">
        <v>3747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5940</v>
      </c>
      <c r="K398" s="5" t="n">
        <v>25.8766233766234</v>
      </c>
    </row>
    <row r="399" customFormat="false" ht="13.5" hidden="false" customHeight="false" outlineLevel="0" collapsed="false">
      <c r="A399" s="2" t="n">
        <v>3748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6540</v>
      </c>
      <c r="K399" s="5" t="n">
        <v>26.8506493506494</v>
      </c>
    </row>
    <row r="400" customFormat="false" ht="13.5" hidden="false" customHeight="false" outlineLevel="0" collapsed="false">
      <c r="A400" s="2" t="n">
        <v>3749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8060</v>
      </c>
      <c r="K400" s="5" t="n">
        <v>20.2239641657335</v>
      </c>
    </row>
    <row r="401" customFormat="false" ht="13.5" hidden="false" customHeight="false" outlineLevel="0" collapsed="false">
      <c r="A401" s="2" t="n">
        <v>3750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751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11560</v>
      </c>
      <c r="K402" s="5" t="n">
        <v>23.448275862069</v>
      </c>
    </row>
    <row r="403" customFormat="false" ht="13.5" hidden="false" customHeight="false" outlineLevel="0" collapsed="false">
      <c r="A403" s="2" t="n">
        <v>3752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760</v>
      </c>
      <c r="K403" s="5" t="n">
        <v>25.8823529411765</v>
      </c>
    </row>
    <row r="404" customFormat="false" ht="13.5" hidden="false" customHeight="false" outlineLevel="0" collapsed="false">
      <c r="A404" s="2" t="n">
        <v>3753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3160</v>
      </c>
      <c r="K404" s="5" t="n">
        <v>26.6937119675456</v>
      </c>
    </row>
    <row r="405" customFormat="false" ht="13.5" hidden="false" customHeight="false" outlineLevel="0" collapsed="false">
      <c r="A405" s="2" t="n">
        <v>3754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6560</v>
      </c>
      <c r="K405" s="5" t="n">
        <v>33.5902636916836</v>
      </c>
    </row>
    <row r="406" customFormat="false" ht="13.5" hidden="false" customHeight="false" outlineLevel="0" collapsed="false">
      <c r="A406" s="2" t="n">
        <v>3755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56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57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58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59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8060</v>
      </c>
      <c r="K410" s="5" t="n">
        <v>20.2239641657335</v>
      </c>
    </row>
    <row r="411" customFormat="false" ht="13.5" hidden="false" customHeight="false" outlineLevel="0" collapsed="false">
      <c r="A411" s="2" t="n">
        <v>3760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61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11860</v>
      </c>
      <c r="K412" s="5" t="n">
        <v>24.0567951318458</v>
      </c>
    </row>
    <row r="413" customFormat="false" ht="13.5" hidden="false" customHeight="false" outlineLevel="0" collapsed="false">
      <c r="A413" s="2" t="n">
        <v>3762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3763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3160</v>
      </c>
      <c r="K414" s="5" t="n">
        <v>26.6937119675456</v>
      </c>
    </row>
    <row r="415" customFormat="false" ht="13.5" hidden="false" customHeight="false" outlineLevel="0" collapsed="false">
      <c r="A415" s="2" t="n">
        <v>3764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7060</v>
      </c>
      <c r="K415" s="5" t="n">
        <v>34.604462474645</v>
      </c>
    </row>
    <row r="416" customFormat="false" ht="13.5" hidden="false" customHeight="false" outlineLevel="0" collapsed="false">
      <c r="A416" s="2" t="n">
        <v>3765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66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67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68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69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8060</v>
      </c>
      <c r="K420" s="5" t="n">
        <v>20.2239641657335</v>
      </c>
    </row>
    <row r="421" customFormat="false" ht="13.5" hidden="false" customHeight="false" outlineLevel="0" collapsed="false">
      <c r="A421" s="2" t="n">
        <v>3770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71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11860</v>
      </c>
      <c r="K422" s="5" t="n">
        <v>24.0567951318458</v>
      </c>
    </row>
    <row r="423" customFormat="false" ht="13.5" hidden="false" customHeight="false" outlineLevel="0" collapsed="false">
      <c r="A423" s="2" t="n">
        <v>3772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773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774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7060</v>
      </c>
      <c r="K425" s="5" t="n">
        <v>34.604462474645</v>
      </c>
    </row>
    <row r="426" customFormat="false" ht="13.5" hidden="false" customHeight="false" outlineLevel="0" collapsed="false">
      <c r="A426" s="2" t="n">
        <v>3775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76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77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78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79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8060</v>
      </c>
      <c r="K430" s="5" t="n">
        <v>20.2239641657335</v>
      </c>
    </row>
    <row r="431" customFormat="false" ht="13.5" hidden="false" customHeight="false" outlineLevel="0" collapsed="false">
      <c r="A431" s="2" t="n">
        <v>3780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81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782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783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3784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7060</v>
      </c>
      <c r="K435" s="5" t="n">
        <v>34.604462474645</v>
      </c>
    </row>
    <row r="436" customFormat="false" ht="13.5" hidden="false" customHeight="false" outlineLevel="0" collapsed="false">
      <c r="A436" s="2" t="n">
        <v>3785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86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87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88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89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8760</v>
      </c>
      <c r="K440" s="5" t="n">
        <v>21.0078387458007</v>
      </c>
    </row>
    <row r="441" customFormat="false" ht="13.5" hidden="false" customHeight="false" outlineLevel="0" collapsed="false">
      <c r="A441" s="2" t="n">
        <v>3790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91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92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3793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794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795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96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3797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98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3799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5920</v>
      </c>
      <c r="K450" s="5" t="n">
        <v>24.8513902205177</v>
      </c>
    </row>
    <row r="451" customFormat="false" ht="13.5" hidden="false" customHeight="false" outlineLevel="0" collapsed="false">
      <c r="A451" s="2" t="n">
        <v>3800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801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5620</v>
      </c>
      <c r="K452" s="5" t="n">
        <v>24.2923794712286</v>
      </c>
    </row>
    <row r="453" customFormat="false" ht="13.5" hidden="false" customHeight="false" outlineLevel="0" collapsed="false">
      <c r="A453" s="2" t="n">
        <v>3802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6520</v>
      </c>
      <c r="K453" s="5" t="n">
        <v>25.6920684292379</v>
      </c>
    </row>
    <row r="454" customFormat="false" ht="13.5" hidden="false" customHeight="false" outlineLevel="0" collapsed="false">
      <c r="A454" s="2" t="n">
        <v>3803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7720</v>
      </c>
      <c r="K454" s="5" t="n">
        <v>27.5583203732504</v>
      </c>
    </row>
    <row r="455" customFormat="false" ht="13.5" hidden="false" customHeight="false" outlineLevel="0" collapsed="false">
      <c r="A455" s="2" t="n">
        <v>3804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8720</v>
      </c>
      <c r="K455" s="5" t="n">
        <v>29.1135303265941</v>
      </c>
    </row>
    <row r="456" customFormat="false" ht="13.5" hidden="false" customHeight="false" outlineLevel="0" collapsed="false">
      <c r="A456" s="2" t="n">
        <v>3805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20420</v>
      </c>
      <c r="K456" s="5" t="n">
        <v>31.7573872472784</v>
      </c>
    </row>
    <row r="457" customFormat="false" ht="13.5" hidden="false" customHeight="false" outlineLevel="0" collapsed="false">
      <c r="A457" s="2" t="n">
        <v>3806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5920</v>
      </c>
      <c r="K457" s="5" t="n">
        <v>24.8513902205177</v>
      </c>
    </row>
    <row r="458" customFormat="false" ht="13.5" hidden="false" customHeight="false" outlineLevel="0" collapsed="false">
      <c r="A458" s="2" t="n">
        <v>3807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808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4120</v>
      </c>
      <c r="K459" s="5" t="n">
        <v>21.9595645412131</v>
      </c>
    </row>
    <row r="460" customFormat="false" ht="13.5" hidden="false" customHeight="false" outlineLevel="0" collapsed="false">
      <c r="A460" s="2" t="n">
        <v>3809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6220</v>
      </c>
      <c r="K460" s="5" t="n">
        <v>25.2255054432348</v>
      </c>
    </row>
    <row r="461" customFormat="false" ht="13.5" hidden="false" customHeight="false" outlineLevel="0" collapsed="false">
      <c r="A461" s="2" t="n">
        <v>3810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6320</v>
      </c>
      <c r="K461" s="5" t="n">
        <v>25.3810264385692</v>
      </c>
    </row>
    <row r="462" customFormat="false" ht="13.5" hidden="false" customHeight="false" outlineLevel="0" collapsed="false">
      <c r="A462" s="2" t="n">
        <v>3811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7220</v>
      </c>
      <c r="K462" s="5" t="n">
        <v>26.7807153965785</v>
      </c>
    </row>
    <row r="463" customFormat="false" ht="13.5" hidden="false" customHeight="false" outlineLevel="0" collapsed="false">
      <c r="A463" s="2" t="n">
        <v>3812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17320</v>
      </c>
      <c r="K463" s="5" t="n">
        <v>26.9362363919129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62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63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64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4190</v>
      </c>
      <c r="K467" s="5" t="n">
        <v>15.7491675915649</v>
      </c>
    </row>
    <row r="468" customFormat="false" ht="13.5" hidden="false" customHeight="false" outlineLevel="0" collapsed="false">
      <c r="A468" s="2" t="n">
        <v>1665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5190</v>
      </c>
      <c r="K468" s="5" t="n">
        <v>16.8590455049945</v>
      </c>
    </row>
    <row r="469" customFormat="false" ht="13.5" hidden="false" customHeight="false" outlineLevel="0" collapsed="false">
      <c r="A469" s="2" t="n">
        <v>1666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5290</v>
      </c>
      <c r="K469" s="5" t="n">
        <v>16.9700332963374</v>
      </c>
    </row>
    <row r="470" customFormat="false" ht="13.5" hidden="false" customHeight="false" outlineLevel="0" collapsed="false">
      <c r="A470" s="2" t="n">
        <v>1667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7190</v>
      </c>
      <c r="K470" s="5" t="n">
        <v>19.0788013318535</v>
      </c>
    </row>
    <row r="471" customFormat="false" ht="13.5" hidden="false" customHeight="false" outlineLevel="0" collapsed="false">
      <c r="A471" s="2" t="n">
        <v>1668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7990</v>
      </c>
      <c r="K471" s="5" t="n">
        <v>19.9667036625971</v>
      </c>
    </row>
    <row r="472" customFormat="false" ht="13.5" hidden="false" customHeight="false" outlineLevel="0" collapsed="false">
      <c r="A472" s="2" t="n">
        <v>1669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70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71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72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73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2690</v>
      </c>
      <c r="K476" s="5" t="n">
        <v>25.1268255188317</v>
      </c>
    </row>
    <row r="477" customFormat="false" ht="13.5" hidden="false" customHeight="false" outlineLevel="0" collapsed="false">
      <c r="A477" s="2" t="n">
        <v>1674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4690</v>
      </c>
      <c r="K477" s="5" t="n">
        <v>26.6641045349731</v>
      </c>
    </row>
    <row r="478" customFormat="false" ht="13.5" hidden="false" customHeight="false" outlineLevel="0" collapsed="false">
      <c r="A478" s="2" t="n">
        <v>1675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4390</v>
      </c>
      <c r="K478" s="5" t="n">
        <v>15.9711431742508</v>
      </c>
    </row>
    <row r="479" customFormat="false" ht="13.5" hidden="false" customHeight="false" outlineLevel="0" collapsed="false">
      <c r="A479" s="2" t="n">
        <v>1676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5390</v>
      </c>
      <c r="K479" s="5" t="n">
        <v>17.0810210876804</v>
      </c>
    </row>
    <row r="480" customFormat="false" ht="13.5" hidden="false" customHeight="false" outlineLevel="0" collapsed="false">
      <c r="A480" s="2" t="n">
        <v>1677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21590</v>
      </c>
      <c r="K480" s="5" t="n">
        <v>23.9622641509434</v>
      </c>
    </row>
    <row r="481" customFormat="false" ht="13.5" hidden="false" customHeight="false" outlineLevel="0" collapsed="false">
      <c r="A481" s="2" t="n">
        <v>1678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22890</v>
      </c>
      <c r="K481" s="5" t="n">
        <v>25.4051054384018</v>
      </c>
    </row>
    <row r="482" customFormat="false" ht="13.5" hidden="false" customHeight="false" outlineLevel="0" collapsed="false">
      <c r="A482" s="2" t="n">
        <v>1679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7390</v>
      </c>
      <c r="K482" s="5" t="n">
        <v>30.3995560488346</v>
      </c>
    </row>
    <row r="483" customFormat="false" ht="13.5" hidden="false" customHeight="false" outlineLevel="0" collapsed="false">
      <c r="A483" s="2" t="n">
        <v>1680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81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82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83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84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2690</v>
      </c>
      <c r="K487" s="5" t="n">
        <v>25.1268255188317</v>
      </c>
    </row>
    <row r="488" customFormat="false" ht="13.5" hidden="false" customHeight="false" outlineLevel="0" collapsed="false">
      <c r="A488" s="2" t="n">
        <v>1685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4690</v>
      </c>
      <c r="K488" s="5" t="n">
        <v>26.6641045349731</v>
      </c>
    </row>
    <row r="489" customFormat="false" ht="13.5" hidden="false" customHeight="false" outlineLevel="0" collapsed="false">
      <c r="A489" s="2" t="n">
        <v>1686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6190</v>
      </c>
      <c r="K489" s="5" t="n">
        <v>17.968923418424</v>
      </c>
    </row>
    <row r="490" customFormat="false" ht="13.5" hidden="false" customHeight="false" outlineLevel="0" collapsed="false">
      <c r="A490" s="2" t="n">
        <v>1687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7190</v>
      </c>
      <c r="K490" s="5" t="n">
        <v>19.0788013318535</v>
      </c>
    </row>
    <row r="491" customFormat="false" ht="13.5" hidden="false" customHeight="false" outlineLevel="0" collapsed="false">
      <c r="A491" s="2" t="n">
        <v>1688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21590</v>
      </c>
      <c r="K491" s="5" t="n">
        <v>23.9622641509434</v>
      </c>
    </row>
    <row r="492" customFormat="false" ht="13.5" hidden="false" customHeight="false" outlineLevel="0" collapsed="false">
      <c r="A492" s="2" t="n">
        <v>1689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22890</v>
      </c>
      <c r="K492" s="5" t="n">
        <v>25.4051054384018</v>
      </c>
    </row>
    <row r="493" customFormat="false" ht="13.5" hidden="false" customHeight="false" outlineLevel="0" collapsed="false">
      <c r="A493" s="2" t="n">
        <v>1690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7390</v>
      </c>
      <c r="K493" s="5" t="n">
        <v>30.3995560488346</v>
      </c>
    </row>
    <row r="494" customFormat="false" ht="13.5" hidden="false" customHeight="false" outlineLevel="0" collapsed="false">
      <c r="A494" s="2" t="n">
        <v>1691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92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93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94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95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2690</v>
      </c>
      <c r="K498" s="5" t="n">
        <v>25.1268255188317</v>
      </c>
    </row>
    <row r="499" customFormat="false" ht="13.5" hidden="false" customHeight="false" outlineLevel="0" collapsed="false">
      <c r="A499" s="2" t="n">
        <v>1696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4690</v>
      </c>
      <c r="K499" s="5" t="n">
        <v>26.6641045349731</v>
      </c>
    </row>
    <row r="500" customFormat="false" ht="13.5" hidden="false" customHeight="false" outlineLevel="0" collapsed="false">
      <c r="A500" s="2" t="n">
        <v>1697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3290</v>
      </c>
      <c r="K500" s="5" t="n">
        <v>14.7502774694784</v>
      </c>
    </row>
    <row r="501" customFormat="false" ht="13.5" hidden="false" customHeight="false" outlineLevel="0" collapsed="false">
      <c r="A501" s="2" t="n">
        <v>1698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4390</v>
      </c>
      <c r="K501" s="5" t="n">
        <v>15.9711431742508</v>
      </c>
    </row>
    <row r="502" customFormat="false" ht="13.5" hidden="false" customHeight="false" outlineLevel="0" collapsed="false">
      <c r="A502" s="2" t="n">
        <v>1699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21690</v>
      </c>
      <c r="K502" s="5" t="n">
        <v>24.0732519422863</v>
      </c>
    </row>
    <row r="503" customFormat="false" ht="13.5" hidden="false" customHeight="false" outlineLevel="0" collapsed="false">
      <c r="A503" s="2" t="n">
        <v>1700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22690</v>
      </c>
      <c r="K503" s="5" t="n">
        <v>25.1831298557159</v>
      </c>
    </row>
    <row r="504" customFormat="false" ht="13.5" hidden="false" customHeight="false" outlineLevel="0" collapsed="false">
      <c r="A504" s="2" t="n">
        <v>1701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7390</v>
      </c>
      <c r="K504" s="5" t="n">
        <v>30.3995560488346</v>
      </c>
    </row>
    <row r="505" customFormat="false" ht="13.5" hidden="false" customHeight="false" outlineLevel="0" collapsed="false">
      <c r="A505" s="2" t="n">
        <v>1702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703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04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05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706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707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708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4690</v>
      </c>
      <c r="K511" s="5" t="n">
        <v>16.3041065482797</v>
      </c>
    </row>
    <row r="512" customFormat="false" ht="13.5" hidden="false" customHeight="false" outlineLevel="0" collapsed="false">
      <c r="A512" s="2" t="n">
        <v>1709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5690</v>
      </c>
      <c r="K512" s="5" t="n">
        <v>17.4139844617092</v>
      </c>
    </row>
    <row r="513" customFormat="false" ht="13.5" hidden="false" customHeight="false" outlineLevel="0" collapsed="false">
      <c r="A513" s="2" t="n">
        <v>1710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7590</v>
      </c>
      <c r="K513" s="5" t="n">
        <v>19.5227524972253</v>
      </c>
    </row>
    <row r="514" customFormat="false" ht="13.5" hidden="false" customHeight="false" outlineLevel="0" collapsed="false">
      <c r="A514" s="2" t="n">
        <v>1711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712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6690</v>
      </c>
      <c r="K515" s="5" t="n">
        <v>29.622641509434</v>
      </c>
    </row>
    <row r="516" customFormat="false" ht="13.5" hidden="false" customHeight="false" outlineLevel="0" collapsed="false">
      <c r="A516" s="2" t="n">
        <v>1713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714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715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16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717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18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19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2690</v>
      </c>
      <c r="K522" s="5" t="n">
        <v>14.0843507214206</v>
      </c>
    </row>
    <row r="523" customFormat="false" ht="13.5" hidden="false" customHeight="false" outlineLevel="0" collapsed="false">
      <c r="A523" s="2" t="n">
        <v>1720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3690</v>
      </c>
      <c r="K523" s="5" t="n">
        <v>15.1942286348502</v>
      </c>
    </row>
    <row r="524" customFormat="false" ht="13.5" hidden="false" customHeight="false" outlineLevel="0" collapsed="false">
      <c r="A524" s="2" t="n">
        <v>1721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6290</v>
      </c>
      <c r="K524" s="5" t="n">
        <v>18.0799112097669</v>
      </c>
    </row>
    <row r="525" customFormat="false" ht="13.5" hidden="false" customHeight="false" outlineLevel="0" collapsed="false">
      <c r="A525" s="2" t="n">
        <v>1722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7690</v>
      </c>
      <c r="K525" s="5" t="n">
        <v>19.6337402885683</v>
      </c>
    </row>
    <row r="526" customFormat="false" ht="13.5" hidden="false" customHeight="false" outlineLevel="0" collapsed="false">
      <c r="A526" s="2" t="n">
        <v>1723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4690</v>
      </c>
      <c r="K526" s="5" t="n">
        <v>27.4028856825749</v>
      </c>
    </row>
    <row r="527" customFormat="false" ht="13.5" hidden="false" customHeight="false" outlineLevel="0" collapsed="false">
      <c r="A527" s="2" t="n">
        <v>1724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25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26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27</v>
      </c>
      <c r="B530" s="16" t="s">
        <v>24</v>
      </c>
      <c r="C530" s="16" t="s">
        <v>23</v>
      </c>
      <c r="D530" s="3" t="n">
        <v>0.552083333333333</v>
      </c>
      <c r="E530" s="3" t="n">
        <v>0.635416666666667</v>
      </c>
      <c r="G530" s="1" t="s">
        <v>218</v>
      </c>
      <c r="H530" s="16" t="s">
        <v>190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28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0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29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181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30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26</v>
      </c>
      <c r="I533" s="4" t="n">
        <v>901</v>
      </c>
      <c r="J533" s="4" t="n">
        <v>12690</v>
      </c>
      <c r="K533" s="5" t="n">
        <v>14.0843507214206</v>
      </c>
    </row>
    <row r="534" customFormat="false" ht="13.5" hidden="false" customHeight="false" outlineLevel="0" collapsed="false">
      <c r="A534" s="2" t="n">
        <v>1731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91</v>
      </c>
      <c r="I534" s="4" t="n">
        <v>901</v>
      </c>
      <c r="J534" s="4" t="n">
        <v>13690</v>
      </c>
      <c r="K534" s="5" t="n">
        <v>15.1942286348502</v>
      </c>
    </row>
    <row r="535" customFormat="false" ht="13.5" hidden="false" customHeight="false" outlineLevel="0" collapsed="false">
      <c r="A535" s="2" t="n">
        <v>1732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2</v>
      </c>
      <c r="I535" s="4" t="n">
        <v>901</v>
      </c>
      <c r="J535" s="4" t="n">
        <v>16290</v>
      </c>
      <c r="K535" s="5" t="n">
        <v>18.0799112097669</v>
      </c>
    </row>
    <row r="536" customFormat="false" ht="13.5" hidden="false" customHeight="false" outlineLevel="0" collapsed="false">
      <c r="A536" s="2" t="n">
        <v>1733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3</v>
      </c>
      <c r="I536" s="4" t="n">
        <v>901</v>
      </c>
      <c r="J536" s="4" t="n">
        <v>17690</v>
      </c>
      <c r="K536" s="5" t="n">
        <v>19.6337402885683</v>
      </c>
    </row>
    <row r="537" customFormat="false" ht="13.5" hidden="false" customHeight="false" outlineLevel="0" collapsed="false">
      <c r="A537" s="2" t="n">
        <v>1734</v>
      </c>
      <c r="B537" s="16" t="s">
        <v>24</v>
      </c>
      <c r="C537" s="16" t="s">
        <v>23</v>
      </c>
      <c r="D537" s="3" t="n">
        <v>0.583333333333333</v>
      </c>
      <c r="E537" s="3" t="n">
        <v>0.666666666666667</v>
      </c>
      <c r="G537" s="1" t="s">
        <v>219</v>
      </c>
      <c r="H537" s="16" t="s">
        <v>184</v>
      </c>
      <c r="I537" s="4" t="n">
        <v>901</v>
      </c>
      <c r="J537" s="4" t="n">
        <v>24690</v>
      </c>
      <c r="K537" s="5" t="n">
        <v>27.4028856825749</v>
      </c>
    </row>
    <row r="538" customFormat="false" ht="13.5" hidden="false" customHeight="false" outlineLevel="0" collapsed="false">
      <c r="A538" s="2" t="n">
        <v>1735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36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37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26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738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91</v>
      </c>
      <c r="I541" s="4" t="n">
        <v>901</v>
      </c>
      <c r="J541" s="4" t="n">
        <v>11790</v>
      </c>
      <c r="K541" s="5" t="n">
        <v>13.0854605993341</v>
      </c>
    </row>
    <row r="542" customFormat="false" ht="13.5" hidden="false" customHeight="false" outlineLevel="0" collapsed="false">
      <c r="A542" s="2" t="n">
        <v>1739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2</v>
      </c>
      <c r="I542" s="4" t="n">
        <v>901</v>
      </c>
      <c r="J542" s="4" t="n">
        <v>14990</v>
      </c>
      <c r="K542" s="5" t="n">
        <v>16.6370699223085</v>
      </c>
    </row>
    <row r="543" customFormat="false" ht="13.5" hidden="false" customHeight="false" outlineLevel="0" collapsed="false">
      <c r="A543" s="2" t="n">
        <v>1740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3</v>
      </c>
      <c r="I543" s="4" t="n">
        <v>901</v>
      </c>
      <c r="J543" s="4" t="n">
        <v>15490</v>
      </c>
      <c r="K543" s="5" t="n">
        <v>17.1920088790233</v>
      </c>
    </row>
    <row r="544" customFormat="false" ht="13.5" hidden="false" customHeight="false" outlineLevel="0" collapsed="false">
      <c r="A544" s="2" t="n">
        <v>1741</v>
      </c>
      <c r="B544" s="16" t="s">
        <v>24</v>
      </c>
      <c r="C544" s="16" t="s">
        <v>23</v>
      </c>
      <c r="D544" s="3" t="n">
        <v>0.635416666666667</v>
      </c>
      <c r="E544" s="3" t="n">
        <v>0.71875</v>
      </c>
      <c r="G544" s="1" t="s">
        <v>220</v>
      </c>
      <c r="H544" s="16" t="s">
        <v>184</v>
      </c>
      <c r="I544" s="4" t="n">
        <v>901</v>
      </c>
      <c r="J544" s="4" t="n">
        <v>24690</v>
      </c>
      <c r="K544" s="5" t="n">
        <v>27.4028856825749</v>
      </c>
    </row>
    <row r="545" customFormat="false" ht="13.5" hidden="false" customHeight="false" outlineLevel="0" collapsed="false">
      <c r="A545" s="2" t="n">
        <v>1742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0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43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181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44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26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745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91</v>
      </c>
      <c r="I548" s="4" t="n">
        <v>901</v>
      </c>
      <c r="J548" s="4" t="n">
        <v>13790</v>
      </c>
      <c r="K548" s="5" t="n">
        <v>15.3052164261931</v>
      </c>
    </row>
    <row r="549" customFormat="false" ht="13.5" hidden="false" customHeight="false" outlineLevel="0" collapsed="false">
      <c r="A549" s="2" t="n">
        <v>1746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2</v>
      </c>
      <c r="I549" s="4" t="n">
        <v>901</v>
      </c>
      <c r="J549" s="4" t="n">
        <v>14990</v>
      </c>
      <c r="K549" s="5" t="n">
        <v>16.6370699223085</v>
      </c>
    </row>
    <row r="550" customFormat="false" ht="13.5" hidden="false" customHeight="false" outlineLevel="0" collapsed="false">
      <c r="A550" s="2" t="n">
        <v>1747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3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48</v>
      </c>
      <c r="B551" s="16" t="s">
        <v>24</v>
      </c>
      <c r="C551" s="16" t="s">
        <v>23</v>
      </c>
      <c r="D551" s="3" t="n">
        <v>0.694444444444445</v>
      </c>
      <c r="E551" s="3" t="n">
        <v>0.777777777777778</v>
      </c>
      <c r="G551" s="1" t="s">
        <v>221</v>
      </c>
      <c r="H551" s="16" t="s">
        <v>184</v>
      </c>
      <c r="I551" s="4" t="n">
        <v>901</v>
      </c>
      <c r="J551" s="4" t="n">
        <v>24690</v>
      </c>
      <c r="K551" s="5" t="n">
        <v>27.4028856825749</v>
      </c>
    </row>
    <row r="552" customFormat="false" ht="13.5" hidden="false" customHeight="false" outlineLevel="0" collapsed="false">
      <c r="A552" s="2" t="n">
        <v>1749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0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50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181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51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26</v>
      </c>
      <c r="I554" s="4" t="n">
        <v>901</v>
      </c>
      <c r="J554" s="4" t="n">
        <v>11290</v>
      </c>
      <c r="K554" s="5" t="n">
        <v>12.5305216426193</v>
      </c>
    </row>
    <row r="555" customFormat="false" ht="13.5" hidden="false" customHeight="false" outlineLevel="0" collapsed="false">
      <c r="A555" s="2" t="n">
        <v>1752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91</v>
      </c>
      <c r="I555" s="4" t="n">
        <v>901</v>
      </c>
      <c r="J555" s="4" t="n">
        <v>11790</v>
      </c>
      <c r="K555" s="5" t="n">
        <v>13.0854605993341</v>
      </c>
    </row>
    <row r="556" customFormat="false" ht="13.5" hidden="false" customHeight="false" outlineLevel="0" collapsed="false">
      <c r="A556" s="2" t="n">
        <v>1753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2</v>
      </c>
      <c r="I556" s="4" t="n">
        <v>901</v>
      </c>
      <c r="J556" s="4" t="n">
        <v>14990</v>
      </c>
      <c r="K556" s="5" t="n">
        <v>16.6370699223085</v>
      </c>
    </row>
    <row r="557" customFormat="false" ht="13.5" hidden="false" customHeight="false" outlineLevel="0" collapsed="false">
      <c r="A557" s="2" t="n">
        <v>1754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3</v>
      </c>
      <c r="I557" s="4" t="n">
        <v>901</v>
      </c>
      <c r="J557" s="4" t="n">
        <v>15490</v>
      </c>
      <c r="K557" s="5" t="n">
        <v>17.1920088790233</v>
      </c>
    </row>
    <row r="558" customFormat="false" ht="13.5" hidden="false" customHeight="false" outlineLevel="0" collapsed="false">
      <c r="A558" s="2" t="n">
        <v>1755</v>
      </c>
      <c r="B558" s="16" t="s">
        <v>24</v>
      </c>
      <c r="C558" s="16" t="s">
        <v>23</v>
      </c>
      <c r="D558" s="3" t="n">
        <v>0.756944444444445</v>
      </c>
      <c r="E558" s="3" t="n">
        <v>0.84375</v>
      </c>
      <c r="G558" s="1" t="s">
        <v>222</v>
      </c>
      <c r="H558" s="16" t="s">
        <v>184</v>
      </c>
      <c r="I558" s="4" t="n">
        <v>901</v>
      </c>
      <c r="J558" s="4" t="n">
        <v>23690</v>
      </c>
      <c r="K558" s="5" t="n">
        <v>26.2930077691454</v>
      </c>
    </row>
    <row r="559" customFormat="false" ht="13.5" hidden="false" customHeight="false" outlineLevel="0" collapsed="false">
      <c r="A559" s="2" t="n">
        <v>1756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0</v>
      </c>
      <c r="I559" s="4" t="n">
        <v>1301</v>
      </c>
      <c r="J559" s="4" t="n">
        <v>31690</v>
      </c>
      <c r="K559" s="5" t="n">
        <v>24.358186010761</v>
      </c>
    </row>
    <row r="560" customFormat="false" ht="13.5" hidden="false" customHeight="false" outlineLevel="0" collapsed="false">
      <c r="A560" s="2" t="n">
        <v>1757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181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758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26</v>
      </c>
      <c r="I561" s="4" t="n">
        <v>901</v>
      </c>
      <c r="J561" s="4" t="n">
        <v>11290</v>
      </c>
      <c r="K561" s="5" t="n">
        <v>12.5305216426193</v>
      </c>
    </row>
    <row r="562" customFormat="false" ht="13.5" hidden="false" customHeight="false" outlineLevel="0" collapsed="false">
      <c r="A562" s="2" t="n">
        <v>1759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91</v>
      </c>
      <c r="I562" s="4" t="n">
        <v>901</v>
      </c>
      <c r="J562" s="4" t="n">
        <v>11790</v>
      </c>
      <c r="K562" s="5" t="n">
        <v>13.0854605993341</v>
      </c>
    </row>
    <row r="563" customFormat="false" ht="13.5" hidden="false" customHeight="false" outlineLevel="0" collapsed="false">
      <c r="A563" s="2" t="n">
        <v>1760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2</v>
      </c>
      <c r="I563" s="4" t="n">
        <v>901</v>
      </c>
      <c r="J563" s="4" t="n">
        <v>14990</v>
      </c>
      <c r="K563" s="5" t="n">
        <v>16.6370699223085</v>
      </c>
    </row>
    <row r="564" customFormat="false" ht="13.5" hidden="false" customHeight="false" outlineLevel="0" collapsed="false">
      <c r="A564" s="2" t="n">
        <v>1761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3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1762</v>
      </c>
      <c r="B565" s="16" t="s">
        <v>24</v>
      </c>
      <c r="C565" s="16" t="s">
        <v>23</v>
      </c>
      <c r="D565" s="3" t="n">
        <v>0.798611111111111</v>
      </c>
      <c r="E565" s="3" t="n">
        <v>0.881944444444445</v>
      </c>
      <c r="G565" s="1" t="s">
        <v>223</v>
      </c>
      <c r="H565" s="16" t="s">
        <v>184</v>
      </c>
      <c r="I565" s="4" t="n">
        <v>901</v>
      </c>
      <c r="J565" s="4" t="n">
        <v>23290</v>
      </c>
      <c r="K565" s="5" t="n">
        <v>25.8490566037736</v>
      </c>
    </row>
    <row r="566" customFormat="false" ht="13.5" hidden="false" customHeight="false" outlineLevel="0" collapsed="false">
      <c r="A566" s="2" t="n">
        <v>2110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0</v>
      </c>
      <c r="I566" s="4" t="n">
        <v>1016</v>
      </c>
      <c r="J566" s="4" t="n">
        <v>32640</v>
      </c>
      <c r="K566" s="5" t="n">
        <v>32.1259842519685</v>
      </c>
    </row>
    <row r="567" customFormat="false" ht="13.5" hidden="false" customHeight="false" outlineLevel="0" collapsed="false">
      <c r="A567" s="2" t="n">
        <v>2111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18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112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26</v>
      </c>
      <c r="I568" s="4" t="n">
        <v>616</v>
      </c>
      <c r="J568" s="4" t="n">
        <v>11940</v>
      </c>
      <c r="K568" s="5" t="n">
        <v>19.3831168831169</v>
      </c>
    </row>
    <row r="569" customFormat="false" ht="13.5" hidden="false" customHeight="false" outlineLevel="0" collapsed="false">
      <c r="A569" s="2" t="n">
        <v>2113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91</v>
      </c>
      <c r="I569" s="4" t="n">
        <v>616</v>
      </c>
      <c r="J569" s="4" t="n">
        <v>12440</v>
      </c>
      <c r="K569" s="5" t="n">
        <v>20.1948051948052</v>
      </c>
    </row>
    <row r="570" customFormat="false" ht="13.5" hidden="false" customHeight="false" outlineLevel="0" collapsed="false">
      <c r="A570" s="2" t="n">
        <v>2114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2</v>
      </c>
      <c r="I570" s="4" t="n">
        <v>616</v>
      </c>
      <c r="J570" s="4" t="n">
        <v>15740</v>
      </c>
      <c r="K570" s="5" t="n">
        <v>25.5519480519481</v>
      </c>
    </row>
    <row r="571" customFormat="false" ht="13.5" hidden="false" customHeight="false" outlineLevel="0" collapsed="false">
      <c r="A571" s="2" t="n">
        <v>2115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3</v>
      </c>
      <c r="I571" s="4" t="n">
        <v>616</v>
      </c>
      <c r="J571" s="4" t="n">
        <v>16140</v>
      </c>
      <c r="K571" s="5" t="n">
        <v>26.2012987012987</v>
      </c>
    </row>
    <row r="572" customFormat="false" ht="13.5" hidden="false" customHeight="false" outlineLevel="0" collapsed="false">
      <c r="A572" s="2" t="n">
        <v>2116</v>
      </c>
      <c r="B572" s="16" t="s">
        <v>113</v>
      </c>
      <c r="C572" s="16" t="s">
        <v>23</v>
      </c>
      <c r="D572" s="3" t="n">
        <v>0.326388888888889</v>
      </c>
      <c r="E572" s="3" t="n">
        <v>0.388888888888889</v>
      </c>
      <c r="G572" s="1" t="s">
        <v>224</v>
      </c>
      <c r="H572" s="16" t="s">
        <v>184</v>
      </c>
      <c r="I572" s="4" t="n">
        <v>616</v>
      </c>
      <c r="J572" s="4" t="n">
        <v>16540</v>
      </c>
      <c r="K572" s="5" t="n">
        <v>26.8506493506494</v>
      </c>
    </row>
    <row r="573" customFormat="false" ht="13.5" hidden="false" customHeight="false" outlineLevel="0" collapsed="false">
      <c r="A573" s="2" t="n">
        <v>2117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0</v>
      </c>
      <c r="I573" s="4" t="n">
        <v>1016</v>
      </c>
      <c r="J573" s="4" t="n">
        <v>32640</v>
      </c>
      <c r="K573" s="5" t="n">
        <v>32.1259842519685</v>
      </c>
    </row>
    <row r="574" customFormat="false" ht="13.5" hidden="false" customHeight="false" outlineLevel="0" collapsed="false">
      <c r="A574" s="2" t="n">
        <v>2118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181</v>
      </c>
      <c r="I574" s="4" t="n">
        <v>1016</v>
      </c>
      <c r="J574" s="4" t="n">
        <v>33540</v>
      </c>
      <c r="K574" s="5" t="n">
        <v>33.011811023622</v>
      </c>
    </row>
    <row r="575" customFormat="false" ht="13.5" hidden="false" customHeight="false" outlineLevel="0" collapsed="false">
      <c r="A575" s="2" t="n">
        <v>2119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26</v>
      </c>
      <c r="I575" s="4" t="n">
        <v>616</v>
      </c>
      <c r="J575" s="4" t="n">
        <v>18240</v>
      </c>
      <c r="K575" s="5" t="n">
        <v>29.6103896103896</v>
      </c>
    </row>
    <row r="576" customFormat="false" ht="13.5" hidden="false" customHeight="false" outlineLevel="0" collapsed="false">
      <c r="A576" s="2" t="n">
        <v>2120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91</v>
      </c>
      <c r="I576" s="4" t="n">
        <v>616</v>
      </c>
      <c r="J576" s="4" t="n">
        <v>18540</v>
      </c>
      <c r="K576" s="5" t="n">
        <v>30.0974025974026</v>
      </c>
    </row>
    <row r="577" customFormat="false" ht="13.5" hidden="false" customHeight="false" outlineLevel="0" collapsed="false">
      <c r="A577" s="2" t="n">
        <v>2121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2</v>
      </c>
      <c r="I577" s="4" t="n">
        <v>616</v>
      </c>
      <c r="J577" s="4" t="n">
        <v>20040</v>
      </c>
      <c r="K577" s="5" t="n">
        <v>32.5324675324675</v>
      </c>
    </row>
    <row r="578" customFormat="false" ht="13.5" hidden="false" customHeight="false" outlineLevel="0" collapsed="false">
      <c r="A578" s="2" t="n">
        <v>2122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3</v>
      </c>
      <c r="I578" s="4" t="n">
        <v>616</v>
      </c>
      <c r="J578" s="4" t="n">
        <v>21040</v>
      </c>
      <c r="K578" s="5" t="n">
        <v>34.1558441558442</v>
      </c>
    </row>
    <row r="579" customFormat="false" ht="13.5" hidden="false" customHeight="false" outlineLevel="0" collapsed="false">
      <c r="A579" s="2" t="n">
        <v>2123</v>
      </c>
      <c r="B579" s="16" t="s">
        <v>113</v>
      </c>
      <c r="C579" s="16" t="s">
        <v>23</v>
      </c>
      <c r="D579" s="3" t="n">
        <v>0.486111111111111</v>
      </c>
      <c r="E579" s="3" t="n">
        <v>0.555555555555556</v>
      </c>
      <c r="G579" s="1" t="s">
        <v>225</v>
      </c>
      <c r="H579" s="16" t="s">
        <v>184</v>
      </c>
      <c r="I579" s="4" t="n">
        <v>616</v>
      </c>
      <c r="J579" s="4" t="n">
        <v>22040</v>
      </c>
      <c r="K579" s="5" t="n">
        <v>35.7792207792208</v>
      </c>
    </row>
    <row r="580" customFormat="false" ht="13.5" hidden="false" customHeight="false" outlineLevel="0" collapsed="false">
      <c r="A580" s="2" t="n">
        <v>2124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0</v>
      </c>
      <c r="I580" s="4" t="n">
        <v>1016</v>
      </c>
      <c r="J580" s="4" t="n">
        <v>32640</v>
      </c>
      <c r="K580" s="5" t="n">
        <v>32.1259842519685</v>
      </c>
    </row>
    <row r="581" customFormat="false" ht="13.5" hidden="false" customHeight="false" outlineLevel="0" collapsed="false">
      <c r="A581" s="2" t="n">
        <v>2125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181</v>
      </c>
      <c r="I581" s="4" t="n">
        <v>1016</v>
      </c>
      <c r="J581" s="4" t="n">
        <v>33540</v>
      </c>
      <c r="K581" s="5" t="n">
        <v>33.011811023622</v>
      </c>
    </row>
    <row r="582" customFormat="false" ht="13.5" hidden="false" customHeight="false" outlineLevel="0" collapsed="false">
      <c r="A582" s="2" t="n">
        <v>2126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26</v>
      </c>
      <c r="I582" s="4" t="n">
        <v>616</v>
      </c>
      <c r="J582" s="4" t="n">
        <v>10940</v>
      </c>
      <c r="K582" s="5" t="n">
        <v>17.7597402597403</v>
      </c>
    </row>
    <row r="583" customFormat="false" ht="13.5" hidden="false" customHeight="false" outlineLevel="0" collapsed="false">
      <c r="A583" s="2" t="n">
        <v>2127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91</v>
      </c>
      <c r="I583" s="4" t="n">
        <v>616</v>
      </c>
      <c r="J583" s="4" t="n">
        <v>11340</v>
      </c>
      <c r="K583" s="5" t="n">
        <v>18.4090909090909</v>
      </c>
    </row>
    <row r="584" customFormat="false" ht="13.5" hidden="false" customHeight="false" outlineLevel="0" collapsed="false">
      <c r="A584" s="2" t="n">
        <v>2128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2</v>
      </c>
      <c r="I584" s="4" t="n">
        <v>616</v>
      </c>
      <c r="J584" s="4" t="n">
        <v>11740</v>
      </c>
      <c r="K584" s="5" t="n">
        <v>19.0584415584416</v>
      </c>
    </row>
    <row r="585" customFormat="false" ht="13.5" hidden="false" customHeight="false" outlineLevel="0" collapsed="false">
      <c r="A585" s="2" t="n">
        <v>2129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3</v>
      </c>
      <c r="I585" s="4" t="n">
        <v>616</v>
      </c>
      <c r="J585" s="4" t="n">
        <v>12140</v>
      </c>
      <c r="K585" s="5" t="n">
        <v>19.7077922077922</v>
      </c>
    </row>
    <row r="586" customFormat="false" ht="13.5" hidden="false" customHeight="false" outlineLevel="0" collapsed="false">
      <c r="A586" s="2" t="n">
        <v>2130</v>
      </c>
      <c r="B586" s="16" t="s">
        <v>113</v>
      </c>
      <c r="C586" s="16" t="s">
        <v>23</v>
      </c>
      <c r="D586" s="3" t="n">
        <v>0.618055555555556</v>
      </c>
      <c r="E586" s="3" t="n">
        <v>0.684027777777778</v>
      </c>
      <c r="G586" s="1" t="s">
        <v>226</v>
      </c>
      <c r="H586" s="16" t="s">
        <v>184</v>
      </c>
      <c r="I586" s="4" t="n">
        <v>616</v>
      </c>
      <c r="J586" s="4" t="n">
        <v>12640</v>
      </c>
      <c r="K586" s="5" t="n">
        <v>20.5194805194805</v>
      </c>
    </row>
    <row r="587" customFormat="false" ht="13.5" hidden="false" customHeight="false" outlineLevel="0" collapsed="false">
      <c r="A587" s="2" t="n">
        <v>2131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0</v>
      </c>
      <c r="I587" s="4" t="n">
        <v>1016</v>
      </c>
      <c r="J587" s="4" t="n">
        <v>32640</v>
      </c>
      <c r="K587" s="5" t="n">
        <v>32.1259842519685</v>
      </c>
    </row>
    <row r="588" customFormat="false" ht="13.5" hidden="false" customHeight="false" outlineLevel="0" collapsed="false">
      <c r="A588" s="2" t="n">
        <v>2132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181</v>
      </c>
      <c r="I588" s="4" t="n">
        <v>1016</v>
      </c>
      <c r="J588" s="4" t="n">
        <v>33540</v>
      </c>
      <c r="K588" s="5" t="n">
        <v>33.011811023622</v>
      </c>
    </row>
    <row r="589" customFormat="false" ht="13.5" hidden="false" customHeight="false" outlineLevel="0" collapsed="false">
      <c r="A589" s="2" t="n">
        <v>2133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26</v>
      </c>
      <c r="I589" s="4" t="n">
        <v>616</v>
      </c>
      <c r="J589" s="4" t="n">
        <v>10340</v>
      </c>
      <c r="K589" s="5" t="n">
        <v>16.7857142857143</v>
      </c>
    </row>
    <row r="590" customFormat="false" ht="13.5" hidden="false" customHeight="false" outlineLevel="0" collapsed="false">
      <c r="A590" s="2" t="n">
        <v>2134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91</v>
      </c>
      <c r="I590" s="4" t="n">
        <v>616</v>
      </c>
      <c r="J590" s="4" t="n">
        <v>10640</v>
      </c>
      <c r="K590" s="5" t="n">
        <v>17.2727272727273</v>
      </c>
    </row>
    <row r="591" customFormat="false" ht="13.5" hidden="false" customHeight="false" outlineLevel="0" collapsed="false">
      <c r="A591" s="2" t="n">
        <v>2135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2</v>
      </c>
      <c r="I591" s="4" t="n">
        <v>616</v>
      </c>
      <c r="J591" s="4" t="n">
        <v>15740</v>
      </c>
      <c r="K591" s="5" t="n">
        <v>25.5519480519481</v>
      </c>
    </row>
    <row r="592" customFormat="false" ht="13.5" hidden="false" customHeight="false" outlineLevel="0" collapsed="false">
      <c r="A592" s="2" t="n">
        <v>2136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3</v>
      </c>
      <c r="I592" s="4" t="n">
        <v>616</v>
      </c>
      <c r="J592" s="4" t="n">
        <v>15940</v>
      </c>
      <c r="K592" s="5" t="n">
        <v>25.8766233766234</v>
      </c>
    </row>
    <row r="593" customFormat="false" ht="13.5" hidden="false" customHeight="false" outlineLevel="0" collapsed="false">
      <c r="A593" s="2" t="n">
        <v>2137</v>
      </c>
      <c r="B593" s="16" t="s">
        <v>113</v>
      </c>
      <c r="C593" s="16" t="s">
        <v>23</v>
      </c>
      <c r="D593" s="3" t="n">
        <v>0.777777777777778</v>
      </c>
      <c r="E593" s="3" t="n">
        <v>0.84375</v>
      </c>
      <c r="G593" s="1" t="s">
        <v>227</v>
      </c>
      <c r="H593" s="16" t="s">
        <v>184</v>
      </c>
      <c r="I593" s="4" t="n">
        <v>616</v>
      </c>
      <c r="J593" s="4" t="n">
        <v>16540</v>
      </c>
      <c r="K593" s="5" t="n">
        <v>26.8506493506494</v>
      </c>
    </row>
    <row r="594" customFormat="false" ht="13.5" hidden="false" customHeight="false" outlineLevel="0" collapsed="false">
      <c r="A594" s="2" t="n">
        <v>2566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181</v>
      </c>
      <c r="I594" s="4" t="n">
        <v>893</v>
      </c>
      <c r="J594" s="4" t="n">
        <v>18060</v>
      </c>
      <c r="K594" s="5" t="n">
        <v>20.2239641657335</v>
      </c>
    </row>
    <row r="595" customFormat="false" ht="13.5" hidden="false" customHeight="false" outlineLevel="0" collapsed="false">
      <c r="A595" s="2" t="n">
        <v>2567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26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568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91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569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2</v>
      </c>
      <c r="I597" s="4" t="n">
        <v>493</v>
      </c>
      <c r="J597" s="4" t="n">
        <v>13160</v>
      </c>
      <c r="K597" s="5" t="n">
        <v>26.6937119675456</v>
      </c>
    </row>
    <row r="598" customFormat="false" ht="13.5" hidden="false" customHeight="false" outlineLevel="0" collapsed="false">
      <c r="A598" s="2" t="n">
        <v>2570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3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71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4</v>
      </c>
      <c r="I599" s="4" t="n">
        <v>493</v>
      </c>
      <c r="J599" s="4" t="n">
        <v>16560</v>
      </c>
      <c r="K599" s="5" t="n">
        <v>33.5902636916836</v>
      </c>
    </row>
    <row r="600" customFormat="false" ht="13.5" hidden="false" customHeight="false" outlineLevel="0" collapsed="false">
      <c r="A600" s="2" t="n">
        <v>2572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73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8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74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89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75</v>
      </c>
      <c r="B603" s="16" t="s">
        <v>57</v>
      </c>
      <c r="C603" s="16" t="s">
        <v>23</v>
      </c>
      <c r="D603" s="3" t="n">
        <v>0.298611111111111</v>
      </c>
      <c r="E603" s="3" t="n">
        <v>0.350694444444444</v>
      </c>
      <c r="G603" s="1" t="s">
        <v>228</v>
      </c>
      <c r="H603" s="16" t="s">
        <v>190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76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181</v>
      </c>
      <c r="I604" s="4" t="n">
        <v>893</v>
      </c>
      <c r="J604" s="4" t="n">
        <v>19060</v>
      </c>
      <c r="K604" s="5" t="n">
        <v>21.3437849944009</v>
      </c>
    </row>
    <row r="605" customFormat="false" ht="13.5" hidden="false" customHeight="false" outlineLevel="0" collapsed="false">
      <c r="A605" s="2" t="n">
        <v>2577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26</v>
      </c>
      <c r="I605" s="4" t="n">
        <v>493</v>
      </c>
      <c r="J605" s="4" t="n">
        <v>9960</v>
      </c>
      <c r="K605" s="5" t="n">
        <v>20.2028397565923</v>
      </c>
    </row>
    <row r="606" customFormat="false" ht="13.5" hidden="false" customHeight="false" outlineLevel="0" collapsed="false">
      <c r="A606" s="2" t="n">
        <v>2578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91</v>
      </c>
      <c r="I606" s="4" t="n">
        <v>493</v>
      </c>
      <c r="J606" s="4" t="n">
        <v>13660</v>
      </c>
      <c r="K606" s="5" t="n">
        <v>27.7079107505071</v>
      </c>
    </row>
    <row r="607" customFormat="false" ht="13.5" hidden="false" customHeight="false" outlineLevel="0" collapsed="false">
      <c r="A607" s="2" t="n">
        <v>2579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2</v>
      </c>
      <c r="I607" s="4" t="n">
        <v>493</v>
      </c>
      <c r="J607" s="4" t="n">
        <v>15260</v>
      </c>
      <c r="K607" s="5" t="n">
        <v>30.9533468559838</v>
      </c>
    </row>
    <row r="608" customFormat="false" ht="13.5" hidden="false" customHeight="false" outlineLevel="0" collapsed="false">
      <c r="A608" s="2" t="n">
        <v>2580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3</v>
      </c>
      <c r="I608" s="4" t="n">
        <v>493</v>
      </c>
      <c r="J608" s="4" t="n">
        <v>15760</v>
      </c>
      <c r="K608" s="5" t="n">
        <v>31.9675456389452</v>
      </c>
    </row>
    <row r="609" customFormat="false" ht="13.5" hidden="false" customHeight="false" outlineLevel="0" collapsed="false">
      <c r="A609" s="2" t="n">
        <v>2581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4</v>
      </c>
      <c r="I609" s="4" t="n">
        <v>493</v>
      </c>
      <c r="J609" s="4" t="n">
        <v>16560</v>
      </c>
      <c r="K609" s="5" t="n">
        <v>33.5902636916836</v>
      </c>
    </row>
    <row r="610" customFormat="false" ht="13.5" hidden="false" customHeight="false" outlineLevel="0" collapsed="false">
      <c r="A610" s="2" t="n">
        <v>2582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83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8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584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89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585</v>
      </c>
      <c r="B613" s="16" t="s">
        <v>57</v>
      </c>
      <c r="C613" s="16" t="s">
        <v>23</v>
      </c>
      <c r="D613" s="3" t="n">
        <v>0.399305555555556</v>
      </c>
      <c r="E613" s="3" t="n">
        <v>0.451388888888889</v>
      </c>
      <c r="G613" s="1" t="s">
        <v>229</v>
      </c>
      <c r="H613" s="16" t="s">
        <v>190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586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181</v>
      </c>
      <c r="I614" s="4" t="n">
        <v>893</v>
      </c>
      <c r="J614" s="4" t="n">
        <v>18060</v>
      </c>
      <c r="K614" s="5" t="n">
        <v>20.2239641657335</v>
      </c>
    </row>
    <row r="615" customFormat="false" ht="13.5" hidden="false" customHeight="false" outlineLevel="0" collapsed="false">
      <c r="A615" s="2" t="n">
        <v>2587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88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91</v>
      </c>
      <c r="I616" s="4" t="n">
        <v>493</v>
      </c>
      <c r="J616" s="4" t="n">
        <v>12160</v>
      </c>
      <c r="K616" s="5" t="n">
        <v>24.6653144016227</v>
      </c>
    </row>
    <row r="617" customFormat="false" ht="13.5" hidden="false" customHeight="false" outlineLevel="0" collapsed="false">
      <c r="A617" s="2" t="n">
        <v>2589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2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590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3</v>
      </c>
      <c r="I618" s="4" t="n">
        <v>493</v>
      </c>
      <c r="J618" s="4" t="n">
        <v>14460</v>
      </c>
      <c r="K618" s="5" t="n">
        <v>29.3306288032454</v>
      </c>
    </row>
    <row r="619" customFormat="false" ht="13.5" hidden="false" customHeight="false" outlineLevel="0" collapsed="false">
      <c r="A619" s="2" t="n">
        <v>2591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4</v>
      </c>
      <c r="I619" s="4" t="n">
        <v>493</v>
      </c>
      <c r="J619" s="4" t="n">
        <v>16060</v>
      </c>
      <c r="K619" s="5" t="n">
        <v>32.5760649087221</v>
      </c>
    </row>
    <row r="620" customFormat="false" ht="13.5" hidden="false" customHeight="false" outlineLevel="0" collapsed="false">
      <c r="A620" s="2" t="n">
        <v>2592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6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593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8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594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89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595</v>
      </c>
      <c r="B623" s="16" t="s">
        <v>57</v>
      </c>
      <c r="C623" s="16" t="s">
        <v>23</v>
      </c>
      <c r="D623" s="3" t="n">
        <v>0.454861111111111</v>
      </c>
      <c r="E623" s="3" t="n">
        <v>0.513888888888889</v>
      </c>
      <c r="G623" s="1" t="s">
        <v>230</v>
      </c>
      <c r="H623" s="16" t="s">
        <v>190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596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181</v>
      </c>
      <c r="I624" s="4" t="n">
        <v>893</v>
      </c>
      <c r="J624" s="4" t="n">
        <v>18060</v>
      </c>
      <c r="K624" s="5" t="n">
        <v>20.2239641657335</v>
      </c>
    </row>
    <row r="625" customFormat="false" ht="13.5" hidden="false" customHeight="false" outlineLevel="0" collapsed="false">
      <c r="A625" s="2" t="n">
        <v>2597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98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91</v>
      </c>
      <c r="I626" s="4" t="n">
        <v>493</v>
      </c>
      <c r="J626" s="4" t="n">
        <v>9960</v>
      </c>
      <c r="K626" s="5" t="n">
        <v>20.2028397565923</v>
      </c>
    </row>
    <row r="627" customFormat="false" ht="13.5" hidden="false" customHeight="false" outlineLevel="0" collapsed="false">
      <c r="A627" s="2" t="n">
        <v>2599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600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601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4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602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03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8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604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89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605</v>
      </c>
      <c r="B633" s="16" t="s">
        <v>57</v>
      </c>
      <c r="C633" s="16" t="s">
        <v>23</v>
      </c>
      <c r="D633" s="3" t="n">
        <v>0.625</v>
      </c>
      <c r="E633" s="3" t="n">
        <v>0.677083333333333</v>
      </c>
      <c r="G633" s="1" t="s">
        <v>231</v>
      </c>
      <c r="H633" s="16" t="s">
        <v>190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2606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181</v>
      </c>
      <c r="I634" s="4" t="n">
        <v>893</v>
      </c>
      <c r="J634" s="4" t="n">
        <v>18060</v>
      </c>
      <c r="K634" s="5" t="n">
        <v>20.2239641657335</v>
      </c>
    </row>
    <row r="635" customFormat="false" ht="13.5" hidden="false" customHeight="false" outlineLevel="0" collapsed="false">
      <c r="A635" s="2" t="n">
        <v>2607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08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91</v>
      </c>
      <c r="I636" s="4" t="n">
        <v>493</v>
      </c>
      <c r="J636" s="4" t="n">
        <v>9960</v>
      </c>
      <c r="K636" s="5" t="n">
        <v>20.2028397565923</v>
      </c>
    </row>
    <row r="637" customFormat="false" ht="13.5" hidden="false" customHeight="false" outlineLevel="0" collapsed="false">
      <c r="A637" s="2" t="n">
        <v>2609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610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611</v>
      </c>
      <c r="B639" s="16" t="s">
        <v>57</v>
      </c>
      <c r="C639" s="16" t="s">
        <v>23</v>
      </c>
      <c r="D639" s="3" t="n">
        <v>0.708333333333333</v>
      </c>
      <c r="E639" s="3" t="n">
        <v>0.760416666666667</v>
      </c>
      <c r="G639" s="1" t="s">
        <v>232</v>
      </c>
      <c r="H639" s="16" t="s">
        <v>184</v>
      </c>
      <c r="I639" s="4" t="n">
        <v>493</v>
      </c>
      <c r="J639" s="4" t="n">
        <v>15260</v>
      </c>
      <c r="K639" s="5" t="n">
        <v>30.9533468559838</v>
      </c>
    </row>
    <row r="640" customFormat="false" ht="13.5" hidden="false" customHeight="false" outlineLevel="0" collapsed="false">
      <c r="A640" s="2" t="n">
        <v>2612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181</v>
      </c>
      <c r="I640" s="4" t="n">
        <v>893</v>
      </c>
      <c r="J640" s="4" t="n">
        <v>18060</v>
      </c>
      <c r="K640" s="5" t="n">
        <v>20.2239641657335</v>
      </c>
    </row>
    <row r="641" customFormat="false" ht="13.5" hidden="false" customHeight="false" outlineLevel="0" collapsed="false">
      <c r="A641" s="2" t="n">
        <v>2613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26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614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91</v>
      </c>
      <c r="I642" s="4" t="n">
        <v>493</v>
      </c>
      <c r="J642" s="4" t="n">
        <v>9960</v>
      </c>
      <c r="K642" s="5" t="n">
        <v>20.2028397565923</v>
      </c>
    </row>
    <row r="643" customFormat="false" ht="13.5" hidden="false" customHeight="false" outlineLevel="0" collapsed="false">
      <c r="A643" s="2" t="n">
        <v>2615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616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3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617</v>
      </c>
      <c r="B645" s="16" t="s">
        <v>57</v>
      </c>
      <c r="C645" s="16" t="s">
        <v>23</v>
      </c>
      <c r="D645" s="3" t="n">
        <v>0.829861111111111</v>
      </c>
      <c r="E645" s="3" t="n">
        <v>0.881944444444445</v>
      </c>
      <c r="G645" s="1" t="s">
        <v>233</v>
      </c>
      <c r="H645" s="16" t="s">
        <v>184</v>
      </c>
      <c r="I645" s="4" t="n">
        <v>493</v>
      </c>
      <c r="J645" s="4" t="n">
        <v>16060</v>
      </c>
      <c r="K645" s="5" t="n">
        <v>32.5760649087221</v>
      </c>
    </row>
    <row r="646" customFormat="false" ht="13.5" hidden="false" customHeight="false" outlineLevel="0" collapsed="false">
      <c r="A646" s="2" t="n">
        <v>4182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0</v>
      </c>
      <c r="I646" s="4" t="n">
        <v>1043</v>
      </c>
      <c r="J646" s="4" t="n">
        <v>25920</v>
      </c>
      <c r="K646" s="5" t="n">
        <v>24.8513902205177</v>
      </c>
    </row>
    <row r="647" customFormat="false" ht="13.5" hidden="false" customHeight="false" outlineLevel="0" collapsed="false">
      <c r="A647" s="2" t="n">
        <v>4183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181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184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26</v>
      </c>
      <c r="I648" s="4" t="n">
        <v>643</v>
      </c>
      <c r="J648" s="4" t="n">
        <v>14920</v>
      </c>
      <c r="K648" s="5" t="n">
        <v>23.203732503888</v>
      </c>
    </row>
    <row r="649" customFormat="false" ht="13.5" hidden="false" customHeight="false" outlineLevel="0" collapsed="false">
      <c r="A649" s="2" t="n">
        <v>4185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91</v>
      </c>
      <c r="I649" s="4" t="n">
        <v>643</v>
      </c>
      <c r="J649" s="4" t="n">
        <v>16520</v>
      </c>
      <c r="K649" s="5" t="n">
        <v>25.6920684292379</v>
      </c>
    </row>
    <row r="650" customFormat="false" ht="13.5" hidden="false" customHeight="false" outlineLevel="0" collapsed="false">
      <c r="A650" s="2" t="n">
        <v>4186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2</v>
      </c>
      <c r="I650" s="4" t="n">
        <v>643</v>
      </c>
      <c r="J650" s="4" t="n">
        <v>16820</v>
      </c>
      <c r="K650" s="5" t="n">
        <v>26.1586314152411</v>
      </c>
    </row>
    <row r="651" customFormat="false" ht="13.5" hidden="false" customHeight="false" outlineLevel="0" collapsed="false">
      <c r="A651" s="2" t="n">
        <v>4187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3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188</v>
      </c>
      <c r="B652" s="16" t="s">
        <v>124</v>
      </c>
      <c r="C652" s="16" t="s">
        <v>23</v>
      </c>
      <c r="D652" s="3" t="n">
        <v>0.378472222222222</v>
      </c>
      <c r="E652" s="3" t="n">
        <v>0.430555555555556</v>
      </c>
      <c r="G652" s="1" t="s">
        <v>234</v>
      </c>
      <c r="H652" s="16" t="s">
        <v>184</v>
      </c>
      <c r="I652" s="4" t="n">
        <v>643</v>
      </c>
      <c r="J652" s="4" t="n">
        <v>19520</v>
      </c>
      <c r="K652" s="5" t="n">
        <v>30.3576982892691</v>
      </c>
    </row>
    <row r="653" customFormat="false" ht="13.5" hidden="false" customHeight="false" outlineLevel="0" collapsed="false">
      <c r="A653" s="2" t="n">
        <v>4189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0</v>
      </c>
      <c r="I653" s="4" t="n">
        <v>1043</v>
      </c>
      <c r="J653" s="4" t="n">
        <v>25920</v>
      </c>
      <c r="K653" s="5" t="n">
        <v>24.8513902205177</v>
      </c>
    </row>
    <row r="654" customFormat="false" ht="13.5" hidden="false" customHeight="false" outlineLevel="0" collapsed="false">
      <c r="A654" s="2" t="n">
        <v>4190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181</v>
      </c>
      <c r="I654" s="4" t="n">
        <v>1043</v>
      </c>
      <c r="J654" s="4" t="n">
        <v>26720</v>
      </c>
      <c r="K654" s="5" t="n">
        <v>25.6184084372004</v>
      </c>
    </row>
    <row r="655" customFormat="false" ht="13.5" hidden="false" customHeight="false" outlineLevel="0" collapsed="false">
      <c r="A655" s="2" t="n">
        <v>4191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26</v>
      </c>
      <c r="I655" s="4" t="n">
        <v>643</v>
      </c>
      <c r="J655" s="4" t="n">
        <v>13520</v>
      </c>
      <c r="K655" s="5" t="n">
        <v>21.0264385692068</v>
      </c>
    </row>
    <row r="656" customFormat="false" ht="13.5" hidden="false" customHeight="false" outlineLevel="0" collapsed="false">
      <c r="A656" s="2" t="n">
        <v>4192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91</v>
      </c>
      <c r="I656" s="4" t="n">
        <v>643</v>
      </c>
      <c r="J656" s="4" t="n">
        <v>14620</v>
      </c>
      <c r="K656" s="5" t="n">
        <v>22.7371695178849</v>
      </c>
    </row>
    <row r="657" customFormat="false" ht="13.5" hidden="false" customHeight="false" outlineLevel="0" collapsed="false">
      <c r="A657" s="2" t="n">
        <v>4193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2</v>
      </c>
      <c r="I657" s="4" t="n">
        <v>643</v>
      </c>
      <c r="J657" s="4" t="n">
        <v>15320</v>
      </c>
      <c r="K657" s="5" t="n">
        <v>23.8258164852255</v>
      </c>
    </row>
    <row r="658" customFormat="false" ht="13.5" hidden="false" customHeight="false" outlineLevel="0" collapsed="false">
      <c r="A658" s="2" t="n">
        <v>4194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3</v>
      </c>
      <c r="I658" s="4" t="n">
        <v>643</v>
      </c>
      <c r="J658" s="4" t="n">
        <v>16420</v>
      </c>
      <c r="K658" s="5" t="n">
        <v>25.5365474339036</v>
      </c>
    </row>
    <row r="659" customFormat="false" ht="13.5" hidden="false" customHeight="false" outlineLevel="0" collapsed="false">
      <c r="A659" s="2" t="n">
        <v>4195</v>
      </c>
      <c r="B659" s="16" t="s">
        <v>124</v>
      </c>
      <c r="C659" s="16" t="s">
        <v>23</v>
      </c>
      <c r="D659" s="3" t="n">
        <v>0.826388888888889</v>
      </c>
      <c r="E659" s="3" t="n">
        <v>0.881944444444445</v>
      </c>
      <c r="G659" s="1" t="s">
        <v>235</v>
      </c>
      <c r="H659" s="16" t="s">
        <v>184</v>
      </c>
      <c r="I659" s="4" t="n">
        <v>643</v>
      </c>
      <c r="J659" s="4" t="n">
        <v>17920</v>
      </c>
      <c r="K659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19</v>
      </c>
      <c r="G1" s="17" t="s">
        <v>266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88</v>
      </c>
      <c r="B4" s="16" t="s">
        <v>23</v>
      </c>
      <c r="C4" s="16" t="s">
        <v>24</v>
      </c>
      <c r="D4" s="3" t="n">
        <v>0.302083333333333</v>
      </c>
      <c r="E4" s="3" t="n">
        <v>0.371527777777778</v>
      </c>
      <c r="G4" s="1" t="s">
        <v>250</v>
      </c>
      <c r="H4" s="16" t="s">
        <v>186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3594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1</v>
      </c>
      <c r="H5" s="16" t="s">
        <v>26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3599</v>
      </c>
      <c r="B6" s="16" t="s">
        <v>23</v>
      </c>
      <c r="C6" s="16" t="s">
        <v>24</v>
      </c>
      <c r="D6" s="3" t="n">
        <v>0.340277777777778</v>
      </c>
      <c r="E6" s="3" t="n">
        <v>0.40625</v>
      </c>
      <c r="G6" s="1" t="s">
        <v>43</v>
      </c>
      <c r="H6" s="16" t="s">
        <v>186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3605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5</v>
      </c>
      <c r="H7" s="16" t="s">
        <v>26</v>
      </c>
      <c r="I7" s="4" t="n">
        <v>901</v>
      </c>
      <c r="J7" s="4" t="n">
        <v>13290</v>
      </c>
      <c r="K7" s="5" t="n">
        <v>14.7502774694784</v>
      </c>
    </row>
    <row r="8" customFormat="false" ht="13.5" hidden="false" customHeight="false" outlineLevel="0" collapsed="false">
      <c r="A8" s="2" t="n">
        <v>3610</v>
      </c>
      <c r="B8" s="16" t="s">
        <v>23</v>
      </c>
      <c r="C8" s="16" t="s">
        <v>24</v>
      </c>
      <c r="D8" s="3" t="n">
        <v>0.388888888888889</v>
      </c>
      <c r="E8" s="3" t="n">
        <v>0.454861111111111</v>
      </c>
      <c r="G8" s="1" t="s">
        <v>47</v>
      </c>
      <c r="H8" s="16" t="s">
        <v>186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3616</v>
      </c>
      <c r="B9" s="16" t="s">
        <v>23</v>
      </c>
      <c r="C9" s="16" t="s">
        <v>24</v>
      </c>
      <c r="D9" s="3" t="n">
        <v>0.451388888888889</v>
      </c>
      <c r="E9" s="3" t="n">
        <v>0.517361111111111</v>
      </c>
      <c r="G9" s="1" t="s">
        <v>49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621</v>
      </c>
      <c r="B10" s="16" t="s">
        <v>23</v>
      </c>
      <c r="C10" s="16" t="s">
        <v>24</v>
      </c>
      <c r="D10" s="3" t="n">
        <v>0.451388888888889</v>
      </c>
      <c r="E10" s="3" t="n">
        <v>0.517361111111111</v>
      </c>
      <c r="G10" s="1" t="s">
        <v>251</v>
      </c>
      <c r="H10" s="16" t="s">
        <v>18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27</v>
      </c>
      <c r="B11" s="16" t="s">
        <v>23</v>
      </c>
      <c r="C11" s="16" t="s">
        <v>24</v>
      </c>
      <c r="D11" s="3" t="n">
        <v>0.475694444444444</v>
      </c>
      <c r="E11" s="3" t="n">
        <v>0.541666666666667</v>
      </c>
      <c r="G11" s="1" t="s">
        <v>51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632</v>
      </c>
      <c r="B12" s="16" t="s">
        <v>23</v>
      </c>
      <c r="C12" s="16" t="s">
        <v>24</v>
      </c>
      <c r="D12" s="3" t="n">
        <v>0.475694444444444</v>
      </c>
      <c r="E12" s="3" t="n">
        <v>0.541666666666667</v>
      </c>
      <c r="G12" s="1" t="s">
        <v>53</v>
      </c>
      <c r="H12" s="16" t="s">
        <v>18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638</v>
      </c>
      <c r="B13" s="16" t="s">
        <v>23</v>
      </c>
      <c r="C13" s="16" t="s">
        <v>24</v>
      </c>
      <c r="D13" s="3" t="n">
        <v>0.517361111111111</v>
      </c>
      <c r="E13" s="3" t="n">
        <v>0.579861111111111</v>
      </c>
      <c r="G13" s="1" t="s">
        <v>55</v>
      </c>
      <c r="H13" s="16" t="s">
        <v>26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3643</v>
      </c>
      <c r="B14" s="16" t="s">
        <v>23</v>
      </c>
      <c r="C14" s="16" t="s">
        <v>24</v>
      </c>
      <c r="D14" s="3" t="n">
        <v>0.517361111111111</v>
      </c>
      <c r="E14" s="3" t="n">
        <v>0.579861111111111</v>
      </c>
      <c r="G14" s="1" t="s">
        <v>252</v>
      </c>
      <c r="H14" s="16" t="s">
        <v>186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649</v>
      </c>
      <c r="B15" s="16" t="s">
        <v>23</v>
      </c>
      <c r="C15" s="16" t="s">
        <v>24</v>
      </c>
      <c r="D15" s="3" t="n">
        <v>0.618055555555556</v>
      </c>
      <c r="E15" s="3" t="n">
        <v>0.684027777777778</v>
      </c>
      <c r="G15" s="1" t="s">
        <v>69</v>
      </c>
      <c r="H15" s="16" t="s">
        <v>26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3656</v>
      </c>
      <c r="B16" s="16" t="s">
        <v>23</v>
      </c>
      <c r="C16" s="16" t="s">
        <v>24</v>
      </c>
      <c r="D16" s="3" t="n">
        <v>0.659722222222222</v>
      </c>
      <c r="E16" s="3" t="n">
        <v>0.729166666666667</v>
      </c>
      <c r="G16" s="1" t="s">
        <v>73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663</v>
      </c>
      <c r="B17" s="16" t="s">
        <v>23</v>
      </c>
      <c r="C17" s="16" t="s">
        <v>24</v>
      </c>
      <c r="D17" s="3" t="n">
        <v>0.694444444444445</v>
      </c>
      <c r="E17" s="3" t="n">
        <v>0.760416666666667</v>
      </c>
      <c r="G17" s="1" t="s">
        <v>75</v>
      </c>
      <c r="H17" s="16" t="s">
        <v>26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3670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0</v>
      </c>
      <c r="H18" s="16" t="s">
        <v>26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676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3682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3689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696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03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3709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14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186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19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24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186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29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34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186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39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44</v>
      </c>
      <c r="B31" s="16" t="s">
        <v>23</v>
      </c>
      <c r="C31" s="16" t="s">
        <v>57</v>
      </c>
      <c r="D31" s="3" t="n">
        <v>0.576388888888889</v>
      </c>
      <c r="E31" s="3" t="n">
        <v>0.628472222222222</v>
      </c>
      <c r="G31" s="1" t="s">
        <v>253</v>
      </c>
      <c r="H31" s="16" t="s">
        <v>186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49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122</v>
      </c>
      <c r="H32" s="16" t="s">
        <v>26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5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860</v>
      </c>
      <c r="K33" s="5" t="n">
        <v>20</v>
      </c>
    </row>
    <row r="34" customFormat="false" ht="13.5" hidden="false" customHeight="false" outlineLevel="0" collapsed="false">
      <c r="A34" s="2" t="n">
        <v>376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2920</v>
      </c>
      <c r="K34" s="5" t="n">
        <v>20.0933125972006</v>
      </c>
    </row>
    <row r="35" customFormat="false" ht="13.5" hidden="false" customHeight="false" outlineLevel="0" collapsed="false">
      <c r="A35" s="2" t="n">
        <v>376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5320</v>
      </c>
      <c r="K35" s="5" t="n">
        <v>23.825816485225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55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0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18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66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671</v>
      </c>
      <c r="B40" s="16" t="s">
        <v>24</v>
      </c>
      <c r="C40" s="16" t="s">
        <v>23</v>
      </c>
      <c r="D40" s="3" t="n">
        <v>0.309027777777778</v>
      </c>
      <c r="E40" s="3" t="n">
        <v>0.392361111111111</v>
      </c>
      <c r="G40" s="1" t="s">
        <v>254</v>
      </c>
      <c r="H40" s="16" t="s">
        <v>186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0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682</v>
      </c>
      <c r="B42" s="16" t="s">
        <v>24</v>
      </c>
      <c r="C42" s="16" t="s">
        <v>23</v>
      </c>
      <c r="D42" s="3" t="n">
        <v>0.361111111111111</v>
      </c>
      <c r="E42" s="3" t="n">
        <v>0.444444444444444</v>
      </c>
      <c r="G42" s="1" t="s">
        <v>131</v>
      </c>
      <c r="H42" s="16" t="s">
        <v>186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88</v>
      </c>
      <c r="B43" s="16" t="s">
        <v>24</v>
      </c>
      <c r="C43" s="16" t="s">
        <v>23</v>
      </c>
      <c r="D43" s="3" t="n">
        <v>0.409722222222222</v>
      </c>
      <c r="E43" s="3" t="n">
        <v>0.493055555555556</v>
      </c>
      <c r="G43" s="1" t="s">
        <v>27</v>
      </c>
      <c r="H43" s="16" t="s">
        <v>26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693</v>
      </c>
      <c r="B44" s="16" t="s">
        <v>24</v>
      </c>
      <c r="C44" s="16" t="s">
        <v>23</v>
      </c>
      <c r="D44" s="3" t="n">
        <v>0.409722222222222</v>
      </c>
      <c r="E44" s="3" t="n">
        <v>0.493055555555556</v>
      </c>
      <c r="G44" s="1" t="s">
        <v>255</v>
      </c>
      <c r="H44" s="16" t="s">
        <v>186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99</v>
      </c>
      <c r="B45" s="16" t="s">
        <v>24</v>
      </c>
      <c r="C45" s="16" t="s">
        <v>23</v>
      </c>
      <c r="D45" s="3" t="n">
        <v>0.5</v>
      </c>
      <c r="E45" s="3" t="n">
        <v>0.583333333333333</v>
      </c>
      <c r="G45" s="1" t="s">
        <v>28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704</v>
      </c>
      <c r="B46" s="16" t="s">
        <v>24</v>
      </c>
      <c r="C46" s="16" t="s">
        <v>23</v>
      </c>
      <c r="D46" s="3" t="n">
        <v>0.5</v>
      </c>
      <c r="E46" s="3" t="n">
        <v>0.583333333333333</v>
      </c>
      <c r="G46" s="1" t="s">
        <v>29</v>
      </c>
      <c r="H46" s="16" t="s">
        <v>18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710</v>
      </c>
      <c r="B47" s="16" t="s">
        <v>24</v>
      </c>
      <c r="C47" s="16" t="s">
        <v>23</v>
      </c>
      <c r="D47" s="3" t="n">
        <v>0.552083333333333</v>
      </c>
      <c r="E47" s="3" t="n">
        <v>0.635416666666667</v>
      </c>
      <c r="G47" s="1" t="s">
        <v>31</v>
      </c>
      <c r="H47" s="16" t="s">
        <v>26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15</v>
      </c>
      <c r="B48" s="16" t="s">
        <v>24</v>
      </c>
      <c r="C48" s="16" t="s">
        <v>23</v>
      </c>
      <c r="D48" s="3" t="n">
        <v>0.552083333333333</v>
      </c>
      <c r="E48" s="3" t="n">
        <v>0.635416666666667</v>
      </c>
      <c r="G48" s="1" t="s">
        <v>256</v>
      </c>
      <c r="H48" s="16" t="s">
        <v>186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20</v>
      </c>
      <c r="B49" s="16" t="s">
        <v>24</v>
      </c>
      <c r="C49" s="16" t="s">
        <v>23</v>
      </c>
      <c r="D49" s="3" t="n">
        <v>0.583333333333333</v>
      </c>
      <c r="E49" s="3" t="n">
        <v>0.666666666666667</v>
      </c>
      <c r="G49" s="1" t="s">
        <v>32</v>
      </c>
      <c r="H49" s="16" t="s">
        <v>26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727</v>
      </c>
      <c r="B50" s="16" t="s">
        <v>24</v>
      </c>
      <c r="C50" s="16" t="s">
        <v>23</v>
      </c>
      <c r="D50" s="3" t="n">
        <v>0.635416666666667</v>
      </c>
      <c r="E50" s="3" t="n">
        <v>0.71875</v>
      </c>
      <c r="G50" s="1" t="s">
        <v>34</v>
      </c>
      <c r="H50" s="16" t="s">
        <v>26</v>
      </c>
      <c r="I50" s="4" t="n">
        <v>901</v>
      </c>
      <c r="J50" s="4" t="n">
        <v>14890</v>
      </c>
      <c r="K50" s="5" t="n">
        <v>16.5260821309656</v>
      </c>
    </row>
    <row r="51" customFormat="false" ht="13.5" hidden="false" customHeight="false" outlineLevel="0" collapsed="false">
      <c r="A51" s="2" t="n">
        <v>1734</v>
      </c>
      <c r="B51" s="16" t="s">
        <v>24</v>
      </c>
      <c r="C51" s="16" t="s">
        <v>23</v>
      </c>
      <c r="D51" s="3" t="n">
        <v>0.694444444444445</v>
      </c>
      <c r="E51" s="3" t="n">
        <v>0.777777777777778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741</v>
      </c>
      <c r="B52" s="16" t="s">
        <v>24</v>
      </c>
      <c r="C52" s="16" t="s">
        <v>23</v>
      </c>
      <c r="D52" s="3" t="n">
        <v>0.756944444444445</v>
      </c>
      <c r="E52" s="3" t="n">
        <v>0.84375</v>
      </c>
      <c r="G52" s="1" t="s">
        <v>37</v>
      </c>
      <c r="H52" s="16" t="s">
        <v>26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1748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8</v>
      </c>
      <c r="H53" s="16" t="s">
        <v>26</v>
      </c>
      <c r="I53" s="4" t="n">
        <v>901</v>
      </c>
      <c r="J53" s="4" t="n">
        <v>14390</v>
      </c>
      <c r="K53" s="5" t="n">
        <v>15.9711431742508</v>
      </c>
    </row>
    <row r="54" customFormat="false" ht="13.5" hidden="false" customHeight="false" outlineLevel="0" collapsed="false">
      <c r="A54" s="2" t="n">
        <v>2101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108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3540</v>
      </c>
      <c r="K55" s="5" t="n">
        <v>21.9805194805195</v>
      </c>
    </row>
    <row r="56" customFormat="false" ht="13.5" hidden="false" customHeight="false" outlineLevel="0" collapsed="false">
      <c r="A56" s="2" t="n">
        <v>2115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122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2542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47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186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52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57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186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62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67</v>
      </c>
      <c r="B63" s="16" t="s">
        <v>57</v>
      </c>
      <c r="C63" s="16" t="s">
        <v>23</v>
      </c>
      <c r="D63" s="3" t="n">
        <v>0.454861111111111</v>
      </c>
      <c r="E63" s="3" t="n">
        <v>0.513888888888889</v>
      </c>
      <c r="G63" s="1" t="s">
        <v>257</v>
      </c>
      <c r="H63" s="16" t="s">
        <v>186</v>
      </c>
      <c r="I63" s="4" t="n">
        <v>1387</v>
      </c>
      <c r="J63" s="4" t="n">
        <v>35860</v>
      </c>
      <c r="K63" s="5" t="n">
        <v>25.8543619322278</v>
      </c>
    </row>
    <row r="64" customFormat="false" ht="13.5" hidden="false" customHeight="false" outlineLevel="0" collapsed="false">
      <c r="A64" s="2" t="n">
        <v>2572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140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77</v>
      </c>
      <c r="B65" s="16" t="s">
        <v>57</v>
      </c>
      <c r="C65" s="16" t="s">
        <v>23</v>
      </c>
      <c r="D65" s="3" t="n">
        <v>0.625</v>
      </c>
      <c r="E65" s="3" t="n">
        <v>0.677083333333333</v>
      </c>
      <c r="G65" s="1" t="s">
        <v>59</v>
      </c>
      <c r="H65" s="16" t="s">
        <v>186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2582</v>
      </c>
      <c r="B66" s="16" t="s">
        <v>57</v>
      </c>
      <c r="C66" s="16" t="s">
        <v>23</v>
      </c>
      <c r="D66" s="3" t="n">
        <v>0.708333333333333</v>
      </c>
      <c r="E66" s="3" t="n">
        <v>0.760416666666667</v>
      </c>
      <c r="G66" s="1" t="s">
        <v>141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88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142</v>
      </c>
      <c r="H67" s="16" t="s">
        <v>26</v>
      </c>
      <c r="I67" s="4" t="n">
        <v>493</v>
      </c>
      <c r="J67" s="4" t="n">
        <v>9160</v>
      </c>
      <c r="K67" s="5" t="n">
        <v>18.580121703854</v>
      </c>
    </row>
    <row r="68" customFormat="false" ht="13.5" hidden="false" customHeight="false" outlineLevel="0" collapsed="false">
      <c r="A68" s="2" t="n">
        <v>4148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153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6620</v>
      </c>
      <c r="K69" s="5" t="n">
        <v>25.522531160115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583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688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693</v>
      </c>
      <c r="B74" s="16" t="s">
        <v>24</v>
      </c>
      <c r="C74" s="16" t="s">
        <v>23</v>
      </c>
      <c r="D74" s="3" t="n">
        <v>0.409722222222222</v>
      </c>
      <c r="E74" s="3" t="n">
        <v>0.493055555555556</v>
      </c>
      <c r="F74" s="3" t="n">
        <f aca="false">D74-E72</f>
        <v>0.0381944444444445</v>
      </c>
      <c r="G74" s="1" t="s">
        <v>255</v>
      </c>
      <c r="H74" s="16" t="s">
        <v>186</v>
      </c>
      <c r="I74" s="4" t="n">
        <v>2203</v>
      </c>
      <c r="J74" s="4" t="n">
        <v>54890</v>
      </c>
      <c r="K74" s="5" t="n">
        <v>24.9160236041761</v>
      </c>
      <c r="L74" s="4" t="n">
        <f aca="false">I72+I74</f>
        <v>3104</v>
      </c>
      <c r="M74" s="4" t="n">
        <f aca="false">J72+J74</f>
        <v>66180</v>
      </c>
      <c r="N74" s="5" t="n">
        <f aca="false">M74/L74</f>
        <v>21.3208762886598</v>
      </c>
    </row>
    <row r="75" customFormat="false" ht="13.5" hidden="false" customHeight="false" outlineLevel="0" collapsed="false">
      <c r="A75" s="2" t="n">
        <v>1699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8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72+I75</f>
        <v>1802</v>
      </c>
      <c r="M75" s="4" t="n">
        <f aca="false">J72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04</v>
      </c>
      <c r="B76" s="16" t="s">
        <v>24</v>
      </c>
      <c r="C76" s="16" t="s">
        <v>23</v>
      </c>
      <c r="D76" s="3" t="n">
        <v>0.5</v>
      </c>
      <c r="E76" s="3" t="n">
        <v>0.583333333333333</v>
      </c>
      <c r="F76" s="3" t="n">
        <f aca="false">D76-E72</f>
        <v>0.128472222222222</v>
      </c>
      <c r="G76" s="1" t="s">
        <v>29</v>
      </c>
      <c r="H76" s="16" t="s">
        <v>186</v>
      </c>
      <c r="I76" s="4" t="n">
        <v>2203</v>
      </c>
      <c r="J76" s="4" t="n">
        <v>54890</v>
      </c>
      <c r="K76" s="5" t="n">
        <v>24.9160236041761</v>
      </c>
      <c r="L76" s="4" t="n">
        <f aca="false">I72+I76</f>
        <v>3104</v>
      </c>
      <c r="M76" s="4" t="n">
        <f aca="false">J72+J76</f>
        <v>66180</v>
      </c>
      <c r="N76" s="5" t="n">
        <f aca="false">M76/L76</f>
        <v>21.3208762886598</v>
      </c>
    </row>
    <row r="77" customFormat="false" ht="13.5" hidden="false" customHeight="false" outlineLevel="0" collapsed="false">
      <c r="A77" s="2" t="n">
        <v>1710</v>
      </c>
      <c r="B77" s="16" t="s">
        <v>24</v>
      </c>
      <c r="C77" s="16" t="s">
        <v>23</v>
      </c>
      <c r="D77" s="3" t="n">
        <v>0.552083333333333</v>
      </c>
      <c r="E77" s="3" t="n">
        <v>0.635416666666667</v>
      </c>
      <c r="F77" s="3" t="n">
        <f aca="false">D77-E72</f>
        <v>0.180555555555556</v>
      </c>
      <c r="G77" s="1" t="s">
        <v>31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72+I77</f>
        <v>1802</v>
      </c>
      <c r="M77" s="4" t="n">
        <f aca="false">J72+J77</f>
        <v>25680</v>
      </c>
      <c r="N77" s="5" t="n">
        <f aca="false">M77/L77</f>
        <v>14.2508324084351</v>
      </c>
    </row>
    <row r="78" customFormat="false" ht="13.5" hidden="false" customHeight="false" outlineLevel="0" collapsed="false">
      <c r="A78" s="2" t="n">
        <v>1715</v>
      </c>
      <c r="B78" s="16" t="s">
        <v>24</v>
      </c>
      <c r="C78" s="16" t="s">
        <v>23</v>
      </c>
      <c r="D78" s="3" t="n">
        <v>0.552083333333333</v>
      </c>
      <c r="E78" s="3" t="n">
        <v>0.635416666666667</v>
      </c>
      <c r="F78" s="3" t="n">
        <f aca="false">D78-E72</f>
        <v>0.180555555555556</v>
      </c>
      <c r="G78" s="1" t="s">
        <v>256</v>
      </c>
      <c r="H78" s="16" t="s">
        <v>186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6180</v>
      </c>
      <c r="N78" s="5" t="n">
        <f aca="false">M78/L78</f>
        <v>21.3208762886598</v>
      </c>
    </row>
    <row r="79" customFormat="false" ht="13.5" hidden="false" customHeight="false" outlineLevel="0" collapsed="false">
      <c r="A79" s="2" t="n">
        <v>1720</v>
      </c>
      <c r="B79" s="16" t="s">
        <v>24</v>
      </c>
      <c r="C79" s="16" t="s">
        <v>23</v>
      </c>
      <c r="D79" s="3" t="n">
        <v>0.583333333333333</v>
      </c>
      <c r="E79" s="3" t="n">
        <v>0.666666666666667</v>
      </c>
      <c r="F79" s="3" t="n">
        <f aca="false">D79-E72</f>
        <v>0.211805555555556</v>
      </c>
      <c r="G79" s="1" t="s">
        <v>32</v>
      </c>
      <c r="H79" s="16" t="s">
        <v>26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727</v>
      </c>
      <c r="B80" s="16" t="s">
        <v>24</v>
      </c>
      <c r="C80" s="16" t="s">
        <v>23</v>
      </c>
      <c r="D80" s="3" t="n">
        <v>0.635416666666667</v>
      </c>
      <c r="E80" s="3" t="n">
        <v>0.71875</v>
      </c>
      <c r="F80" s="3" t="n">
        <f aca="false">D80-E72</f>
        <v>0.263888888888889</v>
      </c>
      <c r="G80" s="1" t="s">
        <v>34</v>
      </c>
      <c r="H80" s="16" t="s">
        <v>26</v>
      </c>
      <c r="I80" s="4" t="n">
        <v>901</v>
      </c>
      <c r="J80" s="4" t="n">
        <v>14890</v>
      </c>
      <c r="K80" s="5" t="n">
        <v>16.5260821309656</v>
      </c>
      <c r="L80" s="4" t="n">
        <f aca="false">I72+I80</f>
        <v>1802</v>
      </c>
      <c r="M80" s="4" t="n">
        <f aca="false">J72+J80</f>
        <v>26180</v>
      </c>
      <c r="N80" s="5" t="n">
        <f aca="false">M80/L80</f>
        <v>14.5283018867925</v>
      </c>
    </row>
    <row r="81" customFormat="false" ht="13.5" hidden="false" customHeight="false" outlineLevel="0" collapsed="false">
      <c r="A81" s="2" t="n">
        <v>1734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5</v>
      </c>
      <c r="H81" s="16" t="s">
        <v>26</v>
      </c>
      <c r="I81" s="4" t="n">
        <v>901</v>
      </c>
      <c r="J81" s="4" t="n">
        <v>16690</v>
      </c>
      <c r="K81" s="5" t="n">
        <v>18.5238623751387</v>
      </c>
      <c r="L81" s="4" t="n">
        <f aca="false">I72+I81</f>
        <v>1802</v>
      </c>
      <c r="M81" s="4" t="n">
        <f aca="false">J72+J81</f>
        <v>27980</v>
      </c>
      <c r="N81" s="5" t="n">
        <f aca="false">M81/L81</f>
        <v>15.527192008879</v>
      </c>
    </row>
    <row r="82" customFormat="false" ht="13.5" hidden="false" customHeight="false" outlineLevel="0" collapsed="false">
      <c r="A82" s="2" t="n">
        <v>1741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390</v>
      </c>
      <c r="K82" s="5" t="n">
        <v>15.9711431742508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748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25" t="n">
        <v>3588</v>
      </c>
      <c r="B85" s="26" t="s">
        <v>23</v>
      </c>
      <c r="C85" s="26" t="s">
        <v>24</v>
      </c>
      <c r="D85" s="27" t="n">
        <v>0.302083333333333</v>
      </c>
      <c r="E85" s="27" t="n">
        <v>0.371527777777778</v>
      </c>
      <c r="F85" s="27"/>
      <c r="G85" s="28" t="s">
        <v>250</v>
      </c>
      <c r="H85" s="26" t="s">
        <v>186</v>
      </c>
      <c r="I85" s="29" t="n">
        <v>2203</v>
      </c>
      <c r="J85" s="29" t="n">
        <v>54890</v>
      </c>
      <c r="K85" s="30" t="n">
        <v>24.9160236041761</v>
      </c>
      <c r="L85" s="29"/>
      <c r="M85" s="29"/>
      <c r="N85" s="30"/>
    </row>
    <row r="86" customFormat="false" ht="13.5" hidden="false" customHeight="false" outlineLevel="0" collapsed="false">
      <c r="A86" s="2" t="n">
        <v>1688</v>
      </c>
      <c r="B86" s="16" t="s">
        <v>24</v>
      </c>
      <c r="C86" s="16" t="s">
        <v>23</v>
      </c>
      <c r="D86" s="3" t="n">
        <v>0.409722222222222</v>
      </c>
      <c r="E86" s="3" t="n">
        <v>0.493055555555556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901</v>
      </c>
      <c r="J86" s="4" t="n">
        <v>11290</v>
      </c>
      <c r="K86" s="5" t="n">
        <v>12.5305216426193</v>
      </c>
      <c r="L86" s="4" t="n">
        <f aca="false">I85+I86</f>
        <v>3104</v>
      </c>
      <c r="M86" s="4" t="n">
        <f aca="false">J85+J86</f>
        <v>66180</v>
      </c>
      <c r="N86" s="5" t="n">
        <f aca="false">M86/L86</f>
        <v>21.3208762886598</v>
      </c>
    </row>
    <row r="87" customFormat="false" ht="13.5" hidden="false" customHeight="false" outlineLevel="0" collapsed="false">
      <c r="A87" s="2" t="n">
        <v>1693</v>
      </c>
      <c r="B87" s="16" t="s">
        <v>24</v>
      </c>
      <c r="C87" s="16" t="s">
        <v>23</v>
      </c>
      <c r="D87" s="3" t="n">
        <v>0.409722222222222</v>
      </c>
      <c r="E87" s="3" t="n">
        <v>0.493055555555556</v>
      </c>
      <c r="F87" s="3" t="n">
        <f aca="false">D87-E85</f>
        <v>0.0381944444444445</v>
      </c>
      <c r="G87" s="1" t="s">
        <v>255</v>
      </c>
      <c r="H87" s="16" t="s">
        <v>186</v>
      </c>
      <c r="I87" s="4" t="n">
        <v>2203</v>
      </c>
      <c r="J87" s="4" t="n">
        <v>54890</v>
      </c>
      <c r="K87" s="5" t="n">
        <v>24.9160236041761</v>
      </c>
      <c r="L87" s="4" t="n">
        <f aca="false">I85+I87</f>
        <v>4406</v>
      </c>
      <c r="M87" s="4" t="n">
        <f aca="false">J85+J87</f>
        <v>109780</v>
      </c>
      <c r="N87" s="5" t="n">
        <f aca="false">M87/L87</f>
        <v>24.9160236041761</v>
      </c>
    </row>
    <row r="88" customFormat="false" ht="13.5" hidden="false" customHeight="false" outlineLevel="0" collapsed="false">
      <c r="A88" s="2" t="n">
        <v>1699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5</f>
        <v>0.128472222222222</v>
      </c>
      <c r="G88" s="1" t="s">
        <v>28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5+I88</f>
        <v>3104</v>
      </c>
      <c r="M88" s="4" t="n">
        <f aca="false">J85+J88</f>
        <v>70680</v>
      </c>
      <c r="N88" s="5" t="n">
        <f aca="false">M88/L88</f>
        <v>22.770618556701</v>
      </c>
    </row>
    <row r="89" customFormat="false" ht="13.5" hidden="false" customHeight="false" outlineLevel="0" collapsed="false">
      <c r="A89" s="2" t="n">
        <v>1704</v>
      </c>
      <c r="B89" s="16" t="s">
        <v>24</v>
      </c>
      <c r="C89" s="16" t="s">
        <v>23</v>
      </c>
      <c r="D89" s="3" t="n">
        <v>0.5</v>
      </c>
      <c r="E89" s="3" t="n">
        <v>0.583333333333333</v>
      </c>
      <c r="F89" s="3" t="n">
        <f aca="false">D89-E85</f>
        <v>0.128472222222222</v>
      </c>
      <c r="G89" s="1" t="s">
        <v>29</v>
      </c>
      <c r="H89" s="16" t="s">
        <v>186</v>
      </c>
      <c r="I89" s="4" t="n">
        <v>2203</v>
      </c>
      <c r="J89" s="4" t="n">
        <v>54890</v>
      </c>
      <c r="K89" s="5" t="n">
        <v>24.9160236041761</v>
      </c>
      <c r="L89" s="4" t="n">
        <f aca="false">I85+I89</f>
        <v>4406</v>
      </c>
      <c r="M89" s="4" t="n">
        <f aca="false">J85+J89</f>
        <v>109780</v>
      </c>
      <c r="N89" s="5" t="n">
        <f aca="false">M89/L89</f>
        <v>24.9160236041761</v>
      </c>
    </row>
    <row r="90" customFormat="false" ht="13.5" hidden="false" customHeight="false" outlineLevel="0" collapsed="false">
      <c r="A90" s="2" t="n">
        <v>1710</v>
      </c>
      <c r="B90" s="16" t="s">
        <v>24</v>
      </c>
      <c r="C90" s="16" t="s">
        <v>23</v>
      </c>
      <c r="D90" s="3" t="n">
        <v>0.552083333333333</v>
      </c>
      <c r="E90" s="3" t="n">
        <v>0.635416666666667</v>
      </c>
      <c r="F90" s="3" t="n">
        <f aca="false">D90-E85</f>
        <v>0.180555555555556</v>
      </c>
      <c r="G90" s="1" t="s">
        <v>31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5+I90</f>
        <v>3104</v>
      </c>
      <c r="M90" s="4" t="n">
        <f aca="false">J85+J90</f>
        <v>69280</v>
      </c>
      <c r="N90" s="5" t="n">
        <f aca="false">M90/L90</f>
        <v>22.319587628866</v>
      </c>
    </row>
    <row r="91" customFormat="false" ht="13.5" hidden="false" customHeight="false" outlineLevel="0" collapsed="false">
      <c r="A91" s="2" t="n">
        <v>1715</v>
      </c>
      <c r="B91" s="16" t="s">
        <v>24</v>
      </c>
      <c r="C91" s="16" t="s">
        <v>23</v>
      </c>
      <c r="D91" s="3" t="n">
        <v>0.552083333333333</v>
      </c>
      <c r="E91" s="3" t="n">
        <v>0.635416666666667</v>
      </c>
      <c r="F91" s="3" t="n">
        <f aca="false">D91-E85</f>
        <v>0.180555555555556</v>
      </c>
      <c r="G91" s="1" t="s">
        <v>256</v>
      </c>
      <c r="H91" s="16" t="s">
        <v>186</v>
      </c>
      <c r="I91" s="4" t="n">
        <v>2203</v>
      </c>
      <c r="J91" s="4" t="n">
        <v>54890</v>
      </c>
      <c r="K91" s="5" t="n">
        <v>24.9160236041761</v>
      </c>
      <c r="L91" s="4" t="n">
        <f aca="false">I85+I91</f>
        <v>4406</v>
      </c>
      <c r="M91" s="4" t="n">
        <f aca="false">J85+J91</f>
        <v>109780</v>
      </c>
      <c r="N91" s="5" t="n">
        <f aca="false">M91/L91</f>
        <v>24.9160236041761</v>
      </c>
    </row>
    <row r="92" customFormat="false" ht="13.5" hidden="false" customHeight="false" outlineLevel="0" collapsed="false">
      <c r="A92" s="2" t="n">
        <v>1720</v>
      </c>
      <c r="B92" s="16" t="s">
        <v>24</v>
      </c>
      <c r="C92" s="16" t="s">
        <v>23</v>
      </c>
      <c r="D92" s="3" t="n">
        <v>0.583333333333333</v>
      </c>
      <c r="E92" s="3" t="n">
        <v>0.666666666666667</v>
      </c>
      <c r="F92" s="3" t="n">
        <f aca="false">D92-E85</f>
        <v>0.211805555555556</v>
      </c>
      <c r="G92" s="1" t="s">
        <v>32</v>
      </c>
      <c r="H92" s="16" t="s">
        <v>26</v>
      </c>
      <c r="I92" s="4" t="n">
        <v>901</v>
      </c>
      <c r="J92" s="4" t="n">
        <v>14390</v>
      </c>
      <c r="K92" s="5" t="n">
        <v>15.9711431742508</v>
      </c>
      <c r="L92" s="4" t="n">
        <f aca="false">I85+I92</f>
        <v>3104</v>
      </c>
      <c r="M92" s="4" t="n">
        <f aca="false">J85+J92</f>
        <v>69280</v>
      </c>
      <c r="N92" s="5" t="n">
        <f aca="false">M92/L92</f>
        <v>22.319587628866</v>
      </c>
    </row>
    <row r="93" customFormat="false" ht="13.5" hidden="false" customHeight="false" outlineLevel="0" collapsed="false">
      <c r="A93" s="2" t="n">
        <v>1727</v>
      </c>
      <c r="B93" s="16" t="s">
        <v>24</v>
      </c>
      <c r="C93" s="16" t="s">
        <v>23</v>
      </c>
      <c r="D93" s="3" t="n">
        <v>0.635416666666667</v>
      </c>
      <c r="E93" s="3" t="n">
        <v>0.71875</v>
      </c>
      <c r="F93" s="3" t="n">
        <f aca="false">D93-E85</f>
        <v>0.263888888888889</v>
      </c>
      <c r="G93" s="1" t="s">
        <v>34</v>
      </c>
      <c r="H93" s="16" t="s">
        <v>26</v>
      </c>
      <c r="I93" s="4" t="n">
        <v>901</v>
      </c>
      <c r="J93" s="4" t="n">
        <v>14890</v>
      </c>
      <c r="K93" s="5" t="n">
        <v>16.5260821309656</v>
      </c>
      <c r="L93" s="4" t="n">
        <f aca="false">I85+I93</f>
        <v>3104</v>
      </c>
      <c r="M93" s="4" t="n">
        <f aca="false">J85+J93</f>
        <v>69780</v>
      </c>
      <c r="N93" s="5" t="n">
        <f aca="false">M93/L93</f>
        <v>22.4806701030928</v>
      </c>
    </row>
    <row r="94" customFormat="false" ht="13.5" hidden="false" customHeight="false" outlineLevel="0" collapsed="false">
      <c r="A94" s="2" t="n">
        <v>1734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5</f>
        <v>0.322916666666667</v>
      </c>
      <c r="G94" s="1" t="s">
        <v>35</v>
      </c>
      <c r="H94" s="16" t="s">
        <v>26</v>
      </c>
      <c r="I94" s="4" t="n">
        <v>901</v>
      </c>
      <c r="J94" s="4" t="n">
        <v>16690</v>
      </c>
      <c r="K94" s="5" t="n">
        <v>18.5238623751387</v>
      </c>
      <c r="L94" s="4" t="n">
        <f aca="false">I85+I94</f>
        <v>3104</v>
      </c>
      <c r="M94" s="4" t="n">
        <f aca="false">J85+J94</f>
        <v>71580</v>
      </c>
      <c r="N94" s="5" t="n">
        <f aca="false">M94/L94</f>
        <v>23.0605670103093</v>
      </c>
    </row>
    <row r="95" customFormat="false" ht="13.5" hidden="false" customHeight="false" outlineLevel="0" collapsed="false">
      <c r="A95" s="2" t="n">
        <v>1741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5</f>
        <v>0.385416666666667</v>
      </c>
      <c r="G95" s="1" t="s">
        <v>37</v>
      </c>
      <c r="H95" s="16" t="s">
        <v>26</v>
      </c>
      <c r="I95" s="4" t="n">
        <v>901</v>
      </c>
      <c r="J95" s="4" t="n">
        <v>14390</v>
      </c>
      <c r="K95" s="5" t="n">
        <v>15.9711431742508</v>
      </c>
      <c r="L95" s="4" t="n">
        <f aca="false">I85+I95</f>
        <v>3104</v>
      </c>
      <c r="M95" s="4" t="n">
        <f aca="false">J85+J95</f>
        <v>69280</v>
      </c>
      <c r="N95" s="5" t="n">
        <f aca="false">M95/L95</f>
        <v>22.319587628866</v>
      </c>
    </row>
    <row r="96" customFormat="false" ht="13.5" hidden="false" customHeight="false" outlineLevel="0" collapsed="false">
      <c r="A96" s="2" t="n">
        <v>1748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427083333333333</v>
      </c>
      <c r="G96" s="1" t="s">
        <v>38</v>
      </c>
      <c r="H96" s="16" t="s">
        <v>26</v>
      </c>
      <c r="I96" s="4" t="n">
        <v>901</v>
      </c>
      <c r="J96" s="4" t="n">
        <v>14390</v>
      </c>
      <c r="K96" s="5" t="n">
        <v>15.9711431742508</v>
      </c>
      <c r="L96" s="4" t="n">
        <f aca="false">I85+I96</f>
        <v>3104</v>
      </c>
      <c r="M96" s="4" t="n">
        <f aca="false">J85+J96</f>
        <v>69280</v>
      </c>
      <c r="N96" s="5" t="n">
        <f aca="false">M96/L96</f>
        <v>22.319587628866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19" t="n">
        <v>3594</v>
      </c>
      <c r="B98" s="20" t="s">
        <v>23</v>
      </c>
      <c r="C98" s="20" t="s">
        <v>24</v>
      </c>
      <c r="D98" s="21" t="n">
        <v>0.340277777777778</v>
      </c>
      <c r="E98" s="21" t="n">
        <v>0.40625</v>
      </c>
      <c r="F98" s="21"/>
      <c r="G98" s="22" t="s">
        <v>41</v>
      </c>
      <c r="H98" s="20" t="s">
        <v>26</v>
      </c>
      <c r="I98" s="23" t="n">
        <v>901</v>
      </c>
      <c r="J98" s="23" t="n">
        <v>11290</v>
      </c>
      <c r="K98" s="24" t="n">
        <v>12.5305216426193</v>
      </c>
      <c r="L98" s="23"/>
      <c r="M98" s="23"/>
      <c r="N98" s="24"/>
    </row>
    <row r="99" customFormat="false" ht="13.5" hidden="false" customHeight="false" outlineLevel="0" collapsed="false">
      <c r="A99" s="2" t="n">
        <v>1699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5790</v>
      </c>
      <c r="K99" s="5" t="n">
        <v>17.5249722530522</v>
      </c>
      <c r="L99" s="4" t="n">
        <f aca="false">I98+I99</f>
        <v>1802</v>
      </c>
      <c r="M99" s="4" t="n">
        <f aca="false">J98+J99</f>
        <v>27080</v>
      </c>
      <c r="N99" s="5" t="n">
        <f aca="false">M99/L99</f>
        <v>15.0277469478357</v>
      </c>
    </row>
    <row r="100" customFormat="false" ht="13.5" hidden="false" customHeight="false" outlineLevel="0" collapsed="false">
      <c r="A100" s="2" t="n">
        <v>1704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186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3104</v>
      </c>
      <c r="M100" s="4" t="n">
        <f aca="false">J98+J100</f>
        <v>66180</v>
      </c>
      <c r="N100" s="5" t="n">
        <f aca="false">M100/L100</f>
        <v>21.3208762886598</v>
      </c>
    </row>
    <row r="101" customFormat="false" ht="13.5" hidden="false" customHeight="false" outlineLevel="0" collapsed="false">
      <c r="A101" s="2" t="n">
        <v>1710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8+I101</f>
        <v>1802</v>
      </c>
      <c r="M101" s="4" t="n">
        <f aca="false">J98+J101</f>
        <v>25680</v>
      </c>
      <c r="N101" s="5" t="n">
        <f aca="false">M101/L101</f>
        <v>14.2508324084351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6</v>
      </c>
      <c r="H102" s="16" t="s">
        <v>186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3104</v>
      </c>
      <c r="M102" s="4" t="n">
        <f aca="false">J98+J102</f>
        <v>66180</v>
      </c>
      <c r="N102" s="5" t="n">
        <f aca="false">M102/L102</f>
        <v>21.3208762886598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2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8+I103</f>
        <v>1802</v>
      </c>
      <c r="M103" s="4" t="n">
        <f aca="false">J98+J103</f>
        <v>25680</v>
      </c>
      <c r="N103" s="5" t="n">
        <f aca="false">M103/L103</f>
        <v>14.2508324084351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8+I104</f>
        <v>1802</v>
      </c>
      <c r="M104" s="4" t="n">
        <f aca="false">J98+J104</f>
        <v>26180</v>
      </c>
      <c r="N104" s="5" t="n">
        <f aca="false">M104/L104</f>
        <v>14.5283018867925</v>
      </c>
    </row>
    <row r="105" customFormat="false" ht="13.5" hidden="false" customHeight="false" outlineLevel="0" collapsed="false">
      <c r="A105" s="2" t="n">
        <v>1734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690</v>
      </c>
      <c r="K105" s="5" t="n">
        <v>18.5238623751387</v>
      </c>
      <c r="L105" s="4" t="n">
        <f aca="false">I98+I105</f>
        <v>1802</v>
      </c>
      <c r="M105" s="4" t="n">
        <f aca="false">J98+J105</f>
        <v>27980</v>
      </c>
      <c r="N105" s="5" t="n">
        <f aca="false">M105/L105</f>
        <v>15.52719200887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756944444444445</v>
      </c>
      <c r="E106" s="3" t="n">
        <v>0.84375</v>
      </c>
      <c r="F106" s="3" t="n">
        <f aca="false">D106-E98</f>
        <v>0.350694444444444</v>
      </c>
      <c r="G106" s="1" t="s">
        <v>37</v>
      </c>
      <c r="H106" s="16" t="s">
        <v>26</v>
      </c>
      <c r="I106" s="4" t="n">
        <v>901</v>
      </c>
      <c r="J106" s="4" t="n">
        <v>14390</v>
      </c>
      <c r="K106" s="5" t="n">
        <v>15.9711431742508</v>
      </c>
      <c r="L106" s="4" t="n">
        <f aca="false">I98+I106</f>
        <v>1802</v>
      </c>
      <c r="M106" s="4" t="n">
        <f aca="false">J98+J106</f>
        <v>25680</v>
      </c>
      <c r="N106" s="5" t="n">
        <f aca="false">M106/L106</f>
        <v>14.2508324084351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98611111111111</v>
      </c>
      <c r="E107" s="3" t="n">
        <v>0.881944444444445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901</v>
      </c>
      <c r="J107" s="4" t="n">
        <v>14390</v>
      </c>
      <c r="K107" s="5" t="n">
        <v>15.9711431742508</v>
      </c>
      <c r="L107" s="4" t="n">
        <f aca="false">I98+I107</f>
        <v>1802</v>
      </c>
      <c r="M107" s="4" t="n">
        <f aca="false">J98+J107</f>
        <v>25680</v>
      </c>
      <c r="N107" s="5" t="n">
        <f aca="false">M107/L107</f>
        <v>14.250832408435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25" t="n">
        <v>3599</v>
      </c>
      <c r="B109" s="26" t="s">
        <v>23</v>
      </c>
      <c r="C109" s="26" t="s">
        <v>24</v>
      </c>
      <c r="D109" s="27" t="n">
        <v>0.340277777777778</v>
      </c>
      <c r="E109" s="27" t="n">
        <v>0.40625</v>
      </c>
      <c r="F109" s="27"/>
      <c r="G109" s="28" t="s">
        <v>43</v>
      </c>
      <c r="H109" s="26" t="s">
        <v>186</v>
      </c>
      <c r="I109" s="29" t="n">
        <v>2203</v>
      </c>
      <c r="J109" s="29" t="n">
        <v>54890</v>
      </c>
      <c r="K109" s="30" t="n">
        <v>24.9160236041761</v>
      </c>
      <c r="L109" s="29"/>
      <c r="M109" s="29"/>
      <c r="N109" s="30"/>
    </row>
    <row r="110" customFormat="false" ht="13.5" hidden="false" customHeight="false" outlineLevel="0" collapsed="false">
      <c r="A110" s="2" t="n">
        <v>1699</v>
      </c>
      <c r="B110" s="16" t="s">
        <v>24</v>
      </c>
      <c r="C110" s="16" t="s">
        <v>23</v>
      </c>
      <c r="D110" s="3" t="n">
        <v>0.5</v>
      </c>
      <c r="E110" s="3" t="n">
        <v>0.583333333333333</v>
      </c>
      <c r="F110" s="3" t="n">
        <f aca="false">D110-E109</f>
        <v>0.09375</v>
      </c>
      <c r="G110" s="1" t="s">
        <v>28</v>
      </c>
      <c r="H110" s="16" t="s">
        <v>26</v>
      </c>
      <c r="I110" s="4" t="n">
        <v>901</v>
      </c>
      <c r="J110" s="4" t="n">
        <v>15790</v>
      </c>
      <c r="K110" s="5" t="n">
        <v>17.5249722530522</v>
      </c>
      <c r="L110" s="4" t="n">
        <f aca="false">I109+I110</f>
        <v>3104</v>
      </c>
      <c r="M110" s="4" t="n">
        <f aca="false">J109+J110</f>
        <v>70680</v>
      </c>
      <c r="N110" s="5" t="n">
        <f aca="false">M110/L110</f>
        <v>22.770618556701</v>
      </c>
    </row>
    <row r="111" customFormat="false" ht="13.5" hidden="false" customHeight="false" outlineLevel="0" collapsed="false">
      <c r="A111" s="2" t="n">
        <v>1704</v>
      </c>
      <c r="B111" s="16" t="s">
        <v>24</v>
      </c>
      <c r="C111" s="16" t="s">
        <v>23</v>
      </c>
      <c r="D111" s="3" t="n">
        <v>0.5</v>
      </c>
      <c r="E111" s="3" t="n">
        <v>0.583333333333333</v>
      </c>
      <c r="F111" s="3" t="n">
        <f aca="false">D111-E109</f>
        <v>0.09375</v>
      </c>
      <c r="G111" s="1" t="s">
        <v>29</v>
      </c>
      <c r="H111" s="16" t="s">
        <v>186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4406</v>
      </c>
      <c r="M111" s="4" t="n">
        <f aca="false">J109+J111</f>
        <v>109780</v>
      </c>
      <c r="N111" s="5" t="n">
        <f aca="false">M111/L111</f>
        <v>24.9160236041761</v>
      </c>
    </row>
    <row r="112" customFormat="false" ht="13.5" hidden="false" customHeight="false" outlineLevel="0" collapsed="false">
      <c r="A112" s="2" t="n">
        <v>1710</v>
      </c>
      <c r="B112" s="16" t="s">
        <v>24</v>
      </c>
      <c r="C112" s="16" t="s">
        <v>23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31</v>
      </c>
      <c r="H112" s="16" t="s">
        <v>26</v>
      </c>
      <c r="I112" s="4" t="n">
        <v>901</v>
      </c>
      <c r="J112" s="4" t="n">
        <v>14390</v>
      </c>
      <c r="K112" s="5" t="n">
        <v>15.9711431742508</v>
      </c>
      <c r="L112" s="4" t="n">
        <f aca="false">I109+I112</f>
        <v>3104</v>
      </c>
      <c r="M112" s="4" t="n">
        <f aca="false">J109+J112</f>
        <v>69280</v>
      </c>
      <c r="N112" s="5" t="n">
        <f aca="false">M112/L112</f>
        <v>22.319587628866</v>
      </c>
    </row>
    <row r="113" customFormat="false" ht="13.5" hidden="false" customHeight="false" outlineLevel="0" collapsed="false">
      <c r="A113" s="2" t="n">
        <v>1715</v>
      </c>
      <c r="B113" s="16" t="s">
        <v>24</v>
      </c>
      <c r="C113" s="16" t="s">
        <v>23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6</v>
      </c>
      <c r="H113" s="16" t="s">
        <v>186</v>
      </c>
      <c r="I113" s="4" t="n">
        <v>2203</v>
      </c>
      <c r="J113" s="4" t="n">
        <v>54890</v>
      </c>
      <c r="K113" s="5" t="n">
        <v>24.9160236041761</v>
      </c>
      <c r="L113" s="4" t="n">
        <f aca="false">I109+I113</f>
        <v>4406</v>
      </c>
      <c r="M113" s="4" t="n">
        <f aca="false">J109+J113</f>
        <v>109780</v>
      </c>
      <c r="N113" s="5" t="n">
        <f aca="false">M113/L113</f>
        <v>24.9160236041761</v>
      </c>
    </row>
    <row r="114" customFormat="false" ht="13.5" hidden="false" customHeight="false" outlineLevel="0" collapsed="false">
      <c r="A114" s="2" t="n">
        <v>1720</v>
      </c>
      <c r="B114" s="16" t="s">
        <v>24</v>
      </c>
      <c r="C114" s="16" t="s">
        <v>23</v>
      </c>
      <c r="D114" s="3" t="n">
        <v>0.583333333333333</v>
      </c>
      <c r="E114" s="3" t="n">
        <v>0.666666666666667</v>
      </c>
      <c r="F114" s="3" t="n">
        <f aca="false">D114-E109</f>
        <v>0.177083333333333</v>
      </c>
      <c r="G114" s="1" t="s">
        <v>32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9+I114</f>
        <v>3104</v>
      </c>
      <c r="M114" s="4" t="n">
        <f aca="false">J109+J114</f>
        <v>69280</v>
      </c>
      <c r="N114" s="5" t="n">
        <f aca="false">M114/L114</f>
        <v>22.319587628866</v>
      </c>
    </row>
    <row r="115" customFormat="false" ht="13.5" hidden="false" customHeight="false" outlineLevel="0" collapsed="false">
      <c r="A115" s="2" t="n">
        <v>1727</v>
      </c>
      <c r="B115" s="16" t="s">
        <v>24</v>
      </c>
      <c r="C115" s="16" t="s">
        <v>23</v>
      </c>
      <c r="D115" s="3" t="n">
        <v>0.635416666666667</v>
      </c>
      <c r="E115" s="3" t="n">
        <v>0.71875</v>
      </c>
      <c r="F115" s="3" t="n">
        <f aca="false">D115-E109</f>
        <v>0.229166666666667</v>
      </c>
      <c r="G115" s="1" t="s">
        <v>34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09+I115</f>
        <v>3104</v>
      </c>
      <c r="M115" s="4" t="n">
        <f aca="false">J109+J115</f>
        <v>69780</v>
      </c>
      <c r="N115" s="5" t="n">
        <f aca="false">M115/L115</f>
        <v>22.4806701030928</v>
      </c>
    </row>
    <row r="116" customFormat="false" ht="13.5" hidden="false" customHeight="false" outlineLevel="0" collapsed="false">
      <c r="A116" s="2" t="n">
        <v>1734</v>
      </c>
      <c r="B116" s="16" t="s">
        <v>24</v>
      </c>
      <c r="C116" s="16" t="s">
        <v>23</v>
      </c>
      <c r="D116" s="3" t="n">
        <v>0.694444444444445</v>
      </c>
      <c r="E116" s="3" t="n">
        <v>0.777777777777778</v>
      </c>
      <c r="F116" s="3" t="n">
        <f aca="false">D116-E109</f>
        <v>0.288194444444444</v>
      </c>
      <c r="G116" s="1" t="s">
        <v>35</v>
      </c>
      <c r="H116" s="16" t="s">
        <v>26</v>
      </c>
      <c r="I116" s="4" t="n">
        <v>901</v>
      </c>
      <c r="J116" s="4" t="n">
        <v>16690</v>
      </c>
      <c r="K116" s="5" t="n">
        <v>18.5238623751387</v>
      </c>
      <c r="L116" s="4" t="n">
        <f aca="false">I109+I116</f>
        <v>3104</v>
      </c>
      <c r="M116" s="4" t="n">
        <f aca="false">J109+J116</f>
        <v>71580</v>
      </c>
      <c r="N116" s="5" t="n">
        <f aca="false">M116/L116</f>
        <v>23.0605670103093</v>
      </c>
    </row>
    <row r="117" customFormat="false" ht="13.5" hidden="false" customHeight="false" outlineLevel="0" collapsed="false">
      <c r="A117" s="2" t="n">
        <v>1741</v>
      </c>
      <c r="B117" s="16" t="s">
        <v>24</v>
      </c>
      <c r="C117" s="16" t="s">
        <v>23</v>
      </c>
      <c r="D117" s="3" t="n">
        <v>0.756944444444445</v>
      </c>
      <c r="E117" s="3" t="n">
        <v>0.84375</v>
      </c>
      <c r="F117" s="3" t="n">
        <f aca="false">D117-E109</f>
        <v>0.350694444444444</v>
      </c>
      <c r="G117" s="1" t="s">
        <v>37</v>
      </c>
      <c r="H117" s="16" t="s">
        <v>26</v>
      </c>
      <c r="I117" s="4" t="n">
        <v>901</v>
      </c>
      <c r="J117" s="4" t="n">
        <v>14390</v>
      </c>
      <c r="K117" s="5" t="n">
        <v>15.9711431742508</v>
      </c>
      <c r="L117" s="4" t="n">
        <f aca="false">I109+I117</f>
        <v>3104</v>
      </c>
      <c r="M117" s="4" t="n">
        <f aca="false">J109+J117</f>
        <v>69280</v>
      </c>
      <c r="N117" s="5" t="n">
        <f aca="false">M117/L117</f>
        <v>22.319587628866</v>
      </c>
    </row>
    <row r="118" customFormat="false" ht="13.5" hidden="false" customHeight="false" outlineLevel="0" collapsed="false">
      <c r="A118" s="2" t="n">
        <v>1748</v>
      </c>
      <c r="B118" s="16" t="s">
        <v>24</v>
      </c>
      <c r="C118" s="16" t="s">
        <v>23</v>
      </c>
      <c r="D118" s="3" t="n">
        <v>0.798611111111111</v>
      </c>
      <c r="E118" s="3" t="n">
        <v>0.881944444444445</v>
      </c>
      <c r="F118" s="3" t="n">
        <f aca="false">D118-E109</f>
        <v>0.392361111111111</v>
      </c>
      <c r="G118" s="1" t="s">
        <v>38</v>
      </c>
      <c r="H118" s="16" t="s">
        <v>26</v>
      </c>
      <c r="I118" s="4" t="n">
        <v>901</v>
      </c>
      <c r="J118" s="4" t="n">
        <v>14390</v>
      </c>
      <c r="K118" s="5" t="n">
        <v>15.9711431742508</v>
      </c>
      <c r="L118" s="4" t="n">
        <f aca="false">I109+I118</f>
        <v>3104</v>
      </c>
      <c r="M118" s="4" t="n">
        <f aca="false">J109+J118</f>
        <v>69280</v>
      </c>
      <c r="N118" s="5" t="n">
        <f aca="false">M118/L118</f>
        <v>22.319587628866</v>
      </c>
    </row>
    <row r="119" customFormat="false" ht="13.5" hidden="false" customHeight="false" outlineLevel="0" collapsed="false">
      <c r="A119" s="18" t="s">
        <v>149</v>
      </c>
    </row>
    <row r="120" customFormat="false" ht="13.5" hidden="false" customHeight="false" outlineLevel="0" collapsed="false">
      <c r="A120" s="19" t="n">
        <v>3605</v>
      </c>
      <c r="B120" s="20" t="s">
        <v>23</v>
      </c>
      <c r="C120" s="20" t="s">
        <v>24</v>
      </c>
      <c r="D120" s="21" t="n">
        <v>0.388888888888889</v>
      </c>
      <c r="E120" s="21" t="n">
        <v>0.454861111111111</v>
      </c>
      <c r="F120" s="21"/>
      <c r="G120" s="22" t="s">
        <v>45</v>
      </c>
      <c r="H120" s="20" t="s">
        <v>26</v>
      </c>
      <c r="I120" s="23" t="n">
        <v>901</v>
      </c>
      <c r="J120" s="23" t="n">
        <v>13290</v>
      </c>
      <c r="K120" s="24" t="n">
        <v>14.7502774694784</v>
      </c>
      <c r="L120" s="23"/>
      <c r="M120" s="23"/>
      <c r="N120" s="24"/>
    </row>
    <row r="121" customFormat="false" ht="13.5" hidden="false" customHeight="false" outlineLevel="0" collapsed="false">
      <c r="A121" s="2" t="n">
        <v>1699</v>
      </c>
      <c r="B121" s="16" t="s">
        <v>24</v>
      </c>
      <c r="C121" s="16" t="s">
        <v>23</v>
      </c>
      <c r="D121" s="3" t="n">
        <v>0.5</v>
      </c>
      <c r="E121" s="3" t="n">
        <v>0.583333333333333</v>
      </c>
      <c r="F121" s="3" t="n">
        <f aca="false">D121-E120</f>
        <v>0.0451388888888889</v>
      </c>
      <c r="G121" s="1" t="s">
        <v>28</v>
      </c>
      <c r="H121" s="16" t="s">
        <v>26</v>
      </c>
      <c r="I121" s="4" t="n">
        <v>901</v>
      </c>
      <c r="J121" s="4" t="n">
        <v>15790</v>
      </c>
      <c r="K121" s="5" t="n">
        <v>17.5249722530522</v>
      </c>
      <c r="L121" s="4" t="n">
        <f aca="false">I120+I121</f>
        <v>1802</v>
      </c>
      <c r="M121" s="4" t="n">
        <f aca="false">J120+J121</f>
        <v>29080</v>
      </c>
      <c r="N121" s="5" t="n">
        <f aca="false">M121/L121</f>
        <v>16.1376248612653</v>
      </c>
    </row>
    <row r="122" customFormat="false" ht="13.5" hidden="false" customHeight="false" outlineLevel="0" collapsed="false">
      <c r="A122" s="2" t="n">
        <v>1704</v>
      </c>
      <c r="B122" s="16" t="s">
        <v>24</v>
      </c>
      <c r="C122" s="16" t="s">
        <v>23</v>
      </c>
      <c r="D122" s="3" t="n">
        <v>0.5</v>
      </c>
      <c r="E122" s="3" t="n">
        <v>0.583333333333333</v>
      </c>
      <c r="F122" s="3" t="n">
        <f aca="false">D122-E120</f>
        <v>0.0451388888888889</v>
      </c>
      <c r="G122" s="1" t="s">
        <v>29</v>
      </c>
      <c r="H122" s="16" t="s">
        <v>186</v>
      </c>
      <c r="I122" s="4" t="n">
        <v>2203</v>
      </c>
      <c r="J122" s="4" t="n">
        <v>54890</v>
      </c>
      <c r="K122" s="5" t="n">
        <v>24.9160236041761</v>
      </c>
      <c r="L122" s="4" t="n">
        <f aca="false">I120+I122</f>
        <v>3104</v>
      </c>
      <c r="M122" s="4" t="n">
        <f aca="false">J120+J122</f>
        <v>68180</v>
      </c>
      <c r="N122" s="5" t="n">
        <f aca="false">M122/L122</f>
        <v>21.965206185567</v>
      </c>
    </row>
    <row r="123" customFormat="false" ht="13.5" hidden="false" customHeight="false" outlineLevel="0" collapsed="false">
      <c r="A123" s="2" t="n">
        <v>1710</v>
      </c>
      <c r="B123" s="16" t="s">
        <v>24</v>
      </c>
      <c r="C123" s="16" t="s">
        <v>23</v>
      </c>
      <c r="D123" s="3" t="n">
        <v>0.552083333333333</v>
      </c>
      <c r="E123" s="3" t="n">
        <v>0.635416666666667</v>
      </c>
      <c r="F123" s="3" t="n">
        <f aca="false">D123-E120</f>
        <v>0.0972222222222222</v>
      </c>
      <c r="G123" s="1" t="s">
        <v>31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1802</v>
      </c>
      <c r="M123" s="4" t="n">
        <f aca="false">J120+J123</f>
        <v>27680</v>
      </c>
      <c r="N123" s="5" t="n">
        <f aca="false">M123/L123</f>
        <v>15.3607103218646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552083333333333</v>
      </c>
      <c r="E124" s="3" t="n">
        <v>0.635416666666667</v>
      </c>
      <c r="F124" s="3" t="n">
        <f aca="false">D124-E120</f>
        <v>0.0972222222222222</v>
      </c>
      <c r="G124" s="1" t="s">
        <v>256</v>
      </c>
      <c r="H124" s="16" t="s">
        <v>186</v>
      </c>
      <c r="I124" s="4" t="n">
        <v>2203</v>
      </c>
      <c r="J124" s="4" t="n">
        <v>54890</v>
      </c>
      <c r="K124" s="5" t="n">
        <v>24.9160236041761</v>
      </c>
      <c r="L124" s="4" t="n">
        <f aca="false">I120+I124</f>
        <v>3104</v>
      </c>
      <c r="M124" s="4" t="n">
        <f aca="false">J120+J124</f>
        <v>68180</v>
      </c>
      <c r="N124" s="5" t="n">
        <f aca="false">M124/L124</f>
        <v>21.965206185567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83333333333333</v>
      </c>
      <c r="E125" s="3" t="n">
        <v>0.666666666666667</v>
      </c>
      <c r="F125" s="3" t="n">
        <f aca="false">D125-E120</f>
        <v>0.128472222222222</v>
      </c>
      <c r="G125" s="1" t="s">
        <v>32</v>
      </c>
      <c r="H125" s="16" t="s">
        <v>26</v>
      </c>
      <c r="I125" s="4" t="n">
        <v>901</v>
      </c>
      <c r="J125" s="4" t="n">
        <v>14390</v>
      </c>
      <c r="K125" s="5" t="n">
        <v>15.9711431742508</v>
      </c>
      <c r="L125" s="4" t="n">
        <f aca="false">I120+I125</f>
        <v>1802</v>
      </c>
      <c r="M125" s="4" t="n">
        <f aca="false">J120+J125</f>
        <v>27680</v>
      </c>
      <c r="N125" s="5" t="n">
        <f aca="false">M125/L125</f>
        <v>15.3607103218646</v>
      </c>
    </row>
    <row r="126" customFormat="false" ht="13.5" hidden="false" customHeight="false" outlineLevel="0" collapsed="false">
      <c r="A126" s="2" t="n">
        <v>1727</v>
      </c>
      <c r="B126" s="16" t="s">
        <v>24</v>
      </c>
      <c r="C126" s="16" t="s">
        <v>23</v>
      </c>
      <c r="D126" s="3" t="n">
        <v>0.635416666666667</v>
      </c>
      <c r="E126" s="3" t="n">
        <v>0.71875</v>
      </c>
      <c r="F126" s="3" t="n">
        <f aca="false">D126-E120</f>
        <v>0.180555555555556</v>
      </c>
      <c r="G126" s="1" t="s">
        <v>34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1802</v>
      </c>
      <c r="M126" s="4" t="n">
        <f aca="false">J120+J126</f>
        <v>28180</v>
      </c>
      <c r="N126" s="5" t="n">
        <f aca="false">M126/L126</f>
        <v>15.638179800222</v>
      </c>
    </row>
    <row r="127" customFormat="false" ht="13.5" hidden="false" customHeight="false" outlineLevel="0" collapsed="false">
      <c r="A127" s="2" t="n">
        <v>1734</v>
      </c>
      <c r="B127" s="16" t="s">
        <v>24</v>
      </c>
      <c r="C127" s="16" t="s">
        <v>23</v>
      </c>
      <c r="D127" s="3" t="n">
        <v>0.694444444444445</v>
      </c>
      <c r="E127" s="3" t="n">
        <v>0.777777777777778</v>
      </c>
      <c r="F127" s="3" t="n">
        <f aca="false">D127-E120</f>
        <v>0.239583333333333</v>
      </c>
      <c r="G127" s="1" t="s">
        <v>35</v>
      </c>
      <c r="H127" s="16" t="s">
        <v>26</v>
      </c>
      <c r="I127" s="4" t="n">
        <v>901</v>
      </c>
      <c r="J127" s="4" t="n">
        <v>16690</v>
      </c>
      <c r="K127" s="5" t="n">
        <v>18.5238623751387</v>
      </c>
      <c r="L127" s="4" t="n">
        <f aca="false">I120+I127</f>
        <v>1802</v>
      </c>
      <c r="M127" s="4" t="n">
        <f aca="false">J120+J127</f>
        <v>29980</v>
      </c>
      <c r="N127" s="5" t="n">
        <f aca="false">M127/L127</f>
        <v>16.6370699223085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756944444444445</v>
      </c>
      <c r="E128" s="3" t="n">
        <v>0.84375</v>
      </c>
      <c r="F128" s="3" t="n">
        <f aca="false">D128-E120</f>
        <v>0.302083333333333</v>
      </c>
      <c r="G128" s="1" t="s">
        <v>37</v>
      </c>
      <c r="H128" s="16" t="s">
        <v>26</v>
      </c>
      <c r="I128" s="4" t="n">
        <v>901</v>
      </c>
      <c r="J128" s="4" t="n">
        <v>14390</v>
      </c>
      <c r="K128" s="5" t="n">
        <v>15.9711431742508</v>
      </c>
      <c r="L128" s="4" t="n">
        <f aca="false">I120+I128</f>
        <v>1802</v>
      </c>
      <c r="M128" s="4" t="n">
        <f aca="false">J120+J128</f>
        <v>27680</v>
      </c>
      <c r="N128" s="5" t="n">
        <f aca="false">M128/L128</f>
        <v>15.3607103218646</v>
      </c>
    </row>
    <row r="129" customFormat="false" ht="13.5" hidden="false" customHeight="false" outlineLevel="0" collapsed="false">
      <c r="A129" s="2" t="n">
        <v>1748</v>
      </c>
      <c r="B129" s="16" t="s">
        <v>24</v>
      </c>
      <c r="C129" s="16" t="s">
        <v>23</v>
      </c>
      <c r="D129" s="3" t="n">
        <v>0.798611111111111</v>
      </c>
      <c r="E129" s="3" t="n">
        <v>0.881944444444445</v>
      </c>
      <c r="F129" s="3" t="n">
        <f aca="false">D129-E120</f>
        <v>0.34375</v>
      </c>
      <c r="G129" s="1" t="s">
        <v>38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0+I129</f>
        <v>1802</v>
      </c>
      <c r="M129" s="4" t="n">
        <f aca="false">J120+J129</f>
        <v>27680</v>
      </c>
      <c r="N129" s="5" t="n">
        <f aca="false">M129/L129</f>
        <v>15.3607103218646</v>
      </c>
    </row>
    <row r="130" customFormat="false" ht="13.5" hidden="false" customHeight="false" outlineLevel="0" collapsed="false">
      <c r="A130" s="18" t="s">
        <v>150</v>
      </c>
    </row>
    <row r="131" customFormat="false" ht="13.5" hidden="false" customHeight="false" outlineLevel="0" collapsed="false">
      <c r="A131" s="25" t="n">
        <v>3610</v>
      </c>
      <c r="B131" s="26" t="s">
        <v>23</v>
      </c>
      <c r="C131" s="26" t="s">
        <v>24</v>
      </c>
      <c r="D131" s="27" t="n">
        <v>0.388888888888889</v>
      </c>
      <c r="E131" s="27" t="n">
        <v>0.454861111111111</v>
      </c>
      <c r="F131" s="27"/>
      <c r="G131" s="28" t="s">
        <v>47</v>
      </c>
      <c r="H131" s="26" t="s">
        <v>186</v>
      </c>
      <c r="I131" s="29" t="n">
        <v>2203</v>
      </c>
      <c r="J131" s="29" t="n">
        <v>54890</v>
      </c>
      <c r="K131" s="30" t="n">
        <v>24.9160236041761</v>
      </c>
      <c r="L131" s="29"/>
      <c r="M131" s="29"/>
      <c r="N131" s="30"/>
    </row>
    <row r="132" customFormat="false" ht="13.5" hidden="false" customHeight="false" outlineLevel="0" collapsed="false">
      <c r="A132" s="2" t="n">
        <v>1699</v>
      </c>
      <c r="B132" s="16" t="s">
        <v>24</v>
      </c>
      <c r="C132" s="16" t="s">
        <v>23</v>
      </c>
      <c r="D132" s="3" t="n">
        <v>0.5</v>
      </c>
      <c r="E132" s="3" t="n">
        <v>0.583333333333333</v>
      </c>
      <c r="F132" s="3" t="n">
        <f aca="false">D132-E131</f>
        <v>0.0451388888888889</v>
      </c>
      <c r="G132" s="1" t="s">
        <v>28</v>
      </c>
      <c r="H132" s="16" t="s">
        <v>26</v>
      </c>
      <c r="I132" s="4" t="n">
        <v>901</v>
      </c>
      <c r="J132" s="4" t="n">
        <v>15790</v>
      </c>
      <c r="K132" s="5" t="n">
        <v>17.5249722530522</v>
      </c>
      <c r="L132" s="4" t="n">
        <f aca="false">I131+I132</f>
        <v>3104</v>
      </c>
      <c r="M132" s="4" t="n">
        <f aca="false">J131+J132</f>
        <v>70680</v>
      </c>
      <c r="N132" s="5" t="n">
        <f aca="false">M132/L132</f>
        <v>22.770618556701</v>
      </c>
    </row>
    <row r="133" customFormat="false" ht="13.5" hidden="false" customHeight="false" outlineLevel="0" collapsed="false">
      <c r="A133" s="2" t="n">
        <v>1704</v>
      </c>
      <c r="B133" s="16" t="s">
        <v>24</v>
      </c>
      <c r="C133" s="16" t="s">
        <v>23</v>
      </c>
      <c r="D133" s="3" t="n">
        <v>0.5</v>
      </c>
      <c r="E133" s="3" t="n">
        <v>0.583333333333333</v>
      </c>
      <c r="F133" s="3" t="n">
        <f aca="false">D133-E131</f>
        <v>0.0451388888888889</v>
      </c>
      <c r="G133" s="1" t="s">
        <v>29</v>
      </c>
      <c r="H133" s="16" t="s">
        <v>186</v>
      </c>
      <c r="I133" s="4" t="n">
        <v>2203</v>
      </c>
      <c r="J133" s="4" t="n">
        <v>54890</v>
      </c>
      <c r="K133" s="5" t="n">
        <v>24.9160236041761</v>
      </c>
      <c r="L133" s="4" t="n">
        <f aca="false">I131+I133</f>
        <v>4406</v>
      </c>
      <c r="M133" s="4" t="n">
        <f aca="false">J131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10</v>
      </c>
      <c r="B134" s="16" t="s">
        <v>24</v>
      </c>
      <c r="C134" s="16" t="s">
        <v>23</v>
      </c>
      <c r="D134" s="3" t="n">
        <v>0.552083333333333</v>
      </c>
      <c r="E134" s="3" t="n">
        <v>0.635416666666667</v>
      </c>
      <c r="F134" s="3" t="n">
        <f aca="false">D134-E131</f>
        <v>0.0972222222222222</v>
      </c>
      <c r="G134" s="1" t="s">
        <v>31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1+I134</f>
        <v>3104</v>
      </c>
      <c r="M134" s="4" t="n">
        <f aca="false">J131+J134</f>
        <v>69280</v>
      </c>
      <c r="N134" s="5" t="n">
        <f aca="false">M134/L134</f>
        <v>22.319587628866</v>
      </c>
    </row>
    <row r="135" customFormat="false" ht="13.5" hidden="false" customHeight="false" outlineLevel="0" collapsed="false">
      <c r="A135" s="2" t="n">
        <v>1715</v>
      </c>
      <c r="B135" s="16" t="s">
        <v>24</v>
      </c>
      <c r="C135" s="16" t="s">
        <v>23</v>
      </c>
      <c r="D135" s="3" t="n">
        <v>0.552083333333333</v>
      </c>
      <c r="E135" s="3" t="n">
        <v>0.635416666666667</v>
      </c>
      <c r="F135" s="3" t="n">
        <f aca="false">D135-E131</f>
        <v>0.0972222222222222</v>
      </c>
      <c r="G135" s="1" t="s">
        <v>256</v>
      </c>
      <c r="H135" s="16" t="s">
        <v>186</v>
      </c>
      <c r="I135" s="4" t="n">
        <v>2203</v>
      </c>
      <c r="J135" s="4" t="n">
        <v>54890</v>
      </c>
      <c r="K135" s="5" t="n">
        <v>24.9160236041761</v>
      </c>
      <c r="L135" s="4" t="n">
        <f aca="false">I131+I135</f>
        <v>4406</v>
      </c>
      <c r="M135" s="4" t="n">
        <f aca="false">J131+J135</f>
        <v>109780</v>
      </c>
      <c r="N135" s="5" t="n">
        <f aca="false">M135/L135</f>
        <v>24.9160236041761</v>
      </c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83333333333333</v>
      </c>
      <c r="E136" s="3" t="n">
        <v>0.666666666666667</v>
      </c>
      <c r="F136" s="3" t="n">
        <f aca="false">D136-E131</f>
        <v>0.128472222222222</v>
      </c>
      <c r="G136" s="1" t="s">
        <v>32</v>
      </c>
      <c r="H136" s="16" t="s">
        <v>26</v>
      </c>
      <c r="I136" s="4" t="n">
        <v>901</v>
      </c>
      <c r="J136" s="4" t="n">
        <v>14390</v>
      </c>
      <c r="K136" s="5" t="n">
        <v>15.9711431742508</v>
      </c>
      <c r="L136" s="4" t="n">
        <f aca="false">I131+I136</f>
        <v>3104</v>
      </c>
      <c r="M136" s="4" t="n">
        <f aca="false">J131+J136</f>
        <v>69280</v>
      </c>
      <c r="N136" s="5" t="n">
        <f aca="false">M136/L136</f>
        <v>22.319587628866</v>
      </c>
    </row>
    <row r="137" customFormat="false" ht="13.5" hidden="false" customHeight="false" outlineLevel="0" collapsed="false">
      <c r="A137" s="2" t="n">
        <v>1727</v>
      </c>
      <c r="B137" s="16" t="s">
        <v>24</v>
      </c>
      <c r="C137" s="16" t="s">
        <v>23</v>
      </c>
      <c r="D137" s="3" t="n">
        <v>0.635416666666667</v>
      </c>
      <c r="E137" s="3" t="n">
        <v>0.71875</v>
      </c>
      <c r="F137" s="3" t="n">
        <f aca="false">D137-E131</f>
        <v>0.180555555555556</v>
      </c>
      <c r="G137" s="1" t="s">
        <v>34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1+I137</f>
        <v>3104</v>
      </c>
      <c r="M137" s="4" t="n">
        <f aca="false">J131+J137</f>
        <v>69780</v>
      </c>
      <c r="N137" s="5" t="n">
        <f aca="false">M137/L137</f>
        <v>22.4806701030928</v>
      </c>
    </row>
    <row r="138" customFormat="false" ht="13.5" hidden="false" customHeight="false" outlineLevel="0" collapsed="false">
      <c r="A138" s="2" t="n">
        <v>1734</v>
      </c>
      <c r="B138" s="16" t="s">
        <v>24</v>
      </c>
      <c r="C138" s="16" t="s">
        <v>23</v>
      </c>
      <c r="D138" s="3" t="n">
        <v>0.694444444444445</v>
      </c>
      <c r="E138" s="3" t="n">
        <v>0.777777777777778</v>
      </c>
      <c r="F138" s="3" t="n">
        <f aca="false">D138-E131</f>
        <v>0.239583333333333</v>
      </c>
      <c r="G138" s="1" t="s">
        <v>35</v>
      </c>
      <c r="H138" s="16" t="s">
        <v>26</v>
      </c>
      <c r="I138" s="4" t="n">
        <v>901</v>
      </c>
      <c r="J138" s="4" t="n">
        <v>16690</v>
      </c>
      <c r="K138" s="5" t="n">
        <v>18.5238623751387</v>
      </c>
      <c r="L138" s="4" t="n">
        <f aca="false">I131+I138</f>
        <v>3104</v>
      </c>
      <c r="M138" s="4" t="n">
        <f aca="false">J131+J138</f>
        <v>71580</v>
      </c>
      <c r="N138" s="5" t="n">
        <f aca="false">M138/L138</f>
        <v>23.0605670103093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756944444444445</v>
      </c>
      <c r="E139" s="3" t="n">
        <v>0.84375</v>
      </c>
      <c r="F139" s="3" t="n">
        <f aca="false">D139-E131</f>
        <v>0.302083333333333</v>
      </c>
      <c r="G139" s="1" t="s">
        <v>37</v>
      </c>
      <c r="H139" s="16" t="s">
        <v>26</v>
      </c>
      <c r="I139" s="4" t="n">
        <v>901</v>
      </c>
      <c r="J139" s="4" t="n">
        <v>14390</v>
      </c>
      <c r="K139" s="5" t="n">
        <v>15.9711431742508</v>
      </c>
      <c r="L139" s="4" t="n">
        <f aca="false">I131+I139</f>
        <v>3104</v>
      </c>
      <c r="M139" s="4" t="n">
        <f aca="false">J131+J139</f>
        <v>69280</v>
      </c>
      <c r="N139" s="5" t="n">
        <f aca="false">M139/L139</f>
        <v>22.319587628866</v>
      </c>
    </row>
    <row r="140" customFormat="false" ht="13.5" hidden="false" customHeight="false" outlineLevel="0" collapsed="false">
      <c r="A140" s="2" t="n">
        <v>1748</v>
      </c>
      <c r="B140" s="16" t="s">
        <v>24</v>
      </c>
      <c r="C140" s="16" t="s">
        <v>23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38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1+I140</f>
        <v>3104</v>
      </c>
      <c r="M140" s="4" t="n">
        <f aca="false">J131+J140</f>
        <v>69280</v>
      </c>
      <c r="N140" s="5" t="n">
        <f aca="false">M140/L140</f>
        <v>22.319587628866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3616</v>
      </c>
      <c r="B142" s="20" t="s">
        <v>23</v>
      </c>
      <c r="C142" s="20" t="s">
        <v>24</v>
      </c>
      <c r="D142" s="21" t="n">
        <v>0.451388888888889</v>
      </c>
      <c r="E142" s="21" t="n">
        <v>0.517361111111111</v>
      </c>
      <c r="F142" s="21"/>
      <c r="G142" s="22" t="s">
        <v>49</v>
      </c>
      <c r="H142" s="20" t="s">
        <v>26</v>
      </c>
      <c r="I142" s="23" t="n">
        <v>901</v>
      </c>
      <c r="J142" s="23" t="n">
        <v>11290</v>
      </c>
      <c r="K142" s="24" t="n">
        <v>12.5305216426193</v>
      </c>
      <c r="L142" s="23"/>
      <c r="M142" s="23"/>
      <c r="N142" s="24"/>
    </row>
    <row r="143" customFormat="false" ht="13.5" hidden="false" customHeight="false" outlineLevel="0" collapsed="false">
      <c r="A143" s="2" t="n">
        <v>1710</v>
      </c>
      <c r="B143" s="16" t="s">
        <v>24</v>
      </c>
      <c r="C143" s="16" t="s">
        <v>23</v>
      </c>
      <c r="D143" s="3" t="n">
        <v>0.552083333333333</v>
      </c>
      <c r="E143" s="3" t="n">
        <v>0.635416666666667</v>
      </c>
      <c r="F143" s="3" t="n">
        <f aca="false">D143-E142</f>
        <v>0.0347222222222222</v>
      </c>
      <c r="G143" s="1" t="s">
        <v>31</v>
      </c>
      <c r="H143" s="16" t="s">
        <v>26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1802</v>
      </c>
      <c r="M143" s="4" t="n">
        <f aca="false">J142+J143</f>
        <v>25680</v>
      </c>
      <c r="N143" s="5" t="n">
        <f aca="false">M143/L143</f>
        <v>14.2508324084351</v>
      </c>
    </row>
    <row r="144" customFormat="false" ht="13.5" hidden="false" customHeight="false" outlineLevel="0" collapsed="false">
      <c r="A144" s="2" t="n">
        <v>1715</v>
      </c>
      <c r="B144" s="16" t="s">
        <v>24</v>
      </c>
      <c r="C144" s="16" t="s">
        <v>23</v>
      </c>
      <c r="D144" s="3" t="n">
        <v>0.552083333333333</v>
      </c>
      <c r="E144" s="3" t="n">
        <v>0.635416666666667</v>
      </c>
      <c r="F144" s="3" t="n">
        <f aca="false">D144-E142</f>
        <v>0.0347222222222222</v>
      </c>
      <c r="G144" s="1" t="s">
        <v>256</v>
      </c>
      <c r="H144" s="16" t="s">
        <v>186</v>
      </c>
      <c r="I144" s="4" t="n">
        <v>2203</v>
      </c>
      <c r="J144" s="4" t="n">
        <v>54890</v>
      </c>
      <c r="K144" s="5" t="n">
        <v>24.9160236041761</v>
      </c>
      <c r="L144" s="4" t="n">
        <f aca="false">I142+I144</f>
        <v>3104</v>
      </c>
      <c r="M144" s="4" t="n">
        <f aca="false">J142+J144</f>
        <v>66180</v>
      </c>
      <c r="N144" s="5" t="n">
        <f aca="false">M144/L144</f>
        <v>21.3208762886598</v>
      </c>
    </row>
    <row r="145" customFormat="false" ht="13.5" hidden="false" customHeight="false" outlineLevel="0" collapsed="false">
      <c r="A145" s="2" t="n">
        <v>1720</v>
      </c>
      <c r="B145" s="16" t="s">
        <v>24</v>
      </c>
      <c r="C145" s="16" t="s">
        <v>23</v>
      </c>
      <c r="D145" s="3" t="n">
        <v>0.583333333333333</v>
      </c>
      <c r="E145" s="3" t="n">
        <v>0.666666666666667</v>
      </c>
      <c r="F145" s="3" t="n">
        <f aca="false">D145-E142</f>
        <v>0.0659722222222222</v>
      </c>
      <c r="G145" s="1" t="s">
        <v>32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2+I145</f>
        <v>1802</v>
      </c>
      <c r="M145" s="4" t="n">
        <f aca="false">J142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1727</v>
      </c>
      <c r="B146" s="16" t="s">
        <v>24</v>
      </c>
      <c r="C146" s="16" t="s">
        <v>23</v>
      </c>
      <c r="D146" s="3" t="n">
        <v>0.635416666666667</v>
      </c>
      <c r="E146" s="3" t="n">
        <v>0.71875</v>
      </c>
      <c r="F146" s="3" t="n">
        <f aca="false">D146-E142</f>
        <v>0.118055555555556</v>
      </c>
      <c r="G146" s="1" t="s">
        <v>34</v>
      </c>
      <c r="H146" s="16" t="s">
        <v>26</v>
      </c>
      <c r="I146" s="4" t="n">
        <v>901</v>
      </c>
      <c r="J146" s="4" t="n">
        <v>14890</v>
      </c>
      <c r="K146" s="5" t="n">
        <v>16.5260821309656</v>
      </c>
      <c r="L146" s="4" t="n">
        <f aca="false">I142+I146</f>
        <v>1802</v>
      </c>
      <c r="M146" s="4" t="n">
        <f aca="false">J142+J146</f>
        <v>26180</v>
      </c>
      <c r="N146" s="5" t="n">
        <f aca="false">M146/L146</f>
        <v>14.5283018867925</v>
      </c>
    </row>
    <row r="147" customFormat="false" ht="13.5" hidden="false" customHeight="false" outlineLevel="0" collapsed="false">
      <c r="A147" s="2" t="n">
        <v>1734</v>
      </c>
      <c r="B147" s="16" t="s">
        <v>24</v>
      </c>
      <c r="C147" s="16" t="s">
        <v>23</v>
      </c>
      <c r="D147" s="3" t="n">
        <v>0.694444444444445</v>
      </c>
      <c r="E147" s="3" t="n">
        <v>0.777777777777778</v>
      </c>
      <c r="F147" s="3" t="n">
        <f aca="false">D147-E142</f>
        <v>0.177083333333333</v>
      </c>
      <c r="G147" s="1" t="s">
        <v>35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42+I147</f>
        <v>1802</v>
      </c>
      <c r="M147" s="4" t="n">
        <f aca="false">J142+J147</f>
        <v>27980</v>
      </c>
      <c r="N147" s="5" t="n">
        <f aca="false">M147/L147</f>
        <v>15.527192008879</v>
      </c>
    </row>
    <row r="148" customFormat="false" ht="13.5" hidden="false" customHeight="false" outlineLevel="0" collapsed="false">
      <c r="A148" s="2" t="n">
        <v>1741</v>
      </c>
      <c r="B148" s="16" t="s">
        <v>24</v>
      </c>
      <c r="C148" s="16" t="s">
        <v>23</v>
      </c>
      <c r="D148" s="3" t="n">
        <v>0.756944444444445</v>
      </c>
      <c r="E148" s="3" t="n">
        <v>0.84375</v>
      </c>
      <c r="F148" s="3" t="n">
        <f aca="false">D148-E142</f>
        <v>0.239583333333333</v>
      </c>
      <c r="G148" s="1" t="s">
        <v>37</v>
      </c>
      <c r="H148" s="16" t="s">
        <v>26</v>
      </c>
      <c r="I148" s="4" t="n">
        <v>901</v>
      </c>
      <c r="J148" s="4" t="n">
        <v>14390</v>
      </c>
      <c r="K148" s="5" t="n">
        <v>15.9711431742508</v>
      </c>
      <c r="L148" s="4" t="n">
        <f aca="false">I142+I148</f>
        <v>1802</v>
      </c>
      <c r="M148" s="4" t="n">
        <f aca="false">J142+J148</f>
        <v>25680</v>
      </c>
      <c r="N148" s="5" t="n">
        <f aca="false">M148/L148</f>
        <v>14.2508324084351</v>
      </c>
    </row>
    <row r="149" customFormat="false" ht="13.5" hidden="false" customHeight="false" outlineLevel="0" collapsed="false">
      <c r="A149" s="2" t="n">
        <v>1748</v>
      </c>
      <c r="B149" s="16" t="s">
        <v>24</v>
      </c>
      <c r="C149" s="16" t="s">
        <v>23</v>
      </c>
      <c r="D149" s="3" t="n">
        <v>0.798611111111111</v>
      </c>
      <c r="E149" s="3" t="n">
        <v>0.881944444444445</v>
      </c>
      <c r="F149" s="3" t="n">
        <f aca="false">D149-E142</f>
        <v>0.28125</v>
      </c>
      <c r="G149" s="1" t="s">
        <v>38</v>
      </c>
      <c r="H149" s="16" t="s">
        <v>26</v>
      </c>
      <c r="I149" s="4" t="n">
        <v>901</v>
      </c>
      <c r="J149" s="4" t="n">
        <v>14390</v>
      </c>
      <c r="K149" s="5" t="n">
        <v>15.9711431742508</v>
      </c>
      <c r="L149" s="4" t="n">
        <f aca="false">I142+I149</f>
        <v>1802</v>
      </c>
      <c r="M149" s="4" t="n">
        <f aca="false">J142+J149</f>
        <v>25680</v>
      </c>
      <c r="N149" s="5" t="n">
        <f aca="false">M149/L149</f>
        <v>14.2508324084351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3621</v>
      </c>
      <c r="B151" s="26" t="s">
        <v>23</v>
      </c>
      <c r="C151" s="26" t="s">
        <v>24</v>
      </c>
      <c r="D151" s="27" t="n">
        <v>0.451388888888889</v>
      </c>
      <c r="E151" s="27" t="n">
        <v>0.517361111111111</v>
      </c>
      <c r="F151" s="27"/>
      <c r="G151" s="28" t="s">
        <v>251</v>
      </c>
      <c r="H151" s="26" t="s">
        <v>186</v>
      </c>
      <c r="I151" s="29" t="n">
        <v>2203</v>
      </c>
      <c r="J151" s="29" t="n">
        <v>54890</v>
      </c>
      <c r="K151" s="30" t="n">
        <v>24.9160236041761</v>
      </c>
      <c r="L151" s="29"/>
      <c r="M151" s="29"/>
      <c r="N151" s="30"/>
    </row>
    <row r="152" customFormat="false" ht="13.5" hidden="false" customHeight="false" outlineLevel="0" collapsed="false">
      <c r="A152" s="2" t="n">
        <v>1710</v>
      </c>
      <c r="B152" s="16" t="s">
        <v>24</v>
      </c>
      <c r="C152" s="16" t="s">
        <v>23</v>
      </c>
      <c r="D152" s="3" t="n">
        <v>0.552083333333333</v>
      </c>
      <c r="E152" s="3" t="n">
        <v>0.635416666666667</v>
      </c>
      <c r="F152" s="3" t="n">
        <f aca="false">D152-E151</f>
        <v>0.0347222222222222</v>
      </c>
      <c r="G152" s="1" t="s">
        <v>31</v>
      </c>
      <c r="H152" s="16" t="s">
        <v>26</v>
      </c>
      <c r="I152" s="4" t="n">
        <v>901</v>
      </c>
      <c r="J152" s="4" t="n">
        <v>14390</v>
      </c>
      <c r="K152" s="5" t="n">
        <v>15.9711431742508</v>
      </c>
      <c r="L152" s="4" t="n">
        <f aca="false">I151+I152</f>
        <v>3104</v>
      </c>
      <c r="M152" s="4" t="n">
        <f aca="false">J151+J152</f>
        <v>69280</v>
      </c>
      <c r="N152" s="5" t="n">
        <f aca="false">M152/L152</f>
        <v>22.319587628866</v>
      </c>
    </row>
    <row r="153" customFormat="false" ht="13.5" hidden="false" customHeight="false" outlineLevel="0" collapsed="false">
      <c r="A153" s="2" t="n">
        <v>1715</v>
      </c>
      <c r="B153" s="16" t="s">
        <v>24</v>
      </c>
      <c r="C153" s="16" t="s">
        <v>23</v>
      </c>
      <c r="D153" s="3" t="n">
        <v>0.552083333333333</v>
      </c>
      <c r="E153" s="3" t="n">
        <v>0.635416666666667</v>
      </c>
      <c r="F153" s="3" t="n">
        <f aca="false">D153-E151</f>
        <v>0.0347222222222222</v>
      </c>
      <c r="G153" s="1" t="s">
        <v>256</v>
      </c>
      <c r="H153" s="16" t="s">
        <v>186</v>
      </c>
      <c r="I153" s="4" t="n">
        <v>2203</v>
      </c>
      <c r="J153" s="4" t="n">
        <v>54890</v>
      </c>
      <c r="K153" s="5" t="n">
        <v>24.9160236041761</v>
      </c>
      <c r="L153" s="4" t="n">
        <f aca="false">I151+I153</f>
        <v>4406</v>
      </c>
      <c r="M153" s="4" t="n">
        <f aca="false">J151+J153</f>
        <v>109780</v>
      </c>
      <c r="N153" s="5" t="n">
        <f aca="false">M153/L153</f>
        <v>24.9160236041761</v>
      </c>
    </row>
    <row r="154" customFormat="false" ht="13.5" hidden="false" customHeight="false" outlineLevel="0" collapsed="false">
      <c r="A154" s="2" t="n">
        <v>1720</v>
      </c>
      <c r="B154" s="16" t="s">
        <v>24</v>
      </c>
      <c r="C154" s="16" t="s">
        <v>23</v>
      </c>
      <c r="D154" s="3" t="n">
        <v>0.583333333333333</v>
      </c>
      <c r="E154" s="3" t="n">
        <v>0.666666666666667</v>
      </c>
      <c r="F154" s="3" t="n">
        <f aca="false">D154-E151</f>
        <v>0.0659722222222222</v>
      </c>
      <c r="G154" s="1" t="s">
        <v>32</v>
      </c>
      <c r="H154" s="16" t="s">
        <v>26</v>
      </c>
      <c r="I154" s="4" t="n">
        <v>901</v>
      </c>
      <c r="J154" s="4" t="n">
        <v>14390</v>
      </c>
      <c r="K154" s="5" t="n">
        <v>15.9711431742508</v>
      </c>
      <c r="L154" s="4" t="n">
        <f aca="false">I151+I154</f>
        <v>3104</v>
      </c>
      <c r="M154" s="4" t="n">
        <f aca="false">J151+J154</f>
        <v>69280</v>
      </c>
      <c r="N154" s="5" t="n">
        <f aca="false">M154/L154</f>
        <v>22.319587628866</v>
      </c>
    </row>
    <row r="155" customFormat="false" ht="13.5" hidden="false" customHeight="false" outlineLevel="0" collapsed="false">
      <c r="A155" s="2" t="n">
        <v>1727</v>
      </c>
      <c r="B155" s="16" t="s">
        <v>24</v>
      </c>
      <c r="C155" s="16" t="s">
        <v>23</v>
      </c>
      <c r="D155" s="3" t="n">
        <v>0.635416666666667</v>
      </c>
      <c r="E155" s="3" t="n">
        <v>0.71875</v>
      </c>
      <c r="F155" s="3" t="n">
        <f aca="false">D155-E151</f>
        <v>0.118055555555556</v>
      </c>
      <c r="G155" s="1" t="s">
        <v>34</v>
      </c>
      <c r="H155" s="16" t="s">
        <v>26</v>
      </c>
      <c r="I155" s="4" t="n">
        <v>901</v>
      </c>
      <c r="J155" s="4" t="n">
        <v>14890</v>
      </c>
      <c r="K155" s="5" t="n">
        <v>16.5260821309656</v>
      </c>
      <c r="L155" s="4" t="n">
        <f aca="false">I151+I155</f>
        <v>3104</v>
      </c>
      <c r="M155" s="4" t="n">
        <f aca="false">J151+J155</f>
        <v>69780</v>
      </c>
      <c r="N155" s="5" t="n">
        <f aca="false">M155/L155</f>
        <v>22.4806701030928</v>
      </c>
    </row>
    <row r="156" customFormat="false" ht="13.5" hidden="false" customHeight="false" outlineLevel="0" collapsed="false">
      <c r="A156" s="2" t="n">
        <v>1734</v>
      </c>
      <c r="B156" s="16" t="s">
        <v>24</v>
      </c>
      <c r="C156" s="16" t="s">
        <v>23</v>
      </c>
      <c r="D156" s="3" t="n">
        <v>0.694444444444445</v>
      </c>
      <c r="E156" s="3" t="n">
        <v>0.777777777777778</v>
      </c>
      <c r="F156" s="3" t="n">
        <f aca="false">D156-E151</f>
        <v>0.177083333333333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1+I156</f>
        <v>3104</v>
      </c>
      <c r="M156" s="4" t="n">
        <f aca="false">J151+J156</f>
        <v>71580</v>
      </c>
      <c r="N156" s="5" t="n">
        <f aca="false">M156/L156</f>
        <v>23.0605670103093</v>
      </c>
    </row>
    <row r="157" customFormat="false" ht="13.5" hidden="false" customHeight="false" outlineLevel="0" collapsed="false">
      <c r="A157" s="2" t="n">
        <v>1741</v>
      </c>
      <c r="B157" s="16" t="s">
        <v>24</v>
      </c>
      <c r="C157" s="16" t="s">
        <v>23</v>
      </c>
      <c r="D157" s="3" t="n">
        <v>0.756944444444445</v>
      </c>
      <c r="E157" s="3" t="n">
        <v>0.84375</v>
      </c>
      <c r="F157" s="3" t="n">
        <f aca="false">D157-E151</f>
        <v>0.239583333333333</v>
      </c>
      <c r="G157" s="1" t="s">
        <v>37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1+I157</f>
        <v>3104</v>
      </c>
      <c r="M157" s="4" t="n">
        <f aca="false">J151+J157</f>
        <v>69280</v>
      </c>
      <c r="N157" s="5" t="n">
        <f aca="false">M157/L157</f>
        <v>22.319587628866</v>
      </c>
    </row>
    <row r="158" customFormat="false" ht="13.5" hidden="false" customHeight="false" outlineLevel="0" collapsed="false">
      <c r="A158" s="2" t="n">
        <v>1748</v>
      </c>
      <c r="B158" s="16" t="s">
        <v>24</v>
      </c>
      <c r="C158" s="16" t="s">
        <v>23</v>
      </c>
      <c r="D158" s="3" t="n">
        <v>0.798611111111111</v>
      </c>
      <c r="E158" s="3" t="n">
        <v>0.881944444444445</v>
      </c>
      <c r="F158" s="3" t="n">
        <f aca="false">D158-E151</f>
        <v>0.28125</v>
      </c>
      <c r="G158" s="1" t="s">
        <v>38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1+I158</f>
        <v>3104</v>
      </c>
      <c r="M158" s="4" t="n">
        <f aca="false">J151+J158</f>
        <v>69280</v>
      </c>
      <c r="N158" s="5" t="n">
        <f aca="false">M158/L158</f>
        <v>22.319587628866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3627</v>
      </c>
      <c r="B160" s="20" t="s">
        <v>23</v>
      </c>
      <c r="C160" s="20" t="s">
        <v>24</v>
      </c>
      <c r="D160" s="21" t="n">
        <v>0.475694444444444</v>
      </c>
      <c r="E160" s="21" t="n">
        <v>0.541666666666667</v>
      </c>
      <c r="F160" s="21"/>
      <c r="G160" s="22" t="s">
        <v>51</v>
      </c>
      <c r="H160" s="20" t="s">
        <v>26</v>
      </c>
      <c r="I160" s="23" t="n">
        <v>901</v>
      </c>
      <c r="J160" s="23" t="n">
        <v>11290</v>
      </c>
      <c r="K160" s="24" t="n">
        <v>12.5305216426193</v>
      </c>
      <c r="L160" s="23"/>
      <c r="M160" s="23"/>
      <c r="N160" s="24"/>
    </row>
    <row r="161" customFormat="false" ht="13.5" hidden="false" customHeight="false" outlineLevel="0" collapsed="false">
      <c r="A161" s="2" t="n">
        <v>1720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60</f>
        <v>0.0416666666666667</v>
      </c>
      <c r="G161" s="1" t="s">
        <v>32</v>
      </c>
      <c r="H161" s="16" t="s">
        <v>26</v>
      </c>
      <c r="I161" s="4" t="n">
        <v>901</v>
      </c>
      <c r="J161" s="4" t="n">
        <v>14390</v>
      </c>
      <c r="K161" s="5" t="n">
        <v>15.9711431742508</v>
      </c>
      <c r="L161" s="4" t="n">
        <f aca="false">I160+I161</f>
        <v>1802</v>
      </c>
      <c r="M161" s="4" t="n">
        <f aca="false">J160+J161</f>
        <v>25680</v>
      </c>
      <c r="N161" s="5" t="n">
        <f aca="false">M161/L161</f>
        <v>14.2508324084351</v>
      </c>
    </row>
    <row r="162" customFormat="false" ht="13.5" hidden="false" customHeight="false" outlineLevel="0" collapsed="false">
      <c r="A162" s="2" t="n">
        <v>172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60</f>
        <v>0.09375</v>
      </c>
      <c r="G162" s="1" t="s">
        <v>34</v>
      </c>
      <c r="H162" s="16" t="s">
        <v>26</v>
      </c>
      <c r="I162" s="4" t="n">
        <v>901</v>
      </c>
      <c r="J162" s="4" t="n">
        <v>14890</v>
      </c>
      <c r="K162" s="5" t="n">
        <v>16.5260821309656</v>
      </c>
      <c r="L162" s="4" t="n">
        <f aca="false">I160+I162</f>
        <v>1802</v>
      </c>
      <c r="M162" s="4" t="n">
        <f aca="false">J160+J162</f>
        <v>26180</v>
      </c>
      <c r="N162" s="5" t="n">
        <f aca="false">M162/L162</f>
        <v>14.5283018867925</v>
      </c>
    </row>
    <row r="163" customFormat="false" ht="13.5" hidden="false" customHeight="false" outlineLevel="0" collapsed="false">
      <c r="A163" s="2" t="n">
        <v>173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60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60+I163</f>
        <v>1802</v>
      </c>
      <c r="M163" s="4" t="n">
        <f aca="false">J160+J163</f>
        <v>27980</v>
      </c>
      <c r="N163" s="5" t="n">
        <f aca="false">M163/L163</f>
        <v>15.527192008879</v>
      </c>
    </row>
    <row r="164" customFormat="false" ht="13.5" hidden="false" customHeight="false" outlineLevel="0" collapsed="false">
      <c r="A164" s="2" t="n">
        <v>1741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60</f>
        <v>0.215277777777778</v>
      </c>
      <c r="G164" s="1" t="s">
        <v>37</v>
      </c>
      <c r="H164" s="16" t="s">
        <v>26</v>
      </c>
      <c r="I164" s="4" t="n">
        <v>901</v>
      </c>
      <c r="J164" s="4" t="n">
        <v>14390</v>
      </c>
      <c r="K164" s="5" t="n">
        <v>15.9711431742508</v>
      </c>
      <c r="L164" s="4" t="n">
        <f aca="false">I160+I164</f>
        <v>1802</v>
      </c>
      <c r="M164" s="4" t="n">
        <f aca="false">J160+J164</f>
        <v>25680</v>
      </c>
      <c r="N164" s="5" t="n">
        <f aca="false">M164/L164</f>
        <v>14.2508324084351</v>
      </c>
    </row>
    <row r="165" customFormat="false" ht="13.5" hidden="false" customHeight="false" outlineLevel="0" collapsed="false">
      <c r="A165" s="2" t="n">
        <v>1748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60</f>
        <v>0.256944444444444</v>
      </c>
      <c r="G165" s="1" t="s">
        <v>38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0+I165</f>
        <v>1802</v>
      </c>
      <c r="M165" s="4" t="n">
        <f aca="false">J160+J165</f>
        <v>25680</v>
      </c>
      <c r="N165" s="5" t="n">
        <f aca="false">M165/L165</f>
        <v>14.2508324084351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25" t="n">
        <v>3632</v>
      </c>
      <c r="B167" s="26" t="s">
        <v>23</v>
      </c>
      <c r="C167" s="26" t="s">
        <v>24</v>
      </c>
      <c r="D167" s="27" t="n">
        <v>0.475694444444444</v>
      </c>
      <c r="E167" s="27" t="n">
        <v>0.541666666666667</v>
      </c>
      <c r="F167" s="27"/>
      <c r="G167" s="28" t="s">
        <v>53</v>
      </c>
      <c r="H167" s="26" t="s">
        <v>18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720</v>
      </c>
      <c r="B168" s="16" t="s">
        <v>24</v>
      </c>
      <c r="C168" s="16" t="s">
        <v>23</v>
      </c>
      <c r="D168" s="3" t="n">
        <v>0.583333333333333</v>
      </c>
      <c r="E168" s="3" t="n">
        <v>0.666666666666667</v>
      </c>
      <c r="F168" s="3" t="n">
        <f aca="false">D168-E167</f>
        <v>0.0416666666666667</v>
      </c>
      <c r="G168" s="1" t="s">
        <v>32</v>
      </c>
      <c r="H168" s="16" t="s">
        <v>26</v>
      </c>
      <c r="I168" s="4" t="n">
        <v>901</v>
      </c>
      <c r="J168" s="4" t="n">
        <v>14390</v>
      </c>
      <c r="K168" s="5" t="n">
        <v>15.9711431742508</v>
      </c>
      <c r="L168" s="4" t="n">
        <f aca="false">I167+I168</f>
        <v>3104</v>
      </c>
      <c r="M168" s="4" t="n">
        <f aca="false">J167+J168</f>
        <v>69280</v>
      </c>
      <c r="N168" s="5" t="n">
        <f aca="false">M168/L168</f>
        <v>22.319587628866</v>
      </c>
    </row>
    <row r="169" customFormat="false" ht="13.5" hidden="false" customHeight="false" outlineLevel="0" collapsed="false">
      <c r="A169" s="2" t="n">
        <v>1727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7</f>
        <v>0.09375</v>
      </c>
      <c r="G169" s="1" t="s">
        <v>34</v>
      </c>
      <c r="H169" s="16" t="s">
        <v>26</v>
      </c>
      <c r="I169" s="4" t="n">
        <v>901</v>
      </c>
      <c r="J169" s="4" t="n">
        <v>14890</v>
      </c>
      <c r="K169" s="5" t="n">
        <v>16.5260821309656</v>
      </c>
      <c r="L169" s="4" t="n">
        <f aca="false">I167+I169</f>
        <v>3104</v>
      </c>
      <c r="M169" s="4" t="n">
        <f aca="false">J167+J169</f>
        <v>69780</v>
      </c>
      <c r="N169" s="5" t="n">
        <f aca="false">M169/L169</f>
        <v>22.4806701030928</v>
      </c>
    </row>
    <row r="170" customFormat="false" ht="13.5" hidden="false" customHeight="false" outlineLevel="0" collapsed="false">
      <c r="A170" s="2" t="n">
        <v>1734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7</f>
        <v>0.152777777777778</v>
      </c>
      <c r="G170" s="1" t="s">
        <v>35</v>
      </c>
      <c r="H170" s="16" t="s">
        <v>26</v>
      </c>
      <c r="I170" s="4" t="n">
        <v>901</v>
      </c>
      <c r="J170" s="4" t="n">
        <v>16690</v>
      </c>
      <c r="K170" s="5" t="n">
        <v>18.5238623751387</v>
      </c>
      <c r="L170" s="4" t="n">
        <f aca="false">I167+I170</f>
        <v>3104</v>
      </c>
      <c r="M170" s="4" t="n">
        <f aca="false">J167+J170</f>
        <v>71580</v>
      </c>
      <c r="N170" s="5" t="n">
        <f aca="false">M170/L170</f>
        <v>23.0605670103093</v>
      </c>
    </row>
    <row r="171" customFormat="false" ht="13.5" hidden="false" customHeight="false" outlineLevel="0" collapsed="false">
      <c r="A171" s="2" t="n">
        <v>1741</v>
      </c>
      <c r="B171" s="16" t="s">
        <v>24</v>
      </c>
      <c r="C171" s="16" t="s">
        <v>23</v>
      </c>
      <c r="D171" s="3" t="n">
        <v>0.756944444444445</v>
      </c>
      <c r="E171" s="3" t="n">
        <v>0.84375</v>
      </c>
      <c r="F171" s="3" t="n">
        <f aca="false">D171-E167</f>
        <v>0.215277777777778</v>
      </c>
      <c r="G171" s="1" t="s">
        <v>37</v>
      </c>
      <c r="H171" s="16" t="s">
        <v>26</v>
      </c>
      <c r="I171" s="4" t="n">
        <v>901</v>
      </c>
      <c r="J171" s="4" t="n">
        <v>14390</v>
      </c>
      <c r="K171" s="5" t="n">
        <v>15.9711431742508</v>
      </c>
      <c r="L171" s="4" t="n">
        <f aca="false">I167+I171</f>
        <v>3104</v>
      </c>
      <c r="M171" s="4" t="n">
        <f aca="false">J167+J171</f>
        <v>69280</v>
      </c>
      <c r="N171" s="5" t="n">
        <f aca="false">M171/L171</f>
        <v>22.319587628866</v>
      </c>
    </row>
    <row r="172" customFormat="false" ht="13.5" hidden="false" customHeight="false" outlineLevel="0" collapsed="false">
      <c r="A172" s="2" t="n">
        <v>1748</v>
      </c>
      <c r="B172" s="16" t="s">
        <v>24</v>
      </c>
      <c r="C172" s="16" t="s">
        <v>23</v>
      </c>
      <c r="D172" s="3" t="n">
        <v>0.798611111111111</v>
      </c>
      <c r="E172" s="3" t="n">
        <v>0.881944444444445</v>
      </c>
      <c r="F172" s="3" t="n">
        <f aca="false">D172-E167</f>
        <v>0.256944444444444</v>
      </c>
      <c r="G172" s="1" t="s">
        <v>38</v>
      </c>
      <c r="H172" s="16" t="s">
        <v>26</v>
      </c>
      <c r="I172" s="4" t="n">
        <v>901</v>
      </c>
      <c r="J172" s="4" t="n">
        <v>14390</v>
      </c>
      <c r="K172" s="5" t="n">
        <v>15.9711431742508</v>
      </c>
      <c r="L172" s="4" t="n">
        <f aca="false">I167+I172</f>
        <v>3104</v>
      </c>
      <c r="M172" s="4" t="n">
        <f aca="false">J167+J172</f>
        <v>69280</v>
      </c>
      <c r="N172" s="5" t="n">
        <f aca="false">M172/L172</f>
        <v>22.319587628866</v>
      </c>
    </row>
    <row r="173" customFormat="false" ht="13.5" hidden="false" customHeight="false" outlineLevel="0" collapsed="false">
      <c r="A173" s="18" t="s">
        <v>155</v>
      </c>
    </row>
    <row r="174" customFormat="false" ht="13.5" hidden="false" customHeight="false" outlineLevel="0" collapsed="false">
      <c r="A174" s="19" t="n">
        <v>3638</v>
      </c>
      <c r="B174" s="20" t="s">
        <v>23</v>
      </c>
      <c r="C174" s="20" t="s">
        <v>24</v>
      </c>
      <c r="D174" s="21" t="n">
        <v>0.517361111111111</v>
      </c>
      <c r="E174" s="21" t="n">
        <v>0.579861111111111</v>
      </c>
      <c r="F174" s="21"/>
      <c r="G174" s="22" t="s">
        <v>55</v>
      </c>
      <c r="H174" s="20" t="s">
        <v>26</v>
      </c>
      <c r="I174" s="23" t="n">
        <v>901</v>
      </c>
      <c r="J174" s="23" t="n">
        <v>14390</v>
      </c>
      <c r="K174" s="24" t="n">
        <v>15.9711431742508</v>
      </c>
      <c r="L174" s="23"/>
      <c r="M174" s="23"/>
      <c r="N174" s="24"/>
    </row>
    <row r="175" customFormat="false" ht="13.5" hidden="false" customHeight="false" outlineLevel="0" collapsed="false">
      <c r="A175" s="2" t="n">
        <v>1727</v>
      </c>
      <c r="B175" s="16" t="s">
        <v>24</v>
      </c>
      <c r="C175" s="16" t="s">
        <v>23</v>
      </c>
      <c r="D175" s="3" t="n">
        <v>0.635416666666667</v>
      </c>
      <c r="E175" s="3" t="n">
        <v>0.71875</v>
      </c>
      <c r="F175" s="3" t="n">
        <f aca="false">D175-E174</f>
        <v>0.0555555555555556</v>
      </c>
      <c r="G175" s="1" t="s">
        <v>34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9280</v>
      </c>
      <c r="N175" s="5" t="n">
        <f aca="false">M175/L175</f>
        <v>16.2486126526082</v>
      </c>
    </row>
    <row r="176" customFormat="false" ht="13.5" hidden="false" customHeight="false" outlineLevel="0" collapsed="false">
      <c r="A176" s="2" t="n">
        <v>1734</v>
      </c>
      <c r="B176" s="16" t="s">
        <v>24</v>
      </c>
      <c r="C176" s="16" t="s">
        <v>23</v>
      </c>
      <c r="D176" s="3" t="n">
        <v>0.694444444444445</v>
      </c>
      <c r="E176" s="3" t="n">
        <v>0.777777777777778</v>
      </c>
      <c r="F176" s="3" t="n">
        <f aca="false">D176-E174</f>
        <v>0.114583333333333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4+I176</f>
        <v>1802</v>
      </c>
      <c r="M176" s="4" t="n">
        <f aca="false">J174+J176</f>
        <v>31080</v>
      </c>
      <c r="N176" s="5" t="n">
        <f aca="false">M176/L176</f>
        <v>17.2475027746948</v>
      </c>
    </row>
    <row r="177" customFormat="false" ht="13.5" hidden="false" customHeight="false" outlineLevel="0" collapsed="false">
      <c r="A177" s="2" t="n">
        <v>1741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4</f>
        <v>0.177083333333333</v>
      </c>
      <c r="G177" s="1" t="s">
        <v>37</v>
      </c>
      <c r="H177" s="16" t="s">
        <v>26</v>
      </c>
      <c r="I177" s="4" t="n">
        <v>901</v>
      </c>
      <c r="J177" s="4" t="n">
        <v>14390</v>
      </c>
      <c r="K177" s="5" t="n">
        <v>15.9711431742508</v>
      </c>
      <c r="L177" s="4" t="n">
        <f aca="false">I174+I177</f>
        <v>1802</v>
      </c>
      <c r="M177" s="4" t="n">
        <f aca="false">J174+J177</f>
        <v>28780</v>
      </c>
      <c r="N177" s="5" t="n">
        <f aca="false">M177/L177</f>
        <v>15.9711431742508</v>
      </c>
    </row>
    <row r="178" customFormat="false" ht="13.5" hidden="false" customHeight="false" outlineLevel="0" collapsed="false">
      <c r="A178" s="2" t="n">
        <v>1748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4</f>
        <v>0.21875</v>
      </c>
      <c r="G178" s="1" t="s">
        <v>38</v>
      </c>
      <c r="H178" s="16" t="s">
        <v>26</v>
      </c>
      <c r="I178" s="4" t="n">
        <v>901</v>
      </c>
      <c r="J178" s="4" t="n">
        <v>14390</v>
      </c>
      <c r="K178" s="5" t="n">
        <v>15.9711431742508</v>
      </c>
      <c r="L178" s="4" t="n">
        <f aca="false">I174+I178</f>
        <v>1802</v>
      </c>
      <c r="M178" s="4" t="n">
        <f aca="false">J174+J178</f>
        <v>28780</v>
      </c>
      <c r="N178" s="5" t="n">
        <f aca="false">M178/L178</f>
        <v>15.9711431742508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25" t="n">
        <v>3643</v>
      </c>
      <c r="B180" s="26" t="s">
        <v>23</v>
      </c>
      <c r="C180" s="26" t="s">
        <v>24</v>
      </c>
      <c r="D180" s="27" t="n">
        <v>0.517361111111111</v>
      </c>
      <c r="E180" s="27" t="n">
        <v>0.579861111111111</v>
      </c>
      <c r="F180" s="27"/>
      <c r="G180" s="28" t="s">
        <v>252</v>
      </c>
      <c r="H180" s="26" t="s">
        <v>186</v>
      </c>
      <c r="I180" s="29" t="n">
        <v>2203</v>
      </c>
      <c r="J180" s="29" t="n">
        <v>54890</v>
      </c>
      <c r="K180" s="30" t="n">
        <v>24.9160236041761</v>
      </c>
      <c r="L180" s="29"/>
      <c r="M180" s="29"/>
      <c r="N180" s="30"/>
    </row>
    <row r="181" customFormat="false" ht="13.5" hidden="false" customHeight="false" outlineLevel="0" collapsed="false">
      <c r="A181" s="2" t="n">
        <v>1727</v>
      </c>
      <c r="B181" s="16" t="s">
        <v>24</v>
      </c>
      <c r="C181" s="16" t="s">
        <v>23</v>
      </c>
      <c r="D181" s="3" t="n">
        <v>0.635416666666667</v>
      </c>
      <c r="E181" s="3" t="n">
        <v>0.71875</v>
      </c>
      <c r="F181" s="3" t="n">
        <f aca="false">D181-E180</f>
        <v>0.0555555555555556</v>
      </c>
      <c r="G181" s="1" t="s">
        <v>34</v>
      </c>
      <c r="H181" s="16" t="s">
        <v>26</v>
      </c>
      <c r="I181" s="4" t="n">
        <v>901</v>
      </c>
      <c r="J181" s="4" t="n">
        <v>14890</v>
      </c>
      <c r="K181" s="5" t="n">
        <v>16.5260821309656</v>
      </c>
      <c r="L181" s="4" t="n">
        <f aca="false">I180+I181</f>
        <v>3104</v>
      </c>
      <c r="M181" s="4" t="n">
        <f aca="false">J180+J181</f>
        <v>69780</v>
      </c>
      <c r="N181" s="5" t="n">
        <f aca="false">M181/L181</f>
        <v>22.4806701030928</v>
      </c>
    </row>
    <row r="182" customFormat="false" ht="13.5" hidden="false" customHeight="false" outlineLevel="0" collapsed="false">
      <c r="A182" s="2" t="n">
        <v>1734</v>
      </c>
      <c r="B182" s="16" t="s">
        <v>24</v>
      </c>
      <c r="C182" s="16" t="s">
        <v>23</v>
      </c>
      <c r="D182" s="3" t="n">
        <v>0.694444444444445</v>
      </c>
      <c r="E182" s="3" t="n">
        <v>0.777777777777778</v>
      </c>
      <c r="F182" s="3" t="n">
        <f aca="false">D182-E180</f>
        <v>0.114583333333333</v>
      </c>
      <c r="G182" s="1" t="s">
        <v>35</v>
      </c>
      <c r="H182" s="16" t="s">
        <v>26</v>
      </c>
      <c r="I182" s="4" t="n">
        <v>901</v>
      </c>
      <c r="J182" s="4" t="n">
        <v>16690</v>
      </c>
      <c r="K182" s="5" t="n">
        <v>18.5238623751387</v>
      </c>
      <c r="L182" s="4" t="n">
        <f aca="false">I180+I182</f>
        <v>3104</v>
      </c>
      <c r="M182" s="4" t="n">
        <f aca="false">J180+J182</f>
        <v>71580</v>
      </c>
      <c r="N182" s="5" t="n">
        <f aca="false">M182/L182</f>
        <v>23.0605670103093</v>
      </c>
    </row>
    <row r="183" customFormat="false" ht="13.5" hidden="false" customHeight="false" outlineLevel="0" collapsed="false">
      <c r="A183" s="2" t="n">
        <v>1741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0</f>
        <v>0.177083333333333</v>
      </c>
      <c r="G183" s="1" t="s">
        <v>37</v>
      </c>
      <c r="H183" s="16" t="s">
        <v>26</v>
      </c>
      <c r="I183" s="4" t="n">
        <v>901</v>
      </c>
      <c r="J183" s="4" t="n">
        <v>14390</v>
      </c>
      <c r="K183" s="5" t="n">
        <v>15.9711431742508</v>
      </c>
      <c r="L183" s="4" t="n">
        <f aca="false">I180+I183</f>
        <v>3104</v>
      </c>
      <c r="M183" s="4" t="n">
        <f aca="false">J180+J183</f>
        <v>69280</v>
      </c>
      <c r="N183" s="5" t="n">
        <f aca="false">M183/L183</f>
        <v>22.319587628866</v>
      </c>
    </row>
    <row r="184" customFormat="false" ht="13.5" hidden="false" customHeight="false" outlineLevel="0" collapsed="false">
      <c r="A184" s="2" t="n">
        <v>1748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0</f>
        <v>0.21875</v>
      </c>
      <c r="G184" s="1" t="s">
        <v>38</v>
      </c>
      <c r="H184" s="16" t="s">
        <v>26</v>
      </c>
      <c r="I184" s="4" t="n">
        <v>901</v>
      </c>
      <c r="J184" s="4" t="n">
        <v>14390</v>
      </c>
      <c r="K184" s="5" t="n">
        <v>15.9711431742508</v>
      </c>
      <c r="L184" s="4" t="n">
        <f aca="false">I180+I184</f>
        <v>3104</v>
      </c>
      <c r="M184" s="4" t="n">
        <f aca="false">J180+J184</f>
        <v>69280</v>
      </c>
      <c r="N184" s="5" t="n">
        <f aca="false">M184/L184</f>
        <v>22.319587628866</v>
      </c>
    </row>
    <row r="185" customFormat="false" ht="13.5" hidden="false" customHeight="false" outlineLevel="0" collapsed="false">
      <c r="A185" s="18" t="s">
        <v>157</v>
      </c>
    </row>
    <row r="186" customFormat="false" ht="13.5" hidden="false" customHeight="false" outlineLevel="0" collapsed="false">
      <c r="A186" s="19" t="n">
        <v>3649</v>
      </c>
      <c r="B186" s="20" t="s">
        <v>23</v>
      </c>
      <c r="C186" s="20" t="s">
        <v>24</v>
      </c>
      <c r="D186" s="21" t="n">
        <v>0.618055555555556</v>
      </c>
      <c r="E186" s="21" t="n">
        <v>0.684027777777778</v>
      </c>
      <c r="F186" s="21"/>
      <c r="G186" s="22" t="s">
        <v>69</v>
      </c>
      <c r="H186" s="20" t="s">
        <v>26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2" t="n">
        <v>1741</v>
      </c>
      <c r="B187" s="16" t="s">
        <v>24</v>
      </c>
      <c r="C187" s="16" t="s">
        <v>23</v>
      </c>
      <c r="D187" s="3" t="n">
        <v>0.756944444444445</v>
      </c>
      <c r="E187" s="3" t="n">
        <v>0.84375</v>
      </c>
      <c r="F187" s="3" t="n">
        <f aca="false">D187-E186</f>
        <v>0.0729166666666667</v>
      </c>
      <c r="G187" s="1" t="s">
        <v>37</v>
      </c>
      <c r="H187" s="16" t="s">
        <v>26</v>
      </c>
      <c r="I187" s="4" t="n">
        <v>901</v>
      </c>
      <c r="J187" s="4" t="n">
        <v>14390</v>
      </c>
      <c r="K187" s="5" t="n">
        <v>15.9711431742508</v>
      </c>
      <c r="L187" s="4" t="n">
        <f aca="false">I186+I187</f>
        <v>1802</v>
      </c>
      <c r="M187" s="4" t="n">
        <f aca="false">J186+J187</f>
        <v>28780</v>
      </c>
      <c r="N187" s="5" t="n">
        <f aca="false">M187/L187</f>
        <v>15.9711431742508</v>
      </c>
    </row>
    <row r="188" customFormat="false" ht="13.5" hidden="false" customHeight="false" outlineLevel="0" collapsed="false">
      <c r="A188" s="2" t="n">
        <v>1748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114583333333333</v>
      </c>
      <c r="G188" s="1" t="s">
        <v>38</v>
      </c>
      <c r="H188" s="16" t="s">
        <v>26</v>
      </c>
      <c r="I188" s="4" t="n">
        <v>901</v>
      </c>
      <c r="J188" s="4" t="n">
        <v>14390</v>
      </c>
      <c r="K188" s="5" t="n">
        <v>15.9711431742508</v>
      </c>
      <c r="L188" s="4" t="n">
        <f aca="false">I186+I188</f>
        <v>1802</v>
      </c>
      <c r="M188" s="4" t="n">
        <f aca="false">J186+J188</f>
        <v>28780</v>
      </c>
      <c r="N188" s="5" t="n">
        <f aca="false">M188/L188</f>
        <v>15.9711431742508</v>
      </c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3656</v>
      </c>
      <c r="B190" s="20" t="s">
        <v>23</v>
      </c>
      <c r="C190" s="20" t="s">
        <v>24</v>
      </c>
      <c r="D190" s="21" t="n">
        <v>0.659722222222222</v>
      </c>
      <c r="E190" s="21" t="n">
        <v>0.729166666666667</v>
      </c>
      <c r="F190" s="21"/>
      <c r="G190" s="22" t="s">
        <v>73</v>
      </c>
      <c r="H190" s="20" t="s">
        <v>26</v>
      </c>
      <c r="I190" s="23" t="n">
        <v>901</v>
      </c>
      <c r="J190" s="23" t="n">
        <v>14390</v>
      </c>
      <c r="K190" s="24" t="n">
        <v>15.9711431742508</v>
      </c>
      <c r="L190" s="23"/>
      <c r="M190" s="23"/>
      <c r="N190" s="24"/>
    </row>
    <row r="191" customFormat="false" ht="13.5" hidden="false" customHeight="false" outlineLevel="0" collapsed="false">
      <c r="A191" s="2" t="n">
        <v>1748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694444444444445</v>
      </c>
      <c r="G191" s="1" t="s">
        <v>38</v>
      </c>
      <c r="H191" s="16" t="s">
        <v>26</v>
      </c>
      <c r="I191" s="4" t="n">
        <v>901</v>
      </c>
      <c r="J191" s="4" t="n">
        <v>14390</v>
      </c>
      <c r="K191" s="5" t="n">
        <v>15.9711431742508</v>
      </c>
      <c r="L191" s="4" t="n">
        <f aca="false">I190+I191</f>
        <v>1802</v>
      </c>
      <c r="M191" s="4" t="n">
        <f aca="false">J190+J191</f>
        <v>28780</v>
      </c>
      <c r="N191" s="5" t="n">
        <f aca="false">M191/L191</f>
        <v>15.9711431742508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19" t="n">
        <v>3663</v>
      </c>
      <c r="B193" s="20" t="s">
        <v>23</v>
      </c>
      <c r="C193" s="20" t="s">
        <v>24</v>
      </c>
      <c r="D193" s="21" t="n">
        <v>0.694444444444445</v>
      </c>
      <c r="E193" s="21" t="n">
        <v>0.760416666666667</v>
      </c>
      <c r="F193" s="21"/>
      <c r="G193" s="22" t="s">
        <v>75</v>
      </c>
      <c r="H193" s="20" t="s">
        <v>26</v>
      </c>
      <c r="I193" s="23" t="n">
        <v>901</v>
      </c>
      <c r="J193" s="23" t="n">
        <v>14390</v>
      </c>
      <c r="K193" s="24" t="n">
        <v>15.9711431742508</v>
      </c>
      <c r="L193" s="23"/>
      <c r="M193" s="23"/>
      <c r="N193" s="24"/>
    </row>
    <row r="194" customFormat="false" ht="13.5" hidden="false" customHeight="false" outlineLevel="0" collapsed="false">
      <c r="A194" s="2" t="n">
        <v>1748</v>
      </c>
      <c r="B194" s="16" t="s">
        <v>24</v>
      </c>
      <c r="C194" s="16" t="s">
        <v>23</v>
      </c>
      <c r="D194" s="3" t="n">
        <v>0.798611111111111</v>
      </c>
      <c r="E194" s="3" t="n">
        <v>0.881944444444445</v>
      </c>
      <c r="F194" s="3" t="n">
        <f aca="false">D194-E193</f>
        <v>0.0381944444444445</v>
      </c>
      <c r="G194" s="1" t="s">
        <v>38</v>
      </c>
      <c r="H194" s="16" t="s">
        <v>26</v>
      </c>
      <c r="I194" s="4" t="n">
        <v>901</v>
      </c>
      <c r="J194" s="4" t="n">
        <v>14390</v>
      </c>
      <c r="K194" s="5" t="n">
        <v>15.9711431742508</v>
      </c>
      <c r="L194" s="4" t="n">
        <f aca="false">I193+I194</f>
        <v>1802</v>
      </c>
      <c r="M194" s="4" t="n">
        <f aca="false">J193+J194</f>
        <v>28780</v>
      </c>
      <c r="N194" s="5" t="n">
        <f aca="false">M194/L194</f>
        <v>15.9711431742508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670</v>
      </c>
      <c r="B196" s="20" t="s">
        <v>23</v>
      </c>
      <c r="C196" s="20" t="s">
        <v>24</v>
      </c>
      <c r="D196" s="21" t="n">
        <v>0.809027777777778</v>
      </c>
      <c r="E196" s="21" t="n">
        <v>0.875</v>
      </c>
      <c r="F196" s="21"/>
      <c r="G196" s="22" t="s">
        <v>110</v>
      </c>
      <c r="H196" s="20" t="s">
        <v>26</v>
      </c>
      <c r="I196" s="23" t="n">
        <v>901</v>
      </c>
      <c r="J196" s="23" t="n">
        <v>16690</v>
      </c>
      <c r="K196" s="24" t="n">
        <v>18.5238623751387</v>
      </c>
      <c r="L196" s="23"/>
      <c r="M196" s="23"/>
      <c r="N196" s="24"/>
    </row>
    <row r="197" customFormat="false" ht="13.5" hidden="false" customHeight="false" outlineLevel="0" collapsed="false">
      <c r="A197" s="18" t="s">
        <v>161</v>
      </c>
    </row>
    <row r="198" customFormat="false" ht="13.5" hidden="false" customHeight="false" outlineLevel="0" collapsed="false">
      <c r="A198" s="19" t="n">
        <v>3676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4890</v>
      </c>
      <c r="K198" s="24" t="n">
        <v>16.5260821309656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3682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2640</v>
      </c>
      <c r="K200" s="24" t="n">
        <v>20.5194805194805</v>
      </c>
      <c r="L200" s="23"/>
      <c r="M200" s="23"/>
      <c r="N200" s="24"/>
    </row>
    <row r="201" customFormat="false" ht="13.5" hidden="false" customHeight="false" outlineLevel="0" collapsed="false">
      <c r="A201" s="2" t="n">
        <v>2115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232</v>
      </c>
      <c r="M201" s="4" t="n">
        <f aca="false">J200+J201</f>
        <v>23580</v>
      </c>
      <c r="N201" s="5" t="n">
        <f aca="false">M201/L201</f>
        <v>19.1396103896104</v>
      </c>
    </row>
    <row r="202" customFormat="false" ht="13.5" hidden="false" customHeight="false" outlineLevel="0" collapsed="false">
      <c r="A202" s="2" t="n">
        <v>2122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3240</v>
      </c>
      <c r="K202" s="5" t="n">
        <v>21.4935064935065</v>
      </c>
      <c r="L202" s="4" t="n">
        <f aca="false">I200+I202</f>
        <v>1232</v>
      </c>
      <c r="M202" s="4" t="n">
        <f aca="false">J200+J202</f>
        <v>25880</v>
      </c>
      <c r="N202" s="5" t="n">
        <f aca="false">M202/L202</f>
        <v>21.0064935064935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3689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122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3240</v>
      </c>
      <c r="K205" s="5" t="n">
        <v>21.4935064935065</v>
      </c>
      <c r="L205" s="4" t="n">
        <f aca="false">I204+I205</f>
        <v>1232</v>
      </c>
      <c r="M205" s="4" t="n">
        <f aca="false">J204+J205</f>
        <v>25880</v>
      </c>
      <c r="N205" s="5" t="n">
        <f aca="false">M205/L205</f>
        <v>21.0064935064935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3696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2640</v>
      </c>
      <c r="K207" s="24" t="n">
        <v>20.5194805194805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3703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1940</v>
      </c>
      <c r="K209" s="24" t="n">
        <v>19.3831168831169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3709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552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557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186</v>
      </c>
      <c r="I213" s="4" t="n">
        <v>1387</v>
      </c>
      <c r="J213" s="4" t="n">
        <v>35860</v>
      </c>
      <c r="K213" s="5" t="n">
        <v>25.8543619322278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62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67</v>
      </c>
      <c r="B215" s="16" t="s">
        <v>57</v>
      </c>
      <c r="C215" s="16" t="s">
        <v>23</v>
      </c>
      <c r="D215" s="3" t="n">
        <v>0.454861111111111</v>
      </c>
      <c r="E215" s="3" t="n">
        <v>0.513888888888889</v>
      </c>
      <c r="F215" s="3" t="n">
        <f aca="false">D215-E211</f>
        <v>0.0902777777777778</v>
      </c>
      <c r="G215" s="1" t="s">
        <v>257</v>
      </c>
      <c r="H215" s="16" t="s">
        <v>186</v>
      </c>
      <c r="I215" s="4" t="n">
        <v>1387</v>
      </c>
      <c r="J215" s="4" t="n">
        <v>35860</v>
      </c>
      <c r="K215" s="5" t="n">
        <v>25.8543619322278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72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140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986</v>
      </c>
      <c r="M216" s="4" t="n">
        <f aca="false">J211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77</v>
      </c>
      <c r="B217" s="16" t="s">
        <v>57</v>
      </c>
      <c r="C217" s="16" t="s">
        <v>23</v>
      </c>
      <c r="D217" s="3" t="n">
        <v>0.625</v>
      </c>
      <c r="E217" s="3" t="n">
        <v>0.677083333333333</v>
      </c>
      <c r="F217" s="3" t="n">
        <f aca="false">D217-E211</f>
        <v>0.260416666666667</v>
      </c>
      <c r="G217" s="1" t="s">
        <v>59</v>
      </c>
      <c r="H217" s="16" t="s">
        <v>186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1880</v>
      </c>
      <c r="M217" s="4" t="n">
        <f aca="false">J211+J217</f>
        <v>45020</v>
      </c>
      <c r="N217" s="5" t="n">
        <f aca="false">M217/L217</f>
        <v>23.9468085106383</v>
      </c>
    </row>
    <row r="218" customFormat="false" ht="13.5" hidden="false" customHeight="false" outlineLevel="0" collapsed="false">
      <c r="A218" s="2" t="n">
        <v>2582</v>
      </c>
      <c r="B218" s="16" t="s">
        <v>57</v>
      </c>
      <c r="C218" s="16" t="s">
        <v>23</v>
      </c>
      <c r="D218" s="3" t="n">
        <v>0.708333333333333</v>
      </c>
      <c r="E218" s="3" t="n">
        <v>0.760416666666667</v>
      </c>
      <c r="F218" s="3" t="n">
        <f aca="false">D218-E211</f>
        <v>0.34375</v>
      </c>
      <c r="G218" s="1" t="s">
        <v>141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88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142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1+I219</f>
        <v>986</v>
      </c>
      <c r="M219" s="4" t="n">
        <f aca="false">J211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714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186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52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57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186</v>
      </c>
      <c r="I223" s="4" t="n">
        <v>1387</v>
      </c>
      <c r="J223" s="4" t="n">
        <v>35860</v>
      </c>
      <c r="K223" s="5" t="n">
        <v>25.8543619322278</v>
      </c>
      <c r="L223" s="4" t="n">
        <f aca="false">I221+I223</f>
        <v>2774</v>
      </c>
      <c r="M223" s="4" t="n">
        <f aca="false">J221+J223</f>
        <v>71720</v>
      </c>
      <c r="N223" s="5" t="n">
        <f aca="false">M223/L223</f>
        <v>25.8543619322278</v>
      </c>
    </row>
    <row r="224" customFormat="false" ht="13.5" hidden="false" customHeight="false" outlineLevel="0" collapsed="false">
      <c r="A224" s="2" t="n">
        <v>2562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880</v>
      </c>
      <c r="M224" s="4" t="n">
        <f aca="false">J221+J224</f>
        <v>45020</v>
      </c>
      <c r="N224" s="5" t="n">
        <f aca="false">M224/L224</f>
        <v>23.9468085106383</v>
      </c>
    </row>
    <row r="225" customFormat="false" ht="13.5" hidden="false" customHeight="false" outlineLevel="0" collapsed="false">
      <c r="A225" s="2" t="n">
        <v>2567</v>
      </c>
      <c r="B225" s="16" t="s">
        <v>57</v>
      </c>
      <c r="C225" s="16" t="s">
        <v>23</v>
      </c>
      <c r="D225" s="3" t="n">
        <v>0.454861111111111</v>
      </c>
      <c r="E225" s="3" t="n">
        <v>0.513888888888889</v>
      </c>
      <c r="F225" s="3" t="n">
        <f aca="false">D225-E221</f>
        <v>0.0902777777777778</v>
      </c>
      <c r="G225" s="1" t="s">
        <v>257</v>
      </c>
      <c r="H225" s="16" t="s">
        <v>186</v>
      </c>
      <c r="I225" s="4" t="n">
        <v>1387</v>
      </c>
      <c r="J225" s="4" t="n">
        <v>35860</v>
      </c>
      <c r="K225" s="5" t="n">
        <v>25.8543619322278</v>
      </c>
      <c r="L225" s="4" t="n">
        <f aca="false">I221+I225</f>
        <v>2774</v>
      </c>
      <c r="M225" s="4" t="n">
        <f aca="false">J221+J225</f>
        <v>71720</v>
      </c>
      <c r="N225" s="5" t="n">
        <f aca="false">M225/L225</f>
        <v>25.8543619322278</v>
      </c>
    </row>
    <row r="226" customFormat="false" ht="13.5" hidden="false" customHeight="false" outlineLevel="0" collapsed="false">
      <c r="A226" s="2" t="n">
        <v>2572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140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77</v>
      </c>
      <c r="B227" s="16" t="s">
        <v>57</v>
      </c>
      <c r="C227" s="16" t="s">
        <v>23</v>
      </c>
      <c r="D227" s="3" t="n">
        <v>0.625</v>
      </c>
      <c r="E227" s="3" t="n">
        <v>0.677083333333333</v>
      </c>
      <c r="F227" s="3" t="n">
        <f aca="false">D227-E221</f>
        <v>0.260416666666667</v>
      </c>
      <c r="G227" s="1" t="s">
        <v>59</v>
      </c>
      <c r="H227" s="16" t="s">
        <v>186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2" t="n">
        <v>2582</v>
      </c>
      <c r="B228" s="16" t="s">
        <v>57</v>
      </c>
      <c r="C228" s="16" t="s">
        <v>23</v>
      </c>
      <c r="D228" s="3" t="n">
        <v>0.708333333333333</v>
      </c>
      <c r="E228" s="3" t="n">
        <v>0.760416666666667</v>
      </c>
      <c r="F228" s="3" t="n">
        <f aca="false">D228-E221</f>
        <v>0.34375</v>
      </c>
      <c r="G228" s="1" t="s">
        <v>14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880</v>
      </c>
      <c r="M228" s="4" t="n">
        <f aca="false">J221+J228</f>
        <v>45020</v>
      </c>
      <c r="N228" s="5" t="n">
        <f aca="false">M228/L228</f>
        <v>23.9468085106383</v>
      </c>
    </row>
    <row r="229" customFormat="false" ht="13.5" hidden="false" customHeight="false" outlineLevel="0" collapsed="false">
      <c r="A229" s="2" t="n">
        <v>2588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142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1+I229</f>
        <v>1880</v>
      </c>
      <c r="M229" s="4" t="n">
        <f aca="false">J221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3719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72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77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186</v>
      </c>
      <c r="I233" s="4" t="n">
        <v>1387</v>
      </c>
      <c r="J233" s="4" t="n">
        <v>35860</v>
      </c>
      <c r="K233" s="5" t="n">
        <v>25.8543619322278</v>
      </c>
      <c r="L233" s="4" t="n">
        <f aca="false">I231+I233</f>
        <v>1880</v>
      </c>
      <c r="M233" s="4" t="n">
        <f aca="false">J231+J233</f>
        <v>45020</v>
      </c>
      <c r="N233" s="5" t="n">
        <f aca="false">M233/L233</f>
        <v>23.9468085106383</v>
      </c>
    </row>
    <row r="234" customFormat="false" ht="13.5" hidden="false" customHeight="false" outlineLevel="0" collapsed="false">
      <c r="A234" s="2" t="n">
        <v>2582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88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724</v>
      </c>
      <c r="B237" s="26" t="s">
        <v>23</v>
      </c>
      <c r="C237" s="26" t="s">
        <v>57</v>
      </c>
      <c r="D237" s="27" t="n">
        <v>0.378472222222222</v>
      </c>
      <c r="E237" s="27" t="n">
        <v>0.427083333333333</v>
      </c>
      <c r="F237" s="27"/>
      <c r="G237" s="28" t="s">
        <v>62</v>
      </c>
      <c r="H237" s="26" t="s">
        <v>186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72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7</f>
        <v>0.197916666666667</v>
      </c>
      <c r="G238" s="1" t="s">
        <v>140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77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7</f>
        <v>0.197916666666667</v>
      </c>
      <c r="G239" s="1" t="s">
        <v>59</v>
      </c>
      <c r="H239" s="16" t="s">
        <v>186</v>
      </c>
      <c r="I239" s="4" t="n">
        <v>1387</v>
      </c>
      <c r="J239" s="4" t="n">
        <v>35860</v>
      </c>
      <c r="K239" s="5" t="n">
        <v>25.8543619322278</v>
      </c>
      <c r="L239" s="4" t="n">
        <f aca="false">I237+I239</f>
        <v>2774</v>
      </c>
      <c r="M239" s="4" t="n">
        <f aca="false">J237+J239</f>
        <v>71720</v>
      </c>
      <c r="N239" s="5" t="n">
        <f aca="false">M239/L239</f>
        <v>25.8543619322278</v>
      </c>
    </row>
    <row r="240" customFormat="false" ht="13.5" hidden="false" customHeight="false" outlineLevel="0" collapsed="false">
      <c r="A240" s="2" t="n">
        <v>2582</v>
      </c>
      <c r="B240" s="16" t="s">
        <v>57</v>
      </c>
      <c r="C240" s="16" t="s">
        <v>23</v>
      </c>
      <c r="D240" s="3" t="n">
        <v>0.708333333333333</v>
      </c>
      <c r="E240" s="3" t="n">
        <v>0.760416666666667</v>
      </c>
      <c r="F240" s="3" t="n">
        <f aca="false">D240-E237</f>
        <v>0.28125</v>
      </c>
      <c r="G240" s="1" t="s">
        <v>141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7+I240</f>
        <v>1880</v>
      </c>
      <c r="M240" s="4" t="n">
        <f aca="false">J237+J240</f>
        <v>45020</v>
      </c>
      <c r="N240" s="5" t="n">
        <f aca="false">M240/L240</f>
        <v>23.9468085106383</v>
      </c>
    </row>
    <row r="241" customFormat="false" ht="13.5" hidden="false" customHeight="false" outlineLevel="0" collapsed="false">
      <c r="A241" s="2" t="n">
        <v>2588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7</f>
        <v>0.402777777777778</v>
      </c>
      <c r="G241" s="1" t="s">
        <v>142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3729</v>
      </c>
      <c r="B243" s="20" t="s">
        <v>23</v>
      </c>
      <c r="C243" s="20" t="s">
        <v>57</v>
      </c>
      <c r="D243" s="21" t="n">
        <v>0.479166666666667</v>
      </c>
      <c r="E243" s="21" t="n">
        <v>0.527777777777778</v>
      </c>
      <c r="F243" s="21"/>
      <c r="G243" s="22" t="s">
        <v>120</v>
      </c>
      <c r="H243" s="20" t="s">
        <v>26</v>
      </c>
      <c r="I243" s="23" t="n">
        <v>493</v>
      </c>
      <c r="J243" s="23" t="n">
        <v>9160</v>
      </c>
      <c r="K243" s="24" t="n">
        <v>18.580121703854</v>
      </c>
      <c r="L243" s="23"/>
      <c r="M243" s="23"/>
      <c r="N243" s="24"/>
    </row>
    <row r="244" customFormat="false" ht="13.5" hidden="false" customHeight="false" outlineLevel="0" collapsed="false">
      <c r="A244" s="2" t="n">
        <v>2572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0972222222222222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986</v>
      </c>
      <c r="M244" s="4" t="n">
        <f aca="false">J243+J244</f>
        <v>18320</v>
      </c>
      <c r="N244" s="5" t="n">
        <f aca="false">M244/L244</f>
        <v>18.580121703854</v>
      </c>
    </row>
    <row r="245" customFormat="false" ht="13.5" hidden="false" customHeight="false" outlineLevel="0" collapsed="false">
      <c r="A245" s="2" t="n">
        <v>2577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0972222222222222</v>
      </c>
      <c r="G245" s="1" t="s">
        <v>59</v>
      </c>
      <c r="H245" s="16" t="s">
        <v>186</v>
      </c>
      <c r="I245" s="4" t="n">
        <v>1387</v>
      </c>
      <c r="J245" s="4" t="n">
        <v>35860</v>
      </c>
      <c r="K245" s="5" t="n">
        <v>25.8543619322278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82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180555555555556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986</v>
      </c>
      <c r="M246" s="4" t="n">
        <f aca="false">J243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88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302083333333333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986</v>
      </c>
      <c r="M247" s="4" t="n">
        <f aca="false">J243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3734</v>
      </c>
      <c r="B249" s="26" t="s">
        <v>23</v>
      </c>
      <c r="C249" s="26" t="s">
        <v>57</v>
      </c>
      <c r="D249" s="27" t="n">
        <v>0.479166666666667</v>
      </c>
      <c r="E249" s="27" t="n">
        <v>0.527777777777778</v>
      </c>
      <c r="F249" s="27"/>
      <c r="G249" s="28" t="s">
        <v>64</v>
      </c>
      <c r="H249" s="26" t="s">
        <v>186</v>
      </c>
      <c r="I249" s="29" t="n">
        <v>1387</v>
      </c>
      <c r="J249" s="29" t="n">
        <v>35860</v>
      </c>
      <c r="K249" s="30" t="n">
        <v>25.8543619322278</v>
      </c>
      <c r="L249" s="29"/>
      <c r="M249" s="29"/>
      <c r="N249" s="30"/>
    </row>
    <row r="250" customFormat="false" ht="13.5" hidden="false" customHeight="false" outlineLevel="0" collapsed="false">
      <c r="A250" s="2" t="n">
        <v>2572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1880</v>
      </c>
      <c r="M250" s="4" t="n">
        <f aca="false">J249+J250</f>
        <v>45020</v>
      </c>
      <c r="N250" s="5" t="n">
        <f aca="false">M250/L250</f>
        <v>23.9468085106383</v>
      </c>
    </row>
    <row r="251" customFormat="false" ht="13.5" hidden="false" customHeight="false" outlineLevel="0" collapsed="false">
      <c r="A251" s="2" t="n">
        <v>2577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186</v>
      </c>
      <c r="I251" s="4" t="n">
        <v>1387</v>
      </c>
      <c r="J251" s="4" t="n">
        <v>35860</v>
      </c>
      <c r="K251" s="5" t="n">
        <v>25.8543619322278</v>
      </c>
      <c r="L251" s="4" t="n">
        <f aca="false">I249+I251</f>
        <v>2774</v>
      </c>
      <c r="M251" s="4" t="n">
        <f aca="false">J249+J251</f>
        <v>71720</v>
      </c>
      <c r="N251" s="5" t="n">
        <f aca="false">M251/L251</f>
        <v>25.8543619322278</v>
      </c>
    </row>
    <row r="252" customFormat="false" ht="13.5" hidden="false" customHeight="false" outlineLevel="0" collapsed="false">
      <c r="A252" s="2" t="n">
        <v>2582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1880</v>
      </c>
      <c r="M252" s="4" t="n">
        <f aca="false">J249+J252</f>
        <v>45020</v>
      </c>
      <c r="N252" s="5" t="n">
        <f aca="false">M252/L252</f>
        <v>23.9468085106383</v>
      </c>
    </row>
    <row r="253" customFormat="false" ht="13.5" hidden="false" customHeight="false" outlineLevel="0" collapsed="false">
      <c r="A253" s="2" t="n">
        <v>2588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1880</v>
      </c>
      <c r="M253" s="4" t="n">
        <f aca="false">J249+J253</f>
        <v>45020</v>
      </c>
      <c r="N253" s="5" t="n">
        <f aca="false">M253/L253</f>
        <v>23.946808510638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19" t="n">
        <v>3739</v>
      </c>
      <c r="B255" s="20" t="s">
        <v>23</v>
      </c>
      <c r="C255" s="20" t="s">
        <v>57</v>
      </c>
      <c r="D255" s="21" t="n">
        <v>0.576388888888889</v>
      </c>
      <c r="E255" s="21" t="n">
        <v>0.628472222222222</v>
      </c>
      <c r="F255" s="21"/>
      <c r="G255" s="22" t="s">
        <v>121</v>
      </c>
      <c r="H255" s="20" t="s">
        <v>26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82</v>
      </c>
      <c r="B256" s="16" t="s">
        <v>57</v>
      </c>
      <c r="C256" s="16" t="s">
        <v>23</v>
      </c>
      <c r="D256" s="3" t="n">
        <v>0.708333333333333</v>
      </c>
      <c r="E256" s="3" t="n">
        <v>0.760416666666667</v>
      </c>
      <c r="F256" s="3" t="n">
        <f aca="false">D256-E255</f>
        <v>0.0798611111111111</v>
      </c>
      <c r="G256" s="1" t="s">
        <v>141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88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5</f>
        <v>0.201388888888889</v>
      </c>
      <c r="G257" s="1" t="s">
        <v>142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5+I257</f>
        <v>986</v>
      </c>
      <c r="M257" s="4" t="n">
        <f aca="false">J255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18" t="s">
        <v>173</v>
      </c>
    </row>
    <row r="259" customFormat="false" ht="13.5" hidden="false" customHeight="false" outlineLevel="0" collapsed="false">
      <c r="A259" s="25" t="n">
        <v>3744</v>
      </c>
      <c r="B259" s="26" t="s">
        <v>23</v>
      </c>
      <c r="C259" s="26" t="s">
        <v>57</v>
      </c>
      <c r="D259" s="27" t="n">
        <v>0.576388888888889</v>
      </c>
      <c r="E259" s="27" t="n">
        <v>0.628472222222222</v>
      </c>
      <c r="F259" s="27"/>
      <c r="G259" s="28" t="s">
        <v>253</v>
      </c>
      <c r="H259" s="26" t="s">
        <v>186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82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88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1880</v>
      </c>
      <c r="M261" s="4" t="n">
        <f aca="false">J259+J261</f>
        <v>45020</v>
      </c>
      <c r="N261" s="5" t="n">
        <f aca="false">M261/L261</f>
        <v>23.9468085106383</v>
      </c>
    </row>
    <row r="262" customFormat="false" ht="13.5" hidden="false" customHeight="false" outlineLevel="0" collapsed="false">
      <c r="A262" s="18" t="s">
        <v>174</v>
      </c>
    </row>
    <row r="263" customFormat="false" ht="13.5" hidden="false" customHeight="false" outlineLevel="0" collapsed="false">
      <c r="A263" s="19" t="n">
        <v>3749</v>
      </c>
      <c r="B263" s="20" t="s">
        <v>23</v>
      </c>
      <c r="C263" s="20" t="s">
        <v>57</v>
      </c>
      <c r="D263" s="21" t="n">
        <v>0.704861111111111</v>
      </c>
      <c r="E263" s="21" t="n">
        <v>0.753472222222222</v>
      </c>
      <c r="F263" s="21"/>
      <c r="G263" s="22" t="s">
        <v>122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588</v>
      </c>
      <c r="B264" s="16" t="s">
        <v>57</v>
      </c>
      <c r="C264" s="16" t="s">
        <v>23</v>
      </c>
      <c r="D264" s="3" t="n">
        <v>0.829861111111111</v>
      </c>
      <c r="E264" s="3" t="n">
        <v>0.881944444444445</v>
      </c>
      <c r="F264" s="3" t="n">
        <f aca="false">D264-E263</f>
        <v>0.0763888888888889</v>
      </c>
      <c r="G264" s="1" t="s">
        <v>142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18" t="s">
        <v>175</v>
      </c>
    </row>
    <row r="266" customFormat="false" ht="13.5" hidden="false" customHeight="false" outlineLevel="0" collapsed="false">
      <c r="A266" s="19" t="n">
        <v>3754</v>
      </c>
      <c r="B266" s="20" t="s">
        <v>23</v>
      </c>
      <c r="C266" s="20" t="s">
        <v>57</v>
      </c>
      <c r="D266" s="21" t="n">
        <v>0.78125</v>
      </c>
      <c r="E266" s="21" t="n">
        <v>0.829861111111111</v>
      </c>
      <c r="F266" s="21"/>
      <c r="G266" s="22" t="s">
        <v>123</v>
      </c>
      <c r="H266" s="20" t="s">
        <v>91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76</v>
      </c>
    </row>
    <row r="268" customFormat="false" ht="13.5" hidden="false" customHeight="false" outlineLevel="0" collapsed="false">
      <c r="A268" s="19" t="n">
        <v>3760</v>
      </c>
      <c r="B268" s="20" t="s">
        <v>23</v>
      </c>
      <c r="C268" s="20" t="s">
        <v>124</v>
      </c>
      <c r="D268" s="21" t="n">
        <v>0.416666666666667</v>
      </c>
      <c r="E268" s="21" t="n">
        <v>0.482638888888889</v>
      </c>
      <c r="F268" s="21"/>
      <c r="G268" s="22" t="s">
        <v>125</v>
      </c>
      <c r="H268" s="20" t="s">
        <v>26</v>
      </c>
      <c r="I268" s="23" t="n">
        <v>643</v>
      </c>
      <c r="J268" s="23" t="n">
        <v>12920</v>
      </c>
      <c r="K268" s="24" t="n">
        <v>20.0933125972006</v>
      </c>
      <c r="L268" s="23"/>
      <c r="M268" s="23"/>
      <c r="N268" s="24"/>
    </row>
    <row r="269" customFormat="false" ht="13.5" hidden="false" customHeight="false" outlineLevel="0" collapsed="false">
      <c r="A269" s="2" t="n">
        <v>4153</v>
      </c>
      <c r="B269" s="16" t="s">
        <v>124</v>
      </c>
      <c r="C269" s="16" t="s">
        <v>23</v>
      </c>
      <c r="D269" s="3" t="n">
        <v>0.826388888888889</v>
      </c>
      <c r="E269" s="3" t="n">
        <v>0.881944444444445</v>
      </c>
      <c r="F269" s="3" t="n">
        <f aca="false">D269-E268</f>
        <v>0.34375</v>
      </c>
      <c r="G269" s="1" t="s">
        <v>144</v>
      </c>
      <c r="H269" s="16" t="s">
        <v>180</v>
      </c>
      <c r="I269" s="4" t="n">
        <v>1043</v>
      </c>
      <c r="J269" s="4" t="n">
        <v>26620</v>
      </c>
      <c r="K269" s="5" t="n">
        <v>25.5225311601151</v>
      </c>
      <c r="L269" s="4" t="n">
        <f aca="false">I268+I269</f>
        <v>1686</v>
      </c>
      <c r="M269" s="4" t="n">
        <f aca="false">J268+J269</f>
        <v>39540</v>
      </c>
      <c r="N269" s="5" t="n">
        <f aca="false">M269/L269</f>
        <v>23.4519572953737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3767</v>
      </c>
      <c r="B271" s="20" t="s">
        <v>23</v>
      </c>
      <c r="C271" s="20" t="s">
        <v>124</v>
      </c>
      <c r="D271" s="21" t="n">
        <v>0.739583333333333</v>
      </c>
      <c r="E271" s="21" t="n">
        <v>0.802083333333333</v>
      </c>
      <c r="F271" s="21"/>
      <c r="G271" s="22" t="s">
        <v>126</v>
      </c>
      <c r="H271" s="20" t="s">
        <v>26</v>
      </c>
      <c r="I271" s="23" t="n">
        <v>643</v>
      </c>
      <c r="J271" s="23" t="n">
        <v>15320</v>
      </c>
      <c r="K271" s="24" t="n">
        <v>23.8258164852255</v>
      </c>
      <c r="L271" s="23"/>
      <c r="M271" s="23"/>
      <c r="N271" s="24"/>
    </row>
    <row r="272" customFormat="false" ht="13.5" hidden="false" customHeight="false" outlineLevel="0" collapsed="false">
      <c r="A272" s="31" t="s">
        <v>178</v>
      </c>
    </row>
    <row r="273" customFormat="false" ht="13.5" hidden="false" customHeight="false" outlineLevel="0" collapsed="false">
      <c r="A273" s="2" t="n">
        <v>3581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9</v>
      </c>
      <c r="H273" s="16" t="s">
        <v>180</v>
      </c>
      <c r="I273" s="4" t="n">
        <v>1301</v>
      </c>
      <c r="J273" s="4" t="n">
        <v>32890</v>
      </c>
      <c r="K273" s="5" t="n">
        <v>25.2805534204458</v>
      </c>
    </row>
    <row r="274" customFormat="false" ht="13.5" hidden="false" customHeight="false" outlineLevel="0" collapsed="false">
      <c r="A274" s="2" t="n">
        <v>3582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9</v>
      </c>
      <c r="H274" s="16" t="s">
        <v>181</v>
      </c>
      <c r="I274" s="4" t="n">
        <v>1301</v>
      </c>
      <c r="J274" s="4" t="n">
        <v>35890</v>
      </c>
      <c r="K274" s="5" t="n">
        <v>27.586471944658</v>
      </c>
    </row>
    <row r="275" customFormat="false" ht="13.5" hidden="false" customHeight="false" outlineLevel="0" collapsed="false">
      <c r="A275" s="2" t="n">
        <v>3583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9</v>
      </c>
      <c r="H275" s="16" t="s">
        <v>26</v>
      </c>
      <c r="I275" s="4" t="n">
        <v>901</v>
      </c>
      <c r="J275" s="4" t="n">
        <v>11290</v>
      </c>
      <c r="K275" s="5" t="n">
        <v>12.5305216426193</v>
      </c>
    </row>
    <row r="276" customFormat="false" ht="13.5" hidden="false" customHeight="false" outlineLevel="0" collapsed="false">
      <c r="A276" s="2" t="n">
        <v>3584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9</v>
      </c>
      <c r="H276" s="16" t="s">
        <v>91</v>
      </c>
      <c r="I276" s="4" t="n">
        <v>901</v>
      </c>
      <c r="J276" s="4" t="n">
        <v>11790</v>
      </c>
      <c r="K276" s="5" t="n">
        <v>13.0854605993341</v>
      </c>
    </row>
    <row r="277" customFormat="false" ht="13.5" hidden="false" customHeight="false" outlineLevel="0" collapsed="false">
      <c r="A277" s="2" t="n">
        <v>3585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9</v>
      </c>
      <c r="H277" s="16" t="s">
        <v>182</v>
      </c>
      <c r="I277" s="4" t="n">
        <v>901</v>
      </c>
      <c r="J277" s="4" t="n">
        <v>14090</v>
      </c>
      <c r="K277" s="5" t="n">
        <v>15.638179800222</v>
      </c>
    </row>
    <row r="278" customFormat="false" ht="13.5" hidden="false" customHeight="false" outlineLevel="0" collapsed="false">
      <c r="A278" s="2" t="n">
        <v>3586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9</v>
      </c>
      <c r="H278" s="16" t="s">
        <v>183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58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4</v>
      </c>
      <c r="I279" s="4" t="n">
        <v>901</v>
      </c>
      <c r="J279" s="4" t="n">
        <v>23690</v>
      </c>
      <c r="K279" s="5" t="n">
        <v>26.2930077691454</v>
      </c>
    </row>
    <row r="280" customFormat="false" ht="13.5" hidden="false" customHeight="false" outlineLevel="0" collapsed="false">
      <c r="A280" s="2" t="n">
        <v>3588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589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188</v>
      </c>
      <c r="I281" s="4" t="n">
        <v>2203</v>
      </c>
      <c r="J281" s="4" t="n">
        <v>47990</v>
      </c>
      <c r="K281" s="5" t="n">
        <v>21.7839310031775</v>
      </c>
    </row>
    <row r="282" customFormat="false" ht="13.5" hidden="false" customHeight="false" outlineLevel="0" collapsed="false">
      <c r="A282" s="2" t="n">
        <v>3590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189</v>
      </c>
      <c r="I282" s="4" t="n">
        <v>2203</v>
      </c>
      <c r="J282" s="4" t="n">
        <v>36340</v>
      </c>
      <c r="K282" s="5" t="n">
        <v>16.4956876985928</v>
      </c>
    </row>
    <row r="283" customFormat="false" ht="13.5" hidden="false" customHeight="false" outlineLevel="0" collapsed="false">
      <c r="A283" s="2" t="n">
        <v>3591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90</v>
      </c>
      <c r="I283" s="4" t="n">
        <v>1902</v>
      </c>
      <c r="J283" s="4" t="n">
        <v>31340</v>
      </c>
      <c r="K283" s="5" t="n">
        <v>16.4773922187171</v>
      </c>
    </row>
    <row r="284" customFormat="false" ht="13.5" hidden="false" customHeight="false" outlineLevel="0" collapsed="false">
      <c r="A284" s="2" t="n">
        <v>3592</v>
      </c>
      <c r="B284" s="16" t="s">
        <v>23</v>
      </c>
      <c r="C284" s="16" t="s">
        <v>24</v>
      </c>
      <c r="D284" s="3" t="n">
        <v>0.340277777777778</v>
      </c>
      <c r="E284" s="3" t="n">
        <v>0.40625</v>
      </c>
      <c r="G284" s="1" t="s">
        <v>185</v>
      </c>
      <c r="H284" s="16" t="s">
        <v>18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593</v>
      </c>
      <c r="B285" s="16" t="s">
        <v>23</v>
      </c>
      <c r="C285" s="16" t="s">
        <v>24</v>
      </c>
      <c r="D285" s="3" t="n">
        <v>0.340277777777778</v>
      </c>
      <c r="E285" s="3" t="n">
        <v>0.40625</v>
      </c>
      <c r="G285" s="1" t="s">
        <v>185</v>
      </c>
      <c r="H285" s="16" t="s">
        <v>181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594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595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596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97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598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4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599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6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00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8</v>
      </c>
      <c r="I292" s="4" t="n">
        <v>2203</v>
      </c>
      <c r="J292" s="4" t="n">
        <v>47990</v>
      </c>
      <c r="K292" s="5" t="n">
        <v>21.7839310031775</v>
      </c>
    </row>
    <row r="293" customFormat="false" ht="13.5" hidden="false" customHeight="false" outlineLevel="0" collapsed="false">
      <c r="A293" s="2" t="n">
        <v>3601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9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3602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90</v>
      </c>
      <c r="I294" s="4" t="n">
        <v>1902</v>
      </c>
      <c r="J294" s="4" t="n">
        <v>31340</v>
      </c>
      <c r="K294" s="5" t="n">
        <v>16.4773922187171</v>
      </c>
    </row>
    <row r="295" customFormat="false" ht="13.5" hidden="false" customHeight="false" outlineLevel="0" collapsed="false">
      <c r="A295" s="2" t="n">
        <v>3603</v>
      </c>
      <c r="B295" s="16" t="s">
        <v>23</v>
      </c>
      <c r="C295" s="16" t="s">
        <v>24</v>
      </c>
      <c r="D295" s="3" t="n">
        <v>0.388888888888889</v>
      </c>
      <c r="E295" s="3" t="n">
        <v>0.454861111111111</v>
      </c>
      <c r="G295" s="1" t="s">
        <v>191</v>
      </c>
      <c r="H295" s="16" t="s">
        <v>180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3604</v>
      </c>
      <c r="B296" s="16" t="s">
        <v>23</v>
      </c>
      <c r="C296" s="16" t="s">
        <v>24</v>
      </c>
      <c r="D296" s="3" t="n">
        <v>0.388888888888889</v>
      </c>
      <c r="E296" s="3" t="n">
        <v>0.454861111111111</v>
      </c>
      <c r="G296" s="1" t="s">
        <v>191</v>
      </c>
      <c r="H296" s="16" t="s">
        <v>181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605</v>
      </c>
      <c r="B297" s="16" t="s">
        <v>23</v>
      </c>
      <c r="C297" s="16" t="s">
        <v>24</v>
      </c>
      <c r="D297" s="3" t="n">
        <v>0.388888888888889</v>
      </c>
      <c r="E297" s="3" t="n">
        <v>0.454861111111111</v>
      </c>
      <c r="G297" s="1" t="s">
        <v>191</v>
      </c>
      <c r="H297" s="16" t="s">
        <v>26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606</v>
      </c>
      <c r="B298" s="16" t="s">
        <v>23</v>
      </c>
      <c r="C298" s="16" t="s">
        <v>24</v>
      </c>
      <c r="D298" s="3" t="n">
        <v>0.388888888888889</v>
      </c>
      <c r="E298" s="3" t="n">
        <v>0.454861111111111</v>
      </c>
      <c r="G298" s="1" t="s">
        <v>191</v>
      </c>
      <c r="H298" s="16" t="s">
        <v>91</v>
      </c>
      <c r="I298" s="4" t="n">
        <v>901</v>
      </c>
      <c r="J298" s="4" t="n">
        <v>13790</v>
      </c>
      <c r="K298" s="5" t="n">
        <v>15.3052164261931</v>
      </c>
    </row>
    <row r="299" customFormat="false" ht="13.5" hidden="false" customHeight="false" outlineLevel="0" collapsed="false">
      <c r="A299" s="2" t="n">
        <v>3607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2</v>
      </c>
      <c r="I299" s="4" t="n">
        <v>901</v>
      </c>
      <c r="J299" s="4" t="n">
        <v>16090</v>
      </c>
      <c r="K299" s="5" t="n">
        <v>17.857935627081</v>
      </c>
    </row>
    <row r="300" customFormat="false" ht="13.5" hidden="false" customHeight="false" outlineLevel="0" collapsed="false">
      <c r="A300" s="2" t="n">
        <v>3608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3</v>
      </c>
      <c r="I300" s="4" t="n">
        <v>901</v>
      </c>
      <c r="J300" s="4" t="n">
        <v>16590</v>
      </c>
      <c r="K300" s="5" t="n">
        <v>18.4128745837958</v>
      </c>
    </row>
    <row r="301" customFormat="false" ht="13.5" hidden="false" customHeight="false" outlineLevel="0" collapsed="false">
      <c r="A301" s="2" t="n">
        <v>3609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184</v>
      </c>
      <c r="I301" s="4" t="n">
        <v>901</v>
      </c>
      <c r="J301" s="4" t="n">
        <v>24490</v>
      </c>
      <c r="K301" s="5" t="n">
        <v>27.180910099889</v>
      </c>
    </row>
    <row r="302" customFormat="false" ht="13.5" hidden="false" customHeight="false" outlineLevel="0" collapsed="false">
      <c r="A302" s="2" t="n">
        <v>3610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18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611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8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612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9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613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90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614</v>
      </c>
      <c r="B306" s="16" t="s">
        <v>23</v>
      </c>
      <c r="C306" s="16" t="s">
        <v>24</v>
      </c>
      <c r="D306" s="3" t="n">
        <v>0.451388888888889</v>
      </c>
      <c r="E306" s="3" t="n">
        <v>0.517361111111111</v>
      </c>
      <c r="G306" s="1" t="s">
        <v>192</v>
      </c>
      <c r="H306" s="16" t="s">
        <v>18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615</v>
      </c>
      <c r="B307" s="16" t="s">
        <v>23</v>
      </c>
      <c r="C307" s="16" t="s">
        <v>24</v>
      </c>
      <c r="D307" s="3" t="n">
        <v>0.451388888888889</v>
      </c>
      <c r="E307" s="3" t="n">
        <v>0.517361111111111</v>
      </c>
      <c r="G307" s="1" t="s">
        <v>192</v>
      </c>
      <c r="H307" s="16" t="s">
        <v>181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616</v>
      </c>
      <c r="B308" s="16" t="s">
        <v>23</v>
      </c>
      <c r="C308" s="16" t="s">
        <v>24</v>
      </c>
      <c r="D308" s="3" t="n">
        <v>0.451388888888889</v>
      </c>
      <c r="E308" s="3" t="n">
        <v>0.517361111111111</v>
      </c>
      <c r="G308" s="1" t="s">
        <v>192</v>
      </c>
      <c r="H308" s="16" t="s">
        <v>26</v>
      </c>
      <c r="I308" s="4" t="n">
        <v>901</v>
      </c>
      <c r="J308" s="4" t="n">
        <v>11290</v>
      </c>
      <c r="K308" s="5" t="n">
        <v>12.5305216426193</v>
      </c>
    </row>
    <row r="309" customFormat="false" ht="13.5" hidden="false" customHeight="false" outlineLevel="0" collapsed="false">
      <c r="A309" s="2" t="n">
        <v>3617</v>
      </c>
      <c r="B309" s="16" t="s">
        <v>23</v>
      </c>
      <c r="C309" s="16" t="s">
        <v>24</v>
      </c>
      <c r="D309" s="3" t="n">
        <v>0.451388888888889</v>
      </c>
      <c r="E309" s="3" t="n">
        <v>0.517361111111111</v>
      </c>
      <c r="G309" s="1" t="s">
        <v>192</v>
      </c>
      <c r="H309" s="16" t="s">
        <v>91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3618</v>
      </c>
      <c r="B310" s="16" t="s">
        <v>23</v>
      </c>
      <c r="C310" s="16" t="s">
        <v>24</v>
      </c>
      <c r="D310" s="3" t="n">
        <v>0.451388888888889</v>
      </c>
      <c r="E310" s="3" t="n">
        <v>0.517361111111111</v>
      </c>
      <c r="G310" s="1" t="s">
        <v>192</v>
      </c>
      <c r="H310" s="16" t="s">
        <v>18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619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20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4</v>
      </c>
      <c r="I312" s="4" t="n">
        <v>901</v>
      </c>
      <c r="J312" s="4" t="n">
        <v>24890</v>
      </c>
      <c r="K312" s="5" t="n">
        <v>27.6248612652608</v>
      </c>
    </row>
    <row r="313" customFormat="false" ht="13.5" hidden="false" customHeight="false" outlineLevel="0" collapsed="false">
      <c r="A313" s="2" t="n">
        <v>3621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622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623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624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625</v>
      </c>
      <c r="B317" s="16" t="s">
        <v>23</v>
      </c>
      <c r="C317" s="16" t="s">
        <v>24</v>
      </c>
      <c r="D317" s="3" t="n">
        <v>0.475694444444444</v>
      </c>
      <c r="E317" s="3" t="n">
        <v>0.541666666666667</v>
      </c>
      <c r="G317" s="1" t="s">
        <v>193</v>
      </c>
      <c r="H317" s="16" t="s">
        <v>18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26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1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27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628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629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630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31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4</v>
      </c>
      <c r="I323" s="4" t="n">
        <v>901</v>
      </c>
      <c r="J323" s="4" t="n">
        <v>24890</v>
      </c>
      <c r="K323" s="5" t="n">
        <v>27.6248612652608</v>
      </c>
    </row>
    <row r="324" customFormat="false" ht="13.5" hidden="false" customHeight="false" outlineLevel="0" collapsed="false">
      <c r="A324" s="2" t="n">
        <v>3632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6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33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8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634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9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635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90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636</v>
      </c>
      <c r="B328" s="16" t="s">
        <v>23</v>
      </c>
      <c r="C328" s="16" t="s">
        <v>24</v>
      </c>
      <c r="D328" s="3" t="n">
        <v>0.517361111111111</v>
      </c>
      <c r="E328" s="3" t="n">
        <v>0.579861111111111</v>
      </c>
      <c r="G328" s="1" t="s">
        <v>194</v>
      </c>
      <c r="H328" s="16" t="s">
        <v>180</v>
      </c>
      <c r="I328" s="4" t="n">
        <v>1301</v>
      </c>
      <c r="J328" s="4" t="n">
        <v>32890</v>
      </c>
      <c r="K328" s="5" t="n">
        <v>25.2805534204458</v>
      </c>
    </row>
    <row r="329" customFormat="false" ht="13.5" hidden="false" customHeight="false" outlineLevel="0" collapsed="false">
      <c r="A329" s="2" t="n">
        <v>3637</v>
      </c>
      <c r="B329" s="16" t="s">
        <v>23</v>
      </c>
      <c r="C329" s="16" t="s">
        <v>24</v>
      </c>
      <c r="D329" s="3" t="n">
        <v>0.517361111111111</v>
      </c>
      <c r="E329" s="3" t="n">
        <v>0.579861111111111</v>
      </c>
      <c r="G329" s="1" t="s">
        <v>194</v>
      </c>
      <c r="H329" s="16" t="s">
        <v>181</v>
      </c>
      <c r="I329" s="4" t="n">
        <v>1301</v>
      </c>
      <c r="J329" s="4" t="n">
        <v>35890</v>
      </c>
      <c r="K329" s="5" t="n">
        <v>27.586471944658</v>
      </c>
    </row>
    <row r="330" customFormat="false" ht="13.5" hidden="false" customHeight="false" outlineLevel="0" collapsed="false">
      <c r="A330" s="2" t="n">
        <v>3638</v>
      </c>
      <c r="B330" s="16" t="s">
        <v>23</v>
      </c>
      <c r="C330" s="16" t="s">
        <v>24</v>
      </c>
      <c r="D330" s="3" t="n">
        <v>0.517361111111111</v>
      </c>
      <c r="E330" s="3" t="n">
        <v>0.579861111111111</v>
      </c>
      <c r="G330" s="1" t="s">
        <v>194</v>
      </c>
      <c r="H330" s="16" t="s">
        <v>26</v>
      </c>
      <c r="I330" s="4" t="n">
        <v>901</v>
      </c>
      <c r="J330" s="4" t="n">
        <v>14390</v>
      </c>
      <c r="K330" s="5" t="n">
        <v>15.9711431742508</v>
      </c>
    </row>
    <row r="331" customFormat="false" ht="13.5" hidden="false" customHeight="false" outlineLevel="0" collapsed="false">
      <c r="A331" s="2" t="n">
        <v>3639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91</v>
      </c>
      <c r="I331" s="4" t="n">
        <v>901</v>
      </c>
      <c r="J331" s="4" t="n">
        <v>15390</v>
      </c>
      <c r="K331" s="5" t="n">
        <v>17.0810210876804</v>
      </c>
    </row>
    <row r="332" customFormat="false" ht="13.5" hidden="false" customHeight="false" outlineLevel="0" collapsed="false">
      <c r="A332" s="2" t="n">
        <v>3640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2</v>
      </c>
      <c r="I332" s="4" t="n">
        <v>901</v>
      </c>
      <c r="J332" s="4" t="n">
        <v>20090</v>
      </c>
      <c r="K332" s="5" t="n">
        <v>22.2974472807991</v>
      </c>
    </row>
    <row r="333" customFormat="false" ht="13.5" hidden="false" customHeight="false" outlineLevel="0" collapsed="false">
      <c r="A333" s="2" t="n">
        <v>3641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3</v>
      </c>
      <c r="I333" s="4" t="n">
        <v>901</v>
      </c>
      <c r="J333" s="4" t="n">
        <v>21090</v>
      </c>
      <c r="K333" s="5" t="n">
        <v>23.4073251942286</v>
      </c>
    </row>
    <row r="334" customFormat="false" ht="13.5" hidden="false" customHeight="false" outlineLevel="0" collapsed="false">
      <c r="A334" s="2" t="n">
        <v>3642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184</v>
      </c>
      <c r="I334" s="4" t="n">
        <v>901</v>
      </c>
      <c r="J334" s="4" t="n">
        <v>26190</v>
      </c>
      <c r="K334" s="5" t="n">
        <v>29.0677025527192</v>
      </c>
    </row>
    <row r="335" customFormat="false" ht="13.5" hidden="false" customHeight="false" outlineLevel="0" collapsed="false">
      <c r="A335" s="2" t="n">
        <v>3643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6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44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8</v>
      </c>
      <c r="I336" s="4" t="n">
        <v>2203</v>
      </c>
      <c r="J336" s="4" t="n">
        <v>47990</v>
      </c>
      <c r="K336" s="5" t="n">
        <v>21.7839310031775</v>
      </c>
    </row>
    <row r="337" customFormat="false" ht="13.5" hidden="false" customHeight="false" outlineLevel="0" collapsed="false">
      <c r="A337" s="2" t="n">
        <v>3645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9</v>
      </c>
      <c r="I337" s="4" t="n">
        <v>2203</v>
      </c>
      <c r="J337" s="4" t="n">
        <v>36340</v>
      </c>
      <c r="K337" s="5" t="n">
        <v>16.4956876985928</v>
      </c>
    </row>
    <row r="338" customFormat="false" ht="13.5" hidden="false" customHeight="false" outlineLevel="0" collapsed="false">
      <c r="A338" s="2" t="n">
        <v>3646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90</v>
      </c>
      <c r="I338" s="4" t="n">
        <v>1902</v>
      </c>
      <c r="J338" s="4" t="n">
        <v>31340</v>
      </c>
      <c r="K338" s="5" t="n">
        <v>16.4773922187171</v>
      </c>
    </row>
    <row r="339" customFormat="false" ht="13.5" hidden="false" customHeight="false" outlineLevel="0" collapsed="false">
      <c r="A339" s="2" t="n">
        <v>3647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648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649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650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91</v>
      </c>
      <c r="I342" s="4" t="n">
        <v>901</v>
      </c>
      <c r="J342" s="4" t="n">
        <v>15390</v>
      </c>
      <c r="K342" s="5" t="n">
        <v>17.0810210876804</v>
      </c>
    </row>
    <row r="343" customFormat="false" ht="13.5" hidden="false" customHeight="false" outlineLevel="0" collapsed="false">
      <c r="A343" s="2" t="n">
        <v>3651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2</v>
      </c>
      <c r="I343" s="4" t="n">
        <v>901</v>
      </c>
      <c r="J343" s="4" t="n">
        <v>19590</v>
      </c>
      <c r="K343" s="5" t="n">
        <v>21.7425083240844</v>
      </c>
    </row>
    <row r="344" customFormat="false" ht="13.5" hidden="false" customHeight="false" outlineLevel="0" collapsed="false">
      <c r="A344" s="2" t="n">
        <v>3652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3</v>
      </c>
      <c r="I344" s="4" t="n">
        <v>901</v>
      </c>
      <c r="J344" s="4" t="n">
        <v>22390</v>
      </c>
      <c r="K344" s="5" t="n">
        <v>24.850166481687</v>
      </c>
    </row>
    <row r="345" customFormat="false" ht="13.5" hidden="false" customHeight="false" outlineLevel="0" collapsed="false">
      <c r="A345" s="2" t="n">
        <v>3653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4</v>
      </c>
      <c r="I345" s="4" t="n">
        <v>901</v>
      </c>
      <c r="J345" s="4" t="n">
        <v>24790</v>
      </c>
      <c r="K345" s="5" t="n">
        <v>27.5138734739179</v>
      </c>
    </row>
    <row r="346" customFormat="false" ht="13.5" hidden="false" customHeight="false" outlineLevel="0" collapsed="false">
      <c r="A346" s="2" t="n">
        <v>3654</v>
      </c>
      <c r="B346" s="16" t="s">
        <v>23</v>
      </c>
      <c r="C346" s="16" t="s">
        <v>24</v>
      </c>
      <c r="D346" s="3" t="n">
        <v>0.659722222222222</v>
      </c>
      <c r="E346" s="3" t="n">
        <v>0.729166666666667</v>
      </c>
      <c r="G346" s="1" t="s">
        <v>196</v>
      </c>
      <c r="H346" s="16" t="s">
        <v>180</v>
      </c>
      <c r="I346" s="4" t="n">
        <v>1301</v>
      </c>
      <c r="J346" s="4" t="n">
        <v>33890</v>
      </c>
      <c r="K346" s="5" t="n">
        <v>26.0491929285165</v>
      </c>
    </row>
    <row r="347" customFormat="false" ht="13.5" hidden="false" customHeight="false" outlineLevel="0" collapsed="false">
      <c r="A347" s="2" t="n">
        <v>3655</v>
      </c>
      <c r="B347" s="16" t="s">
        <v>23</v>
      </c>
      <c r="C347" s="16" t="s">
        <v>24</v>
      </c>
      <c r="D347" s="3" t="n">
        <v>0.659722222222222</v>
      </c>
      <c r="E347" s="3" t="n">
        <v>0.729166666666667</v>
      </c>
      <c r="G347" s="1" t="s">
        <v>196</v>
      </c>
      <c r="H347" s="16" t="s">
        <v>181</v>
      </c>
      <c r="I347" s="4" t="n">
        <v>1301</v>
      </c>
      <c r="J347" s="4" t="n">
        <v>36990</v>
      </c>
      <c r="K347" s="5" t="n">
        <v>28.4319754035357</v>
      </c>
    </row>
    <row r="348" customFormat="false" ht="13.5" hidden="false" customHeight="false" outlineLevel="0" collapsed="false">
      <c r="A348" s="2" t="n">
        <v>3656</v>
      </c>
      <c r="B348" s="16" t="s">
        <v>23</v>
      </c>
      <c r="C348" s="16" t="s">
        <v>24</v>
      </c>
      <c r="D348" s="3" t="n">
        <v>0.659722222222222</v>
      </c>
      <c r="E348" s="3" t="n">
        <v>0.729166666666667</v>
      </c>
      <c r="G348" s="1" t="s">
        <v>196</v>
      </c>
      <c r="H348" s="16" t="s">
        <v>26</v>
      </c>
      <c r="I348" s="4" t="n">
        <v>901</v>
      </c>
      <c r="J348" s="4" t="n">
        <v>14390</v>
      </c>
      <c r="K348" s="5" t="n">
        <v>15.9711431742508</v>
      </c>
    </row>
    <row r="349" customFormat="false" ht="13.5" hidden="false" customHeight="false" outlineLevel="0" collapsed="false">
      <c r="A349" s="2" t="n">
        <v>3657</v>
      </c>
      <c r="B349" s="16" t="s">
        <v>23</v>
      </c>
      <c r="C349" s="16" t="s">
        <v>24</v>
      </c>
      <c r="D349" s="3" t="n">
        <v>0.659722222222222</v>
      </c>
      <c r="E349" s="3" t="n">
        <v>0.729166666666667</v>
      </c>
      <c r="G349" s="1" t="s">
        <v>196</v>
      </c>
      <c r="H349" s="16" t="s">
        <v>91</v>
      </c>
      <c r="I349" s="4" t="n">
        <v>901</v>
      </c>
      <c r="J349" s="4" t="n">
        <v>15390</v>
      </c>
      <c r="K349" s="5" t="n">
        <v>17.0810210876804</v>
      </c>
    </row>
    <row r="350" customFormat="false" ht="13.5" hidden="false" customHeight="false" outlineLevel="0" collapsed="false">
      <c r="A350" s="2" t="n">
        <v>3658</v>
      </c>
      <c r="B350" s="16" t="s">
        <v>23</v>
      </c>
      <c r="C350" s="16" t="s">
        <v>24</v>
      </c>
      <c r="D350" s="3" t="n">
        <v>0.659722222222222</v>
      </c>
      <c r="E350" s="3" t="n">
        <v>0.729166666666667</v>
      </c>
      <c r="G350" s="1" t="s">
        <v>196</v>
      </c>
      <c r="H350" s="16" t="s">
        <v>182</v>
      </c>
      <c r="I350" s="4" t="n">
        <v>901</v>
      </c>
      <c r="J350" s="4" t="n">
        <v>21890</v>
      </c>
      <c r="K350" s="5" t="n">
        <v>24.2952275249723</v>
      </c>
    </row>
    <row r="351" customFormat="false" ht="13.5" hidden="false" customHeight="false" outlineLevel="0" collapsed="false">
      <c r="A351" s="2" t="n">
        <v>3659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3</v>
      </c>
      <c r="I351" s="4" t="n">
        <v>901</v>
      </c>
      <c r="J351" s="4" t="n">
        <v>23890</v>
      </c>
      <c r="K351" s="5" t="n">
        <v>26.5149833518313</v>
      </c>
    </row>
    <row r="352" customFormat="false" ht="13.5" hidden="false" customHeight="false" outlineLevel="0" collapsed="false">
      <c r="A352" s="2" t="n">
        <v>3660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4</v>
      </c>
      <c r="I352" s="4" t="n">
        <v>901</v>
      </c>
      <c r="J352" s="4" t="n">
        <v>27990</v>
      </c>
      <c r="K352" s="5" t="n">
        <v>31.0654827968923</v>
      </c>
    </row>
    <row r="353" customFormat="false" ht="13.5" hidden="false" customHeight="false" outlineLevel="0" collapsed="false">
      <c r="A353" s="2" t="n">
        <v>3661</v>
      </c>
      <c r="B353" s="16" t="s">
        <v>23</v>
      </c>
      <c r="C353" s="16" t="s">
        <v>24</v>
      </c>
      <c r="D353" s="3" t="n">
        <v>0.694444444444445</v>
      </c>
      <c r="E353" s="3" t="n">
        <v>0.760416666666667</v>
      </c>
      <c r="G353" s="1" t="s">
        <v>197</v>
      </c>
      <c r="H353" s="16" t="s">
        <v>180</v>
      </c>
      <c r="I353" s="4" t="n">
        <v>1301</v>
      </c>
      <c r="J353" s="4" t="n">
        <v>33890</v>
      </c>
      <c r="K353" s="5" t="n">
        <v>26.0491929285165</v>
      </c>
    </row>
    <row r="354" customFormat="false" ht="13.5" hidden="false" customHeight="false" outlineLevel="0" collapsed="false">
      <c r="A354" s="2" t="n">
        <v>3662</v>
      </c>
      <c r="B354" s="16" t="s">
        <v>23</v>
      </c>
      <c r="C354" s="16" t="s">
        <v>24</v>
      </c>
      <c r="D354" s="3" t="n">
        <v>0.694444444444445</v>
      </c>
      <c r="E354" s="3" t="n">
        <v>0.760416666666667</v>
      </c>
      <c r="G354" s="1" t="s">
        <v>197</v>
      </c>
      <c r="H354" s="16" t="s">
        <v>181</v>
      </c>
      <c r="I354" s="4" t="n">
        <v>1301</v>
      </c>
      <c r="J354" s="4" t="n">
        <v>36990</v>
      </c>
      <c r="K354" s="5" t="n">
        <v>28.4319754035357</v>
      </c>
    </row>
    <row r="355" customFormat="false" ht="13.5" hidden="false" customHeight="false" outlineLevel="0" collapsed="false">
      <c r="A355" s="2" t="n">
        <v>3663</v>
      </c>
      <c r="B355" s="16" t="s">
        <v>23</v>
      </c>
      <c r="C355" s="16" t="s">
        <v>24</v>
      </c>
      <c r="D355" s="3" t="n">
        <v>0.694444444444445</v>
      </c>
      <c r="E355" s="3" t="n">
        <v>0.760416666666667</v>
      </c>
      <c r="G355" s="1" t="s">
        <v>197</v>
      </c>
      <c r="H355" s="16" t="s">
        <v>26</v>
      </c>
      <c r="I355" s="4" t="n">
        <v>901</v>
      </c>
      <c r="J355" s="4" t="n">
        <v>14390</v>
      </c>
      <c r="K355" s="5" t="n">
        <v>15.9711431742508</v>
      </c>
    </row>
    <row r="356" customFormat="false" ht="13.5" hidden="false" customHeight="false" outlineLevel="0" collapsed="false">
      <c r="A356" s="2" t="n">
        <v>3664</v>
      </c>
      <c r="B356" s="16" t="s">
        <v>23</v>
      </c>
      <c r="C356" s="16" t="s">
        <v>24</v>
      </c>
      <c r="D356" s="3" t="n">
        <v>0.694444444444445</v>
      </c>
      <c r="E356" s="3" t="n">
        <v>0.760416666666667</v>
      </c>
      <c r="G356" s="1" t="s">
        <v>197</v>
      </c>
      <c r="H356" s="16" t="s">
        <v>91</v>
      </c>
      <c r="I356" s="4" t="n">
        <v>901</v>
      </c>
      <c r="J356" s="4" t="n">
        <v>15390</v>
      </c>
      <c r="K356" s="5" t="n">
        <v>17.0810210876804</v>
      </c>
    </row>
    <row r="357" customFormat="false" ht="13.5" hidden="false" customHeight="false" outlineLevel="0" collapsed="false">
      <c r="A357" s="2" t="n">
        <v>3665</v>
      </c>
      <c r="B357" s="16" t="s">
        <v>23</v>
      </c>
      <c r="C357" s="16" t="s">
        <v>24</v>
      </c>
      <c r="D357" s="3" t="n">
        <v>0.694444444444445</v>
      </c>
      <c r="E357" s="3" t="n">
        <v>0.760416666666667</v>
      </c>
      <c r="G357" s="1" t="s">
        <v>197</v>
      </c>
      <c r="H357" s="16" t="s">
        <v>182</v>
      </c>
      <c r="I357" s="4" t="n">
        <v>901</v>
      </c>
      <c r="J357" s="4" t="n">
        <v>21890</v>
      </c>
      <c r="K357" s="5" t="n">
        <v>24.2952275249723</v>
      </c>
    </row>
    <row r="358" customFormat="false" ht="13.5" hidden="false" customHeight="false" outlineLevel="0" collapsed="false">
      <c r="A358" s="2" t="n">
        <v>3666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3</v>
      </c>
      <c r="I358" s="4" t="n">
        <v>901</v>
      </c>
      <c r="J358" s="4" t="n">
        <v>23890</v>
      </c>
      <c r="K358" s="5" t="n">
        <v>26.5149833518313</v>
      </c>
    </row>
    <row r="359" customFormat="false" ht="13.5" hidden="false" customHeight="false" outlineLevel="0" collapsed="false">
      <c r="A359" s="2" t="n">
        <v>3667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4</v>
      </c>
      <c r="I359" s="4" t="n">
        <v>901</v>
      </c>
      <c r="J359" s="4" t="n">
        <v>27990</v>
      </c>
      <c r="K359" s="5" t="n">
        <v>31.0654827968923</v>
      </c>
    </row>
    <row r="360" customFormat="false" ht="13.5" hidden="false" customHeight="false" outlineLevel="0" collapsed="false">
      <c r="A360" s="2" t="n">
        <v>3668</v>
      </c>
      <c r="B360" s="16" t="s">
        <v>23</v>
      </c>
      <c r="C360" s="16" t="s">
        <v>24</v>
      </c>
      <c r="D360" s="3" t="n">
        <v>0.809027777777778</v>
      </c>
      <c r="E360" s="3" t="n">
        <v>0.875</v>
      </c>
      <c r="G360" s="1" t="s">
        <v>198</v>
      </c>
      <c r="H360" s="16" t="s">
        <v>180</v>
      </c>
      <c r="I360" s="4" t="n">
        <v>1301</v>
      </c>
      <c r="J360" s="4" t="n">
        <v>33890</v>
      </c>
      <c r="K360" s="5" t="n">
        <v>26.0491929285165</v>
      </c>
    </row>
    <row r="361" customFormat="false" ht="13.5" hidden="false" customHeight="false" outlineLevel="0" collapsed="false">
      <c r="A361" s="2" t="n">
        <v>3669</v>
      </c>
      <c r="B361" s="16" t="s">
        <v>23</v>
      </c>
      <c r="C361" s="16" t="s">
        <v>24</v>
      </c>
      <c r="D361" s="3" t="n">
        <v>0.809027777777778</v>
      </c>
      <c r="E361" s="3" t="n">
        <v>0.875</v>
      </c>
      <c r="G361" s="1" t="s">
        <v>198</v>
      </c>
      <c r="H361" s="16" t="s">
        <v>181</v>
      </c>
      <c r="I361" s="4" t="n">
        <v>1301</v>
      </c>
      <c r="J361" s="4" t="n">
        <v>36990</v>
      </c>
      <c r="K361" s="5" t="n">
        <v>28.4319754035357</v>
      </c>
    </row>
    <row r="362" customFormat="false" ht="13.5" hidden="false" customHeight="false" outlineLevel="0" collapsed="false">
      <c r="A362" s="2" t="n">
        <v>3670</v>
      </c>
      <c r="B362" s="16" t="s">
        <v>23</v>
      </c>
      <c r="C362" s="16" t="s">
        <v>24</v>
      </c>
      <c r="D362" s="3" t="n">
        <v>0.809027777777778</v>
      </c>
      <c r="E362" s="3" t="n">
        <v>0.875</v>
      </c>
      <c r="G362" s="1" t="s">
        <v>198</v>
      </c>
      <c r="H362" s="16" t="s">
        <v>26</v>
      </c>
      <c r="I362" s="4" t="n">
        <v>901</v>
      </c>
      <c r="J362" s="4" t="n">
        <v>16690</v>
      </c>
      <c r="K362" s="5" t="n">
        <v>18.5238623751387</v>
      </c>
    </row>
    <row r="363" customFormat="false" ht="13.5" hidden="false" customHeight="false" outlineLevel="0" collapsed="false">
      <c r="A363" s="2" t="n">
        <v>3671</v>
      </c>
      <c r="B363" s="16" t="s">
        <v>23</v>
      </c>
      <c r="C363" s="16" t="s">
        <v>24</v>
      </c>
      <c r="D363" s="3" t="n">
        <v>0.809027777777778</v>
      </c>
      <c r="E363" s="3" t="n">
        <v>0.875</v>
      </c>
      <c r="G363" s="1" t="s">
        <v>198</v>
      </c>
      <c r="H363" s="16" t="s">
        <v>91</v>
      </c>
      <c r="I363" s="4" t="n">
        <v>901</v>
      </c>
      <c r="J363" s="4" t="n">
        <v>17690</v>
      </c>
      <c r="K363" s="5" t="n">
        <v>19.6337402885683</v>
      </c>
    </row>
    <row r="364" customFormat="false" ht="13.5" hidden="false" customHeight="false" outlineLevel="0" collapsed="false">
      <c r="A364" s="2" t="n">
        <v>3672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2</v>
      </c>
      <c r="I364" s="4" t="n">
        <v>901</v>
      </c>
      <c r="J364" s="4" t="n">
        <v>20790</v>
      </c>
      <c r="K364" s="5" t="n">
        <v>23.0743618201998</v>
      </c>
    </row>
    <row r="365" customFormat="false" ht="13.5" hidden="false" customHeight="false" outlineLevel="0" collapsed="false">
      <c r="A365" s="2" t="n">
        <v>3673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3</v>
      </c>
      <c r="I365" s="4" t="n">
        <v>901</v>
      </c>
      <c r="J365" s="4" t="n">
        <v>21890</v>
      </c>
      <c r="K365" s="5" t="n">
        <v>24.2952275249723</v>
      </c>
    </row>
    <row r="366" customFormat="false" ht="13.5" hidden="false" customHeight="false" outlineLevel="0" collapsed="false">
      <c r="A366" s="2" t="n">
        <v>3674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184</v>
      </c>
      <c r="I366" s="4" t="n">
        <v>901</v>
      </c>
      <c r="J366" s="4" t="n">
        <v>27990</v>
      </c>
      <c r="K366" s="5" t="n">
        <v>31.0654827968923</v>
      </c>
    </row>
    <row r="367" customFormat="false" ht="13.5" hidden="false" customHeight="false" outlineLevel="0" collapsed="false">
      <c r="A367" s="2" t="n">
        <v>3675</v>
      </c>
      <c r="B367" s="16" t="s">
        <v>23</v>
      </c>
      <c r="C367" s="16" t="s">
        <v>24</v>
      </c>
      <c r="D367" s="3" t="n">
        <v>0.864583333333333</v>
      </c>
      <c r="E367" s="3" t="n">
        <v>0.934027777777778</v>
      </c>
      <c r="G367" s="1" t="s">
        <v>199</v>
      </c>
      <c r="H367" s="16" t="s">
        <v>181</v>
      </c>
      <c r="I367" s="4" t="n">
        <v>1301</v>
      </c>
      <c r="J367" s="4" t="n">
        <v>32890</v>
      </c>
      <c r="K367" s="5" t="n">
        <v>25.2805534204458</v>
      </c>
    </row>
    <row r="368" customFormat="false" ht="13.5" hidden="false" customHeight="false" outlineLevel="0" collapsed="false">
      <c r="A368" s="2" t="n">
        <v>3676</v>
      </c>
      <c r="B368" s="16" t="s">
        <v>23</v>
      </c>
      <c r="C368" s="16" t="s">
        <v>24</v>
      </c>
      <c r="D368" s="3" t="n">
        <v>0.864583333333333</v>
      </c>
      <c r="E368" s="3" t="n">
        <v>0.934027777777778</v>
      </c>
      <c r="G368" s="1" t="s">
        <v>199</v>
      </c>
      <c r="H368" s="16" t="s">
        <v>91</v>
      </c>
      <c r="I368" s="4" t="n">
        <v>901</v>
      </c>
      <c r="J368" s="4" t="n">
        <v>14890</v>
      </c>
      <c r="K368" s="5" t="n">
        <v>16.5260821309656</v>
      </c>
    </row>
    <row r="369" customFormat="false" ht="13.5" hidden="false" customHeight="false" outlineLevel="0" collapsed="false">
      <c r="A369" s="2" t="n">
        <v>3677</v>
      </c>
      <c r="B369" s="16" t="s">
        <v>23</v>
      </c>
      <c r="C369" s="16" t="s">
        <v>24</v>
      </c>
      <c r="D369" s="3" t="n">
        <v>0.864583333333333</v>
      </c>
      <c r="E369" s="3" t="n">
        <v>0.934027777777778</v>
      </c>
      <c r="G369" s="1" t="s">
        <v>199</v>
      </c>
      <c r="H369" s="16" t="s">
        <v>182</v>
      </c>
      <c r="I369" s="4" t="n">
        <v>901</v>
      </c>
      <c r="J369" s="4" t="n">
        <v>15890</v>
      </c>
      <c r="K369" s="5" t="n">
        <v>17.6359600443951</v>
      </c>
    </row>
    <row r="370" customFormat="false" ht="13.5" hidden="false" customHeight="false" outlineLevel="0" collapsed="false">
      <c r="A370" s="2" t="n">
        <v>3678</v>
      </c>
      <c r="B370" s="16" t="s">
        <v>23</v>
      </c>
      <c r="C370" s="16" t="s">
        <v>24</v>
      </c>
      <c r="D370" s="3" t="n">
        <v>0.864583333333333</v>
      </c>
      <c r="E370" s="3" t="n">
        <v>0.934027777777778</v>
      </c>
      <c r="G370" s="1" t="s">
        <v>199</v>
      </c>
      <c r="H370" s="16" t="s">
        <v>183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3679</v>
      </c>
      <c r="B371" s="16" t="s">
        <v>23</v>
      </c>
      <c r="C371" s="16" t="s">
        <v>24</v>
      </c>
      <c r="D371" s="3" t="n">
        <v>0.864583333333333</v>
      </c>
      <c r="E371" s="3" t="n">
        <v>0.934027777777778</v>
      </c>
      <c r="G371" s="1" t="s">
        <v>199</v>
      </c>
      <c r="H371" s="16" t="s">
        <v>184</v>
      </c>
      <c r="I371" s="4" t="n">
        <v>901</v>
      </c>
      <c r="J371" s="4" t="n">
        <v>21690</v>
      </c>
      <c r="K371" s="5" t="n">
        <v>24.0732519422863</v>
      </c>
    </row>
    <row r="372" customFormat="false" ht="13.5" hidden="false" customHeight="false" outlineLevel="0" collapsed="false">
      <c r="A372" s="2" t="n">
        <v>3680</v>
      </c>
      <c r="B372" s="16" t="s">
        <v>23</v>
      </c>
      <c r="C372" s="16" t="s">
        <v>113</v>
      </c>
      <c r="D372" s="3" t="n">
        <v>0.409722222222222</v>
      </c>
      <c r="E372" s="3" t="n">
        <v>0.461805555555556</v>
      </c>
      <c r="G372" s="1" t="s">
        <v>200</v>
      </c>
      <c r="H372" s="16" t="s">
        <v>180</v>
      </c>
      <c r="I372" s="4" t="n">
        <v>1016</v>
      </c>
      <c r="J372" s="4" t="n">
        <v>33440</v>
      </c>
      <c r="K372" s="5" t="n">
        <v>32.9133858267717</v>
      </c>
    </row>
    <row r="373" customFormat="false" ht="13.5" hidden="false" customHeight="false" outlineLevel="0" collapsed="false">
      <c r="A373" s="2" t="n">
        <v>3681</v>
      </c>
      <c r="B373" s="16" t="s">
        <v>23</v>
      </c>
      <c r="C373" s="16" t="s">
        <v>113</v>
      </c>
      <c r="D373" s="3" t="n">
        <v>0.409722222222222</v>
      </c>
      <c r="E373" s="3" t="n">
        <v>0.461805555555556</v>
      </c>
      <c r="G373" s="1" t="s">
        <v>200</v>
      </c>
      <c r="H373" s="16" t="s">
        <v>181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82</v>
      </c>
      <c r="B374" s="16" t="s">
        <v>23</v>
      </c>
      <c r="C374" s="16" t="s">
        <v>113</v>
      </c>
      <c r="D374" s="3" t="n">
        <v>0.409722222222222</v>
      </c>
      <c r="E374" s="3" t="n">
        <v>0.461805555555556</v>
      </c>
      <c r="G374" s="1" t="s">
        <v>200</v>
      </c>
      <c r="H374" s="16" t="s">
        <v>26</v>
      </c>
      <c r="I374" s="4" t="n">
        <v>616</v>
      </c>
      <c r="J374" s="4" t="n">
        <v>12640</v>
      </c>
      <c r="K374" s="5" t="n">
        <v>20.5194805194805</v>
      </c>
    </row>
    <row r="375" customFormat="false" ht="13.5" hidden="false" customHeight="false" outlineLevel="0" collapsed="false">
      <c r="A375" s="2" t="n">
        <v>3683</v>
      </c>
      <c r="B375" s="16" t="s">
        <v>23</v>
      </c>
      <c r="C375" s="16" t="s">
        <v>113</v>
      </c>
      <c r="D375" s="3" t="n">
        <v>0.409722222222222</v>
      </c>
      <c r="E375" s="3" t="n">
        <v>0.461805555555556</v>
      </c>
      <c r="G375" s="1" t="s">
        <v>200</v>
      </c>
      <c r="H375" s="16" t="s">
        <v>91</v>
      </c>
      <c r="I375" s="4" t="n">
        <v>616</v>
      </c>
      <c r="J375" s="4" t="n">
        <v>14240</v>
      </c>
      <c r="K375" s="5" t="n">
        <v>23.1168831168831</v>
      </c>
    </row>
    <row r="376" customFormat="false" ht="13.5" hidden="false" customHeight="false" outlineLevel="0" collapsed="false">
      <c r="A376" s="2" t="n">
        <v>3684</v>
      </c>
      <c r="B376" s="16" t="s">
        <v>23</v>
      </c>
      <c r="C376" s="16" t="s">
        <v>113</v>
      </c>
      <c r="D376" s="3" t="n">
        <v>0.409722222222222</v>
      </c>
      <c r="E376" s="3" t="n">
        <v>0.461805555555556</v>
      </c>
      <c r="G376" s="1" t="s">
        <v>200</v>
      </c>
      <c r="H376" s="16" t="s">
        <v>182</v>
      </c>
      <c r="I376" s="4" t="n">
        <v>616</v>
      </c>
      <c r="J376" s="4" t="n">
        <v>15240</v>
      </c>
      <c r="K376" s="5" t="n">
        <v>24.7402597402597</v>
      </c>
    </row>
    <row r="377" customFormat="false" ht="13.5" hidden="false" customHeight="false" outlineLevel="0" collapsed="false">
      <c r="A377" s="2" t="n">
        <v>3685</v>
      </c>
      <c r="B377" s="16" t="s">
        <v>23</v>
      </c>
      <c r="C377" s="16" t="s">
        <v>113</v>
      </c>
      <c r="D377" s="3" t="n">
        <v>0.409722222222222</v>
      </c>
      <c r="E377" s="3" t="n">
        <v>0.461805555555556</v>
      </c>
      <c r="G377" s="1" t="s">
        <v>200</v>
      </c>
      <c r="H377" s="16" t="s">
        <v>183</v>
      </c>
      <c r="I377" s="4" t="n">
        <v>616</v>
      </c>
      <c r="J377" s="4" t="n">
        <v>15440</v>
      </c>
      <c r="K377" s="5" t="n">
        <v>25.0649350649351</v>
      </c>
    </row>
    <row r="378" customFormat="false" ht="13.5" hidden="false" customHeight="false" outlineLevel="0" collapsed="false">
      <c r="A378" s="2" t="n">
        <v>3686</v>
      </c>
      <c r="B378" s="16" t="s">
        <v>23</v>
      </c>
      <c r="C378" s="16" t="s">
        <v>113</v>
      </c>
      <c r="D378" s="3" t="n">
        <v>0.409722222222222</v>
      </c>
      <c r="E378" s="3" t="n">
        <v>0.461805555555556</v>
      </c>
      <c r="G378" s="1" t="s">
        <v>200</v>
      </c>
      <c r="H378" s="16" t="s">
        <v>184</v>
      </c>
      <c r="I378" s="4" t="n">
        <v>616</v>
      </c>
      <c r="J378" s="4" t="n">
        <v>16040</v>
      </c>
      <c r="K378" s="5" t="n">
        <v>26.038961038961</v>
      </c>
    </row>
    <row r="379" customFormat="false" ht="13.5" hidden="false" customHeight="false" outlineLevel="0" collapsed="false">
      <c r="A379" s="2" t="n">
        <v>3687</v>
      </c>
      <c r="B379" s="16" t="s">
        <v>23</v>
      </c>
      <c r="C379" s="16" t="s">
        <v>113</v>
      </c>
      <c r="D379" s="3" t="n">
        <v>0.534722222222222</v>
      </c>
      <c r="E379" s="3" t="n">
        <v>0.590277777777778</v>
      </c>
      <c r="G379" s="1" t="s">
        <v>201</v>
      </c>
      <c r="H379" s="16" t="s">
        <v>180</v>
      </c>
      <c r="I379" s="4" t="n">
        <v>1016</v>
      </c>
      <c r="J379" s="4" t="n">
        <v>33440</v>
      </c>
      <c r="K379" s="5" t="n">
        <v>32.9133858267717</v>
      </c>
    </row>
    <row r="380" customFormat="false" ht="13.5" hidden="false" customHeight="false" outlineLevel="0" collapsed="false">
      <c r="A380" s="2" t="n">
        <v>3688</v>
      </c>
      <c r="B380" s="16" t="s">
        <v>23</v>
      </c>
      <c r="C380" s="16" t="s">
        <v>113</v>
      </c>
      <c r="D380" s="3" t="n">
        <v>0.534722222222222</v>
      </c>
      <c r="E380" s="3" t="n">
        <v>0.590277777777778</v>
      </c>
      <c r="G380" s="1" t="s">
        <v>201</v>
      </c>
      <c r="H380" s="16" t="s">
        <v>181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89</v>
      </c>
      <c r="B381" s="16" t="s">
        <v>23</v>
      </c>
      <c r="C381" s="16" t="s">
        <v>113</v>
      </c>
      <c r="D381" s="3" t="n">
        <v>0.534722222222222</v>
      </c>
      <c r="E381" s="3" t="n">
        <v>0.590277777777778</v>
      </c>
      <c r="G381" s="1" t="s">
        <v>201</v>
      </c>
      <c r="H381" s="16" t="s">
        <v>26</v>
      </c>
      <c r="I381" s="4" t="n">
        <v>616</v>
      </c>
      <c r="J381" s="4" t="n">
        <v>12640</v>
      </c>
      <c r="K381" s="5" t="n">
        <v>20.5194805194805</v>
      </c>
    </row>
    <row r="382" customFormat="false" ht="13.5" hidden="false" customHeight="false" outlineLevel="0" collapsed="false">
      <c r="A382" s="2" t="n">
        <v>3690</v>
      </c>
      <c r="B382" s="16" t="s">
        <v>23</v>
      </c>
      <c r="C382" s="16" t="s">
        <v>113</v>
      </c>
      <c r="D382" s="3" t="n">
        <v>0.534722222222222</v>
      </c>
      <c r="E382" s="3" t="n">
        <v>0.590277777777778</v>
      </c>
      <c r="G382" s="1" t="s">
        <v>201</v>
      </c>
      <c r="H382" s="16" t="s">
        <v>91</v>
      </c>
      <c r="I382" s="4" t="n">
        <v>616</v>
      </c>
      <c r="J382" s="4" t="n">
        <v>14240</v>
      </c>
      <c r="K382" s="5" t="n">
        <v>23.1168831168831</v>
      </c>
    </row>
    <row r="383" customFormat="false" ht="13.5" hidden="false" customHeight="false" outlineLevel="0" collapsed="false">
      <c r="A383" s="2" t="n">
        <v>3691</v>
      </c>
      <c r="B383" s="16" t="s">
        <v>23</v>
      </c>
      <c r="C383" s="16" t="s">
        <v>113</v>
      </c>
      <c r="D383" s="3" t="n">
        <v>0.534722222222222</v>
      </c>
      <c r="E383" s="3" t="n">
        <v>0.590277777777778</v>
      </c>
      <c r="G383" s="1" t="s">
        <v>201</v>
      </c>
      <c r="H383" s="16" t="s">
        <v>182</v>
      </c>
      <c r="I383" s="4" t="n">
        <v>616</v>
      </c>
      <c r="J383" s="4" t="n">
        <v>14340</v>
      </c>
      <c r="K383" s="5" t="n">
        <v>23.2792207792208</v>
      </c>
    </row>
    <row r="384" customFormat="false" ht="13.5" hidden="false" customHeight="false" outlineLevel="0" collapsed="false">
      <c r="A384" s="2" t="n">
        <v>3692</v>
      </c>
      <c r="B384" s="16" t="s">
        <v>23</v>
      </c>
      <c r="C384" s="16" t="s">
        <v>113</v>
      </c>
      <c r="D384" s="3" t="n">
        <v>0.534722222222222</v>
      </c>
      <c r="E384" s="3" t="n">
        <v>0.590277777777778</v>
      </c>
      <c r="G384" s="1" t="s">
        <v>201</v>
      </c>
      <c r="H384" s="16" t="s">
        <v>183</v>
      </c>
      <c r="I384" s="4" t="n">
        <v>616</v>
      </c>
      <c r="J384" s="4" t="n">
        <v>15240</v>
      </c>
      <c r="K384" s="5" t="n">
        <v>24.7402597402597</v>
      </c>
    </row>
    <row r="385" customFormat="false" ht="13.5" hidden="false" customHeight="false" outlineLevel="0" collapsed="false">
      <c r="A385" s="2" t="n">
        <v>3693</v>
      </c>
      <c r="B385" s="16" t="s">
        <v>23</v>
      </c>
      <c r="C385" s="16" t="s">
        <v>113</v>
      </c>
      <c r="D385" s="3" t="n">
        <v>0.534722222222222</v>
      </c>
      <c r="E385" s="3" t="n">
        <v>0.590277777777778</v>
      </c>
      <c r="G385" s="1" t="s">
        <v>201</v>
      </c>
      <c r="H385" s="16" t="s">
        <v>184</v>
      </c>
      <c r="I385" s="4" t="n">
        <v>616</v>
      </c>
      <c r="J385" s="4" t="n">
        <v>15340</v>
      </c>
      <c r="K385" s="5" t="n">
        <v>24.9025974025974</v>
      </c>
    </row>
    <row r="386" customFormat="false" ht="13.5" hidden="false" customHeight="false" outlineLevel="0" collapsed="false">
      <c r="A386" s="2" t="n">
        <v>3694</v>
      </c>
      <c r="B386" s="16" t="s">
        <v>23</v>
      </c>
      <c r="C386" s="16" t="s">
        <v>113</v>
      </c>
      <c r="D386" s="3" t="n">
        <v>0.704861111111111</v>
      </c>
      <c r="E386" s="3" t="n">
        <v>0.756944444444445</v>
      </c>
      <c r="G386" s="1" t="s">
        <v>202</v>
      </c>
      <c r="H386" s="16" t="s">
        <v>180</v>
      </c>
      <c r="I386" s="4" t="n">
        <v>1016</v>
      </c>
      <c r="J386" s="4" t="n">
        <v>33440</v>
      </c>
      <c r="K386" s="5" t="n">
        <v>32.9133858267717</v>
      </c>
    </row>
    <row r="387" customFormat="false" ht="13.5" hidden="false" customHeight="false" outlineLevel="0" collapsed="false">
      <c r="A387" s="2" t="n">
        <v>3695</v>
      </c>
      <c r="B387" s="16" t="s">
        <v>23</v>
      </c>
      <c r="C387" s="16" t="s">
        <v>113</v>
      </c>
      <c r="D387" s="3" t="n">
        <v>0.704861111111111</v>
      </c>
      <c r="E387" s="3" t="n">
        <v>0.756944444444445</v>
      </c>
      <c r="G387" s="1" t="s">
        <v>202</v>
      </c>
      <c r="H387" s="16" t="s">
        <v>181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96</v>
      </c>
      <c r="B388" s="16" t="s">
        <v>23</v>
      </c>
      <c r="C388" s="16" t="s">
        <v>113</v>
      </c>
      <c r="D388" s="3" t="n">
        <v>0.704861111111111</v>
      </c>
      <c r="E388" s="3" t="n">
        <v>0.756944444444445</v>
      </c>
      <c r="G388" s="1" t="s">
        <v>202</v>
      </c>
      <c r="H388" s="16" t="s">
        <v>26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97</v>
      </c>
      <c r="B389" s="16" t="s">
        <v>23</v>
      </c>
      <c r="C389" s="16" t="s">
        <v>113</v>
      </c>
      <c r="D389" s="3" t="n">
        <v>0.704861111111111</v>
      </c>
      <c r="E389" s="3" t="n">
        <v>0.756944444444445</v>
      </c>
      <c r="G389" s="1" t="s">
        <v>202</v>
      </c>
      <c r="H389" s="16" t="s">
        <v>91</v>
      </c>
      <c r="I389" s="4" t="n">
        <v>616</v>
      </c>
      <c r="J389" s="4" t="n">
        <v>14240</v>
      </c>
      <c r="K389" s="5" t="n">
        <v>23.1168831168831</v>
      </c>
    </row>
    <row r="390" customFormat="false" ht="13.5" hidden="false" customHeight="false" outlineLevel="0" collapsed="false">
      <c r="A390" s="2" t="n">
        <v>3698</v>
      </c>
      <c r="B390" s="16" t="s">
        <v>23</v>
      </c>
      <c r="C390" s="16" t="s">
        <v>113</v>
      </c>
      <c r="D390" s="3" t="n">
        <v>0.704861111111111</v>
      </c>
      <c r="E390" s="3" t="n">
        <v>0.756944444444445</v>
      </c>
      <c r="G390" s="1" t="s">
        <v>202</v>
      </c>
      <c r="H390" s="16" t="s">
        <v>182</v>
      </c>
      <c r="I390" s="4" t="n">
        <v>616</v>
      </c>
      <c r="J390" s="4" t="n">
        <v>14340</v>
      </c>
      <c r="K390" s="5" t="n">
        <v>23.2792207792208</v>
      </c>
    </row>
    <row r="391" customFormat="false" ht="13.5" hidden="false" customHeight="false" outlineLevel="0" collapsed="false">
      <c r="A391" s="2" t="n">
        <v>3699</v>
      </c>
      <c r="B391" s="16" t="s">
        <v>23</v>
      </c>
      <c r="C391" s="16" t="s">
        <v>113</v>
      </c>
      <c r="D391" s="3" t="n">
        <v>0.704861111111111</v>
      </c>
      <c r="E391" s="3" t="n">
        <v>0.756944444444445</v>
      </c>
      <c r="G391" s="1" t="s">
        <v>202</v>
      </c>
      <c r="H391" s="16" t="s">
        <v>183</v>
      </c>
      <c r="I391" s="4" t="n">
        <v>616</v>
      </c>
      <c r="J391" s="4" t="n">
        <v>15240</v>
      </c>
      <c r="K391" s="5" t="n">
        <v>24.7402597402597</v>
      </c>
    </row>
    <row r="392" customFormat="false" ht="13.5" hidden="false" customHeight="false" outlineLevel="0" collapsed="false">
      <c r="A392" s="2" t="n">
        <v>3700</v>
      </c>
      <c r="B392" s="16" t="s">
        <v>23</v>
      </c>
      <c r="C392" s="16" t="s">
        <v>113</v>
      </c>
      <c r="D392" s="3" t="n">
        <v>0.704861111111111</v>
      </c>
      <c r="E392" s="3" t="n">
        <v>0.756944444444445</v>
      </c>
      <c r="G392" s="1" t="s">
        <v>202</v>
      </c>
      <c r="H392" s="16" t="s">
        <v>184</v>
      </c>
      <c r="I392" s="4" t="n">
        <v>616</v>
      </c>
      <c r="J392" s="4" t="n">
        <v>15340</v>
      </c>
      <c r="K392" s="5" t="n">
        <v>24.9025974025974</v>
      </c>
    </row>
    <row r="393" customFormat="false" ht="13.5" hidden="false" customHeight="false" outlineLevel="0" collapsed="false">
      <c r="A393" s="2" t="n">
        <v>3701</v>
      </c>
      <c r="B393" s="16" t="s">
        <v>23</v>
      </c>
      <c r="C393" s="16" t="s">
        <v>113</v>
      </c>
      <c r="D393" s="3" t="n">
        <v>0.864583333333333</v>
      </c>
      <c r="E393" s="3" t="n">
        <v>0.916666666666667</v>
      </c>
      <c r="G393" s="1" t="s">
        <v>203</v>
      </c>
      <c r="H393" s="16" t="s">
        <v>180</v>
      </c>
      <c r="I393" s="4" t="n">
        <v>1016</v>
      </c>
      <c r="J393" s="4" t="n">
        <v>33440</v>
      </c>
      <c r="K393" s="5" t="n">
        <v>32.9133858267717</v>
      </c>
    </row>
    <row r="394" customFormat="false" ht="13.5" hidden="false" customHeight="false" outlineLevel="0" collapsed="false">
      <c r="A394" s="2" t="n">
        <v>3702</v>
      </c>
      <c r="B394" s="16" t="s">
        <v>23</v>
      </c>
      <c r="C394" s="16" t="s">
        <v>113</v>
      </c>
      <c r="D394" s="3" t="n">
        <v>0.864583333333333</v>
      </c>
      <c r="E394" s="3" t="n">
        <v>0.916666666666667</v>
      </c>
      <c r="G394" s="1" t="s">
        <v>203</v>
      </c>
      <c r="H394" s="16" t="s">
        <v>181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703</v>
      </c>
      <c r="B395" s="16" t="s">
        <v>23</v>
      </c>
      <c r="C395" s="16" t="s">
        <v>113</v>
      </c>
      <c r="D395" s="3" t="n">
        <v>0.864583333333333</v>
      </c>
      <c r="E395" s="3" t="n">
        <v>0.916666666666667</v>
      </c>
      <c r="G395" s="1" t="s">
        <v>203</v>
      </c>
      <c r="H395" s="16" t="s">
        <v>26</v>
      </c>
      <c r="I395" s="4" t="n">
        <v>616</v>
      </c>
      <c r="J395" s="4" t="n">
        <v>11940</v>
      </c>
      <c r="K395" s="5" t="n">
        <v>19.3831168831169</v>
      </c>
    </row>
    <row r="396" customFormat="false" ht="13.5" hidden="false" customHeight="false" outlineLevel="0" collapsed="false">
      <c r="A396" s="2" t="n">
        <v>3704</v>
      </c>
      <c r="B396" s="16" t="s">
        <v>23</v>
      </c>
      <c r="C396" s="16" t="s">
        <v>113</v>
      </c>
      <c r="D396" s="3" t="n">
        <v>0.864583333333333</v>
      </c>
      <c r="E396" s="3" t="n">
        <v>0.916666666666667</v>
      </c>
      <c r="G396" s="1" t="s">
        <v>203</v>
      </c>
      <c r="H396" s="16" t="s">
        <v>91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3705</v>
      </c>
      <c r="B397" s="16" t="s">
        <v>23</v>
      </c>
      <c r="C397" s="16" t="s">
        <v>113</v>
      </c>
      <c r="D397" s="3" t="n">
        <v>0.864583333333333</v>
      </c>
      <c r="E397" s="3" t="n">
        <v>0.916666666666667</v>
      </c>
      <c r="G397" s="1" t="s">
        <v>203</v>
      </c>
      <c r="H397" s="16" t="s">
        <v>182</v>
      </c>
      <c r="I397" s="4" t="n">
        <v>616</v>
      </c>
      <c r="J397" s="4" t="n">
        <v>15240</v>
      </c>
      <c r="K397" s="5" t="n">
        <v>24.7402597402597</v>
      </c>
    </row>
    <row r="398" customFormat="false" ht="13.5" hidden="false" customHeight="false" outlineLevel="0" collapsed="false">
      <c r="A398" s="2" t="n">
        <v>3706</v>
      </c>
      <c r="B398" s="16" t="s">
        <v>23</v>
      </c>
      <c r="C398" s="16" t="s">
        <v>113</v>
      </c>
      <c r="D398" s="3" t="n">
        <v>0.864583333333333</v>
      </c>
      <c r="E398" s="3" t="n">
        <v>0.916666666666667</v>
      </c>
      <c r="G398" s="1" t="s">
        <v>203</v>
      </c>
      <c r="H398" s="16" t="s">
        <v>183</v>
      </c>
      <c r="I398" s="4" t="n">
        <v>616</v>
      </c>
      <c r="J398" s="4" t="n">
        <v>15440</v>
      </c>
      <c r="K398" s="5" t="n">
        <v>25.0649350649351</v>
      </c>
    </row>
    <row r="399" customFormat="false" ht="13.5" hidden="false" customHeight="false" outlineLevel="0" collapsed="false">
      <c r="A399" s="2" t="n">
        <v>3707</v>
      </c>
      <c r="B399" s="16" t="s">
        <v>23</v>
      </c>
      <c r="C399" s="16" t="s">
        <v>113</v>
      </c>
      <c r="D399" s="3" t="n">
        <v>0.864583333333333</v>
      </c>
      <c r="E399" s="3" t="n">
        <v>0.916666666666667</v>
      </c>
      <c r="G399" s="1" t="s">
        <v>203</v>
      </c>
      <c r="H399" s="16" t="s">
        <v>184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3708</v>
      </c>
      <c r="B400" s="16" t="s">
        <v>23</v>
      </c>
      <c r="C400" s="16" t="s">
        <v>57</v>
      </c>
      <c r="D400" s="3" t="n">
        <v>0.315972222222222</v>
      </c>
      <c r="E400" s="3" t="n">
        <v>0.364583333333333</v>
      </c>
      <c r="G400" s="1" t="s">
        <v>204</v>
      </c>
      <c r="H400" s="16" t="s">
        <v>181</v>
      </c>
      <c r="I400" s="4" t="n">
        <v>893</v>
      </c>
      <c r="J400" s="4" t="n">
        <v>18060</v>
      </c>
      <c r="K400" s="5" t="n">
        <v>20.2239641657335</v>
      </c>
    </row>
    <row r="401" customFormat="false" ht="13.5" hidden="false" customHeight="false" outlineLevel="0" collapsed="false">
      <c r="A401" s="2" t="n">
        <v>3709</v>
      </c>
      <c r="B401" s="16" t="s">
        <v>23</v>
      </c>
      <c r="C401" s="16" t="s">
        <v>57</v>
      </c>
      <c r="D401" s="3" t="n">
        <v>0.315972222222222</v>
      </c>
      <c r="E401" s="3" t="n">
        <v>0.364583333333333</v>
      </c>
      <c r="G401" s="1" t="s">
        <v>204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710</v>
      </c>
      <c r="B402" s="16" t="s">
        <v>23</v>
      </c>
      <c r="C402" s="16" t="s">
        <v>57</v>
      </c>
      <c r="D402" s="3" t="n">
        <v>0.315972222222222</v>
      </c>
      <c r="E402" s="3" t="n">
        <v>0.364583333333333</v>
      </c>
      <c r="G402" s="1" t="s">
        <v>204</v>
      </c>
      <c r="H402" s="16" t="s">
        <v>91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711</v>
      </c>
      <c r="B403" s="16" t="s">
        <v>23</v>
      </c>
      <c r="C403" s="16" t="s">
        <v>57</v>
      </c>
      <c r="D403" s="3" t="n">
        <v>0.315972222222222</v>
      </c>
      <c r="E403" s="3" t="n">
        <v>0.364583333333333</v>
      </c>
      <c r="G403" s="1" t="s">
        <v>204</v>
      </c>
      <c r="H403" s="16" t="s">
        <v>182</v>
      </c>
      <c r="I403" s="4" t="n">
        <v>493</v>
      </c>
      <c r="J403" s="4" t="n">
        <v>12760</v>
      </c>
      <c r="K403" s="5" t="n">
        <v>25.8823529411765</v>
      </c>
    </row>
    <row r="404" customFormat="false" ht="13.5" hidden="false" customHeight="false" outlineLevel="0" collapsed="false">
      <c r="A404" s="2" t="n">
        <v>3712</v>
      </c>
      <c r="B404" s="16" t="s">
        <v>23</v>
      </c>
      <c r="C404" s="16" t="s">
        <v>57</v>
      </c>
      <c r="D404" s="3" t="n">
        <v>0.315972222222222</v>
      </c>
      <c r="E404" s="3" t="n">
        <v>0.364583333333333</v>
      </c>
      <c r="G404" s="1" t="s">
        <v>204</v>
      </c>
      <c r="H404" s="16" t="s">
        <v>183</v>
      </c>
      <c r="I404" s="4" t="n">
        <v>493</v>
      </c>
      <c r="J404" s="4" t="n">
        <v>13060</v>
      </c>
      <c r="K404" s="5" t="n">
        <v>26.4908722109533</v>
      </c>
    </row>
    <row r="405" customFormat="false" ht="13.5" hidden="false" customHeight="false" outlineLevel="0" collapsed="false">
      <c r="A405" s="2" t="n">
        <v>3713</v>
      </c>
      <c r="B405" s="16" t="s">
        <v>23</v>
      </c>
      <c r="C405" s="16" t="s">
        <v>57</v>
      </c>
      <c r="D405" s="3" t="n">
        <v>0.315972222222222</v>
      </c>
      <c r="E405" s="3" t="n">
        <v>0.364583333333333</v>
      </c>
      <c r="G405" s="1" t="s">
        <v>204</v>
      </c>
      <c r="H405" s="16" t="s">
        <v>184</v>
      </c>
      <c r="I405" s="4" t="n">
        <v>493</v>
      </c>
      <c r="J405" s="4" t="n">
        <v>16260</v>
      </c>
      <c r="K405" s="5" t="n">
        <v>32.9817444219067</v>
      </c>
    </row>
    <row r="406" customFormat="false" ht="13.5" hidden="false" customHeight="false" outlineLevel="0" collapsed="false">
      <c r="A406" s="2" t="n">
        <v>3714</v>
      </c>
      <c r="B406" s="16" t="s">
        <v>23</v>
      </c>
      <c r="C406" s="16" t="s">
        <v>57</v>
      </c>
      <c r="D406" s="3" t="n">
        <v>0.315972222222222</v>
      </c>
      <c r="E406" s="3" t="n">
        <v>0.364583333333333</v>
      </c>
      <c r="G406" s="1" t="s">
        <v>204</v>
      </c>
      <c r="H406" s="16" t="s">
        <v>18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715</v>
      </c>
      <c r="B407" s="16" t="s">
        <v>23</v>
      </c>
      <c r="C407" s="16" t="s">
        <v>57</v>
      </c>
      <c r="D407" s="3" t="n">
        <v>0.315972222222222</v>
      </c>
      <c r="E407" s="3" t="n">
        <v>0.364583333333333</v>
      </c>
      <c r="G407" s="1" t="s">
        <v>204</v>
      </c>
      <c r="H407" s="16" t="s">
        <v>188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716</v>
      </c>
      <c r="B408" s="16" t="s">
        <v>23</v>
      </c>
      <c r="C408" s="16" t="s">
        <v>57</v>
      </c>
      <c r="D408" s="3" t="n">
        <v>0.315972222222222</v>
      </c>
      <c r="E408" s="3" t="n">
        <v>0.364583333333333</v>
      </c>
      <c r="G408" s="1" t="s">
        <v>204</v>
      </c>
      <c r="H408" s="16" t="s">
        <v>189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717</v>
      </c>
      <c r="B409" s="16" t="s">
        <v>23</v>
      </c>
      <c r="C409" s="16" t="s">
        <v>57</v>
      </c>
      <c r="D409" s="3" t="n">
        <v>0.315972222222222</v>
      </c>
      <c r="E409" s="3" t="n">
        <v>0.364583333333333</v>
      </c>
      <c r="G409" s="1" t="s">
        <v>204</v>
      </c>
      <c r="H409" s="16" t="s">
        <v>190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718</v>
      </c>
      <c r="B410" s="16" t="s">
        <v>23</v>
      </c>
      <c r="C410" s="16" t="s">
        <v>57</v>
      </c>
      <c r="D410" s="3" t="n">
        <v>0.378472222222222</v>
      </c>
      <c r="E410" s="3" t="n">
        <v>0.427083333333333</v>
      </c>
      <c r="G410" s="1" t="s">
        <v>205</v>
      </c>
      <c r="H410" s="16" t="s">
        <v>181</v>
      </c>
      <c r="I410" s="4" t="n">
        <v>893</v>
      </c>
      <c r="J410" s="4" t="n">
        <v>18060</v>
      </c>
      <c r="K410" s="5" t="n">
        <v>20.2239641657335</v>
      </c>
    </row>
    <row r="411" customFormat="false" ht="13.5" hidden="false" customHeight="false" outlineLevel="0" collapsed="false">
      <c r="A411" s="2" t="n">
        <v>3719</v>
      </c>
      <c r="B411" s="16" t="s">
        <v>23</v>
      </c>
      <c r="C411" s="16" t="s">
        <v>57</v>
      </c>
      <c r="D411" s="3" t="n">
        <v>0.378472222222222</v>
      </c>
      <c r="E411" s="3" t="n">
        <v>0.427083333333333</v>
      </c>
      <c r="G411" s="1" t="s">
        <v>205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720</v>
      </c>
      <c r="B412" s="16" t="s">
        <v>23</v>
      </c>
      <c r="C412" s="16" t="s">
        <v>57</v>
      </c>
      <c r="D412" s="3" t="n">
        <v>0.378472222222222</v>
      </c>
      <c r="E412" s="3" t="n">
        <v>0.427083333333333</v>
      </c>
      <c r="G412" s="1" t="s">
        <v>205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3721</v>
      </c>
      <c r="B413" s="16" t="s">
        <v>23</v>
      </c>
      <c r="C413" s="16" t="s">
        <v>57</v>
      </c>
      <c r="D413" s="3" t="n">
        <v>0.378472222222222</v>
      </c>
      <c r="E413" s="3" t="n">
        <v>0.427083333333333</v>
      </c>
      <c r="G413" s="1" t="s">
        <v>205</v>
      </c>
      <c r="H413" s="16" t="s">
        <v>182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3722</v>
      </c>
      <c r="B414" s="16" t="s">
        <v>23</v>
      </c>
      <c r="C414" s="16" t="s">
        <v>57</v>
      </c>
      <c r="D414" s="3" t="n">
        <v>0.378472222222222</v>
      </c>
      <c r="E414" s="3" t="n">
        <v>0.427083333333333</v>
      </c>
      <c r="G414" s="1" t="s">
        <v>205</v>
      </c>
      <c r="H414" s="16" t="s">
        <v>183</v>
      </c>
      <c r="I414" s="4" t="n">
        <v>493</v>
      </c>
      <c r="J414" s="4" t="n">
        <v>13360</v>
      </c>
      <c r="K414" s="5" t="n">
        <v>27.0993914807302</v>
      </c>
    </row>
    <row r="415" customFormat="false" ht="13.5" hidden="false" customHeight="false" outlineLevel="0" collapsed="false">
      <c r="A415" s="2" t="n">
        <v>3723</v>
      </c>
      <c r="B415" s="16" t="s">
        <v>23</v>
      </c>
      <c r="C415" s="16" t="s">
        <v>57</v>
      </c>
      <c r="D415" s="3" t="n">
        <v>0.378472222222222</v>
      </c>
      <c r="E415" s="3" t="n">
        <v>0.427083333333333</v>
      </c>
      <c r="G415" s="1" t="s">
        <v>205</v>
      </c>
      <c r="H415" s="16" t="s">
        <v>184</v>
      </c>
      <c r="I415" s="4" t="n">
        <v>493</v>
      </c>
      <c r="J415" s="4" t="n">
        <v>16260</v>
      </c>
      <c r="K415" s="5" t="n">
        <v>32.9817444219067</v>
      </c>
    </row>
    <row r="416" customFormat="false" ht="13.5" hidden="false" customHeight="false" outlineLevel="0" collapsed="false">
      <c r="A416" s="2" t="n">
        <v>3724</v>
      </c>
      <c r="B416" s="16" t="s">
        <v>23</v>
      </c>
      <c r="C416" s="16" t="s">
        <v>57</v>
      </c>
      <c r="D416" s="3" t="n">
        <v>0.378472222222222</v>
      </c>
      <c r="E416" s="3" t="n">
        <v>0.427083333333333</v>
      </c>
      <c r="G416" s="1" t="s">
        <v>205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725</v>
      </c>
      <c r="B417" s="16" t="s">
        <v>23</v>
      </c>
      <c r="C417" s="16" t="s">
        <v>57</v>
      </c>
      <c r="D417" s="3" t="n">
        <v>0.378472222222222</v>
      </c>
      <c r="E417" s="3" t="n">
        <v>0.427083333333333</v>
      </c>
      <c r="G417" s="1" t="s">
        <v>205</v>
      </c>
      <c r="H417" s="16" t="s">
        <v>188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726</v>
      </c>
      <c r="B418" s="16" t="s">
        <v>23</v>
      </c>
      <c r="C418" s="16" t="s">
        <v>57</v>
      </c>
      <c r="D418" s="3" t="n">
        <v>0.378472222222222</v>
      </c>
      <c r="E418" s="3" t="n">
        <v>0.427083333333333</v>
      </c>
      <c r="G418" s="1" t="s">
        <v>205</v>
      </c>
      <c r="H418" s="16" t="s">
        <v>189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727</v>
      </c>
      <c r="B419" s="16" t="s">
        <v>23</v>
      </c>
      <c r="C419" s="16" t="s">
        <v>57</v>
      </c>
      <c r="D419" s="3" t="n">
        <v>0.378472222222222</v>
      </c>
      <c r="E419" s="3" t="n">
        <v>0.427083333333333</v>
      </c>
      <c r="G419" s="1" t="s">
        <v>205</v>
      </c>
      <c r="H419" s="16" t="s">
        <v>190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728</v>
      </c>
      <c r="B420" s="16" t="s">
        <v>23</v>
      </c>
      <c r="C420" s="16" t="s">
        <v>57</v>
      </c>
      <c r="D420" s="3" t="n">
        <v>0.479166666666667</v>
      </c>
      <c r="E420" s="3" t="n">
        <v>0.527777777777778</v>
      </c>
      <c r="G420" s="1" t="s">
        <v>206</v>
      </c>
      <c r="H420" s="16" t="s">
        <v>181</v>
      </c>
      <c r="I420" s="4" t="n">
        <v>893</v>
      </c>
      <c r="J420" s="4" t="n">
        <v>18060</v>
      </c>
      <c r="K420" s="5" t="n">
        <v>20.2239641657335</v>
      </c>
    </row>
    <row r="421" customFormat="false" ht="13.5" hidden="false" customHeight="false" outlineLevel="0" collapsed="false">
      <c r="A421" s="2" t="n">
        <v>3729</v>
      </c>
      <c r="B421" s="16" t="s">
        <v>23</v>
      </c>
      <c r="C421" s="16" t="s">
        <v>57</v>
      </c>
      <c r="D421" s="3" t="n">
        <v>0.479166666666667</v>
      </c>
      <c r="E421" s="3" t="n">
        <v>0.527777777777778</v>
      </c>
      <c r="G421" s="1" t="s">
        <v>206</v>
      </c>
      <c r="H421" s="16" t="s">
        <v>26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730</v>
      </c>
      <c r="B422" s="16" t="s">
        <v>23</v>
      </c>
      <c r="C422" s="16" t="s">
        <v>57</v>
      </c>
      <c r="D422" s="3" t="n">
        <v>0.479166666666667</v>
      </c>
      <c r="E422" s="3" t="n">
        <v>0.527777777777778</v>
      </c>
      <c r="G422" s="1" t="s">
        <v>206</v>
      </c>
      <c r="H422" s="16" t="s">
        <v>91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31</v>
      </c>
      <c r="B423" s="16" t="s">
        <v>23</v>
      </c>
      <c r="C423" s="16" t="s">
        <v>57</v>
      </c>
      <c r="D423" s="3" t="n">
        <v>0.479166666666667</v>
      </c>
      <c r="E423" s="3" t="n">
        <v>0.527777777777778</v>
      </c>
      <c r="G423" s="1" t="s">
        <v>206</v>
      </c>
      <c r="H423" s="16" t="s">
        <v>182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3732</v>
      </c>
      <c r="B424" s="16" t="s">
        <v>23</v>
      </c>
      <c r="C424" s="16" t="s">
        <v>57</v>
      </c>
      <c r="D424" s="3" t="n">
        <v>0.479166666666667</v>
      </c>
      <c r="E424" s="3" t="n">
        <v>0.527777777777778</v>
      </c>
      <c r="G424" s="1" t="s">
        <v>206</v>
      </c>
      <c r="H424" s="16" t="s">
        <v>183</v>
      </c>
      <c r="I424" s="4" t="n">
        <v>493</v>
      </c>
      <c r="J424" s="4" t="n">
        <v>13360</v>
      </c>
      <c r="K424" s="5" t="n">
        <v>27.0993914807302</v>
      </c>
    </row>
    <row r="425" customFormat="false" ht="13.5" hidden="false" customHeight="false" outlineLevel="0" collapsed="false">
      <c r="A425" s="2" t="n">
        <v>3733</v>
      </c>
      <c r="B425" s="16" t="s">
        <v>23</v>
      </c>
      <c r="C425" s="16" t="s">
        <v>57</v>
      </c>
      <c r="D425" s="3" t="n">
        <v>0.479166666666667</v>
      </c>
      <c r="E425" s="3" t="n">
        <v>0.527777777777778</v>
      </c>
      <c r="G425" s="1" t="s">
        <v>206</v>
      </c>
      <c r="H425" s="16" t="s">
        <v>184</v>
      </c>
      <c r="I425" s="4" t="n">
        <v>493</v>
      </c>
      <c r="J425" s="4" t="n">
        <v>17960</v>
      </c>
      <c r="K425" s="5" t="n">
        <v>36.4300202839757</v>
      </c>
    </row>
    <row r="426" customFormat="false" ht="13.5" hidden="false" customHeight="false" outlineLevel="0" collapsed="false">
      <c r="A426" s="2" t="n">
        <v>3734</v>
      </c>
      <c r="B426" s="16" t="s">
        <v>23</v>
      </c>
      <c r="C426" s="16" t="s">
        <v>57</v>
      </c>
      <c r="D426" s="3" t="n">
        <v>0.479166666666667</v>
      </c>
      <c r="E426" s="3" t="n">
        <v>0.527777777777778</v>
      </c>
      <c r="G426" s="1" t="s">
        <v>206</v>
      </c>
      <c r="H426" s="16" t="s">
        <v>18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35</v>
      </c>
      <c r="B427" s="16" t="s">
        <v>23</v>
      </c>
      <c r="C427" s="16" t="s">
        <v>57</v>
      </c>
      <c r="D427" s="3" t="n">
        <v>0.479166666666667</v>
      </c>
      <c r="E427" s="3" t="n">
        <v>0.527777777777778</v>
      </c>
      <c r="G427" s="1" t="s">
        <v>206</v>
      </c>
      <c r="H427" s="16" t="s">
        <v>18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36</v>
      </c>
      <c r="B428" s="16" t="s">
        <v>23</v>
      </c>
      <c r="C428" s="16" t="s">
        <v>57</v>
      </c>
      <c r="D428" s="3" t="n">
        <v>0.479166666666667</v>
      </c>
      <c r="E428" s="3" t="n">
        <v>0.527777777777778</v>
      </c>
      <c r="G428" s="1" t="s">
        <v>206</v>
      </c>
      <c r="H428" s="16" t="s">
        <v>18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37</v>
      </c>
      <c r="B429" s="16" t="s">
        <v>23</v>
      </c>
      <c r="C429" s="16" t="s">
        <v>57</v>
      </c>
      <c r="D429" s="3" t="n">
        <v>0.479166666666667</v>
      </c>
      <c r="E429" s="3" t="n">
        <v>0.527777777777778</v>
      </c>
      <c r="G429" s="1" t="s">
        <v>206</v>
      </c>
      <c r="H429" s="16" t="s">
        <v>19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38</v>
      </c>
      <c r="B430" s="16" t="s">
        <v>23</v>
      </c>
      <c r="C430" s="16" t="s">
        <v>57</v>
      </c>
      <c r="D430" s="3" t="n">
        <v>0.576388888888889</v>
      </c>
      <c r="E430" s="3" t="n">
        <v>0.628472222222222</v>
      </c>
      <c r="G430" s="1" t="s">
        <v>207</v>
      </c>
      <c r="H430" s="16" t="s">
        <v>181</v>
      </c>
      <c r="I430" s="4" t="n">
        <v>893</v>
      </c>
      <c r="J430" s="4" t="n">
        <v>18060</v>
      </c>
      <c r="K430" s="5" t="n">
        <v>20.2239641657335</v>
      </c>
    </row>
    <row r="431" customFormat="false" ht="13.5" hidden="false" customHeight="false" outlineLevel="0" collapsed="false">
      <c r="A431" s="2" t="n">
        <v>3739</v>
      </c>
      <c r="B431" s="16" t="s">
        <v>23</v>
      </c>
      <c r="C431" s="16" t="s">
        <v>57</v>
      </c>
      <c r="D431" s="3" t="n">
        <v>0.576388888888889</v>
      </c>
      <c r="E431" s="3" t="n">
        <v>0.628472222222222</v>
      </c>
      <c r="G431" s="1" t="s">
        <v>207</v>
      </c>
      <c r="H431" s="16" t="s">
        <v>26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40</v>
      </c>
      <c r="B432" s="16" t="s">
        <v>23</v>
      </c>
      <c r="C432" s="16" t="s">
        <v>57</v>
      </c>
      <c r="D432" s="3" t="n">
        <v>0.576388888888889</v>
      </c>
      <c r="E432" s="3" t="n">
        <v>0.628472222222222</v>
      </c>
      <c r="G432" s="1" t="s">
        <v>207</v>
      </c>
      <c r="H432" s="16" t="s">
        <v>91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741</v>
      </c>
      <c r="B433" s="16" t="s">
        <v>23</v>
      </c>
      <c r="C433" s="16" t="s">
        <v>57</v>
      </c>
      <c r="D433" s="3" t="n">
        <v>0.576388888888889</v>
      </c>
      <c r="E433" s="3" t="n">
        <v>0.628472222222222</v>
      </c>
      <c r="G433" s="1" t="s">
        <v>207</v>
      </c>
      <c r="H433" s="16" t="s">
        <v>182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42</v>
      </c>
      <c r="B434" s="16" t="s">
        <v>23</v>
      </c>
      <c r="C434" s="16" t="s">
        <v>57</v>
      </c>
      <c r="D434" s="3" t="n">
        <v>0.576388888888889</v>
      </c>
      <c r="E434" s="3" t="n">
        <v>0.628472222222222</v>
      </c>
      <c r="G434" s="1" t="s">
        <v>207</v>
      </c>
      <c r="H434" s="16" t="s">
        <v>183</v>
      </c>
      <c r="I434" s="4" t="n">
        <v>493</v>
      </c>
      <c r="J434" s="4" t="n">
        <v>13360</v>
      </c>
      <c r="K434" s="5" t="n">
        <v>27.0993914807302</v>
      </c>
    </row>
    <row r="435" customFormat="false" ht="13.5" hidden="false" customHeight="false" outlineLevel="0" collapsed="false">
      <c r="A435" s="2" t="n">
        <v>3743</v>
      </c>
      <c r="B435" s="16" t="s">
        <v>23</v>
      </c>
      <c r="C435" s="16" t="s">
        <v>57</v>
      </c>
      <c r="D435" s="3" t="n">
        <v>0.576388888888889</v>
      </c>
      <c r="E435" s="3" t="n">
        <v>0.628472222222222</v>
      </c>
      <c r="G435" s="1" t="s">
        <v>207</v>
      </c>
      <c r="H435" s="16" t="s">
        <v>184</v>
      </c>
      <c r="I435" s="4" t="n">
        <v>493</v>
      </c>
      <c r="J435" s="4" t="n">
        <v>17960</v>
      </c>
      <c r="K435" s="5" t="n">
        <v>36.4300202839757</v>
      </c>
    </row>
    <row r="436" customFormat="false" ht="13.5" hidden="false" customHeight="false" outlineLevel="0" collapsed="false">
      <c r="A436" s="2" t="n">
        <v>3744</v>
      </c>
      <c r="B436" s="16" t="s">
        <v>23</v>
      </c>
      <c r="C436" s="16" t="s">
        <v>57</v>
      </c>
      <c r="D436" s="3" t="n">
        <v>0.576388888888889</v>
      </c>
      <c r="E436" s="3" t="n">
        <v>0.628472222222222</v>
      </c>
      <c r="G436" s="1" t="s">
        <v>207</v>
      </c>
      <c r="H436" s="16" t="s">
        <v>18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5</v>
      </c>
      <c r="B437" s="16" t="s">
        <v>23</v>
      </c>
      <c r="C437" s="16" t="s">
        <v>57</v>
      </c>
      <c r="D437" s="3" t="n">
        <v>0.576388888888889</v>
      </c>
      <c r="E437" s="3" t="n">
        <v>0.628472222222222</v>
      </c>
      <c r="G437" s="1" t="s">
        <v>207</v>
      </c>
      <c r="H437" s="16" t="s">
        <v>18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3746</v>
      </c>
      <c r="B438" s="16" t="s">
        <v>23</v>
      </c>
      <c r="C438" s="16" t="s">
        <v>57</v>
      </c>
      <c r="D438" s="3" t="n">
        <v>0.576388888888889</v>
      </c>
      <c r="E438" s="3" t="n">
        <v>0.628472222222222</v>
      </c>
      <c r="G438" s="1" t="s">
        <v>207</v>
      </c>
      <c r="H438" s="16" t="s">
        <v>18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3747</v>
      </c>
      <c r="B439" s="16" t="s">
        <v>23</v>
      </c>
      <c r="C439" s="16" t="s">
        <v>57</v>
      </c>
      <c r="D439" s="3" t="n">
        <v>0.576388888888889</v>
      </c>
      <c r="E439" s="3" t="n">
        <v>0.628472222222222</v>
      </c>
      <c r="G439" s="1" t="s">
        <v>207</v>
      </c>
      <c r="H439" s="16" t="s">
        <v>19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3748</v>
      </c>
      <c r="B440" s="16" t="s">
        <v>23</v>
      </c>
      <c r="C440" s="16" t="s">
        <v>57</v>
      </c>
      <c r="D440" s="3" t="n">
        <v>0.704861111111111</v>
      </c>
      <c r="E440" s="3" t="n">
        <v>0.753472222222222</v>
      </c>
      <c r="G440" s="1" t="s">
        <v>208</v>
      </c>
      <c r="H440" s="16" t="s">
        <v>181</v>
      </c>
      <c r="I440" s="4" t="n">
        <v>893</v>
      </c>
      <c r="J440" s="4" t="n">
        <v>18060</v>
      </c>
      <c r="K440" s="5" t="n">
        <v>20.2239641657335</v>
      </c>
    </row>
    <row r="441" customFormat="false" ht="13.5" hidden="false" customHeight="false" outlineLevel="0" collapsed="false">
      <c r="A441" s="2" t="n">
        <v>3749</v>
      </c>
      <c r="B441" s="16" t="s">
        <v>23</v>
      </c>
      <c r="C441" s="16" t="s">
        <v>57</v>
      </c>
      <c r="D441" s="3" t="n">
        <v>0.704861111111111</v>
      </c>
      <c r="E441" s="3" t="n">
        <v>0.753472222222222</v>
      </c>
      <c r="G441" s="1" t="s">
        <v>208</v>
      </c>
      <c r="H441" s="16" t="s">
        <v>26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50</v>
      </c>
      <c r="B442" s="16" t="s">
        <v>23</v>
      </c>
      <c r="C442" s="16" t="s">
        <v>57</v>
      </c>
      <c r="D442" s="3" t="n">
        <v>0.704861111111111</v>
      </c>
      <c r="E442" s="3" t="n">
        <v>0.753472222222222</v>
      </c>
      <c r="G442" s="1" t="s">
        <v>208</v>
      </c>
      <c r="H442" s="16" t="s">
        <v>91</v>
      </c>
      <c r="I442" s="4" t="n">
        <v>493</v>
      </c>
      <c r="J442" s="4" t="n">
        <v>13060</v>
      </c>
      <c r="K442" s="5" t="n">
        <v>26.4908722109533</v>
      </c>
    </row>
    <row r="443" customFormat="false" ht="13.5" hidden="false" customHeight="false" outlineLevel="0" collapsed="false">
      <c r="A443" s="2" t="n">
        <v>3751</v>
      </c>
      <c r="B443" s="16" t="s">
        <v>23</v>
      </c>
      <c r="C443" s="16" t="s">
        <v>57</v>
      </c>
      <c r="D443" s="3" t="n">
        <v>0.704861111111111</v>
      </c>
      <c r="E443" s="3" t="n">
        <v>0.753472222222222</v>
      </c>
      <c r="G443" s="1" t="s">
        <v>208</v>
      </c>
      <c r="H443" s="16" t="s">
        <v>182</v>
      </c>
      <c r="I443" s="4" t="n">
        <v>493</v>
      </c>
      <c r="J443" s="4" t="n">
        <v>14060</v>
      </c>
      <c r="K443" s="5" t="n">
        <v>28.5192697768763</v>
      </c>
    </row>
    <row r="444" customFormat="false" ht="13.5" hidden="false" customHeight="false" outlineLevel="0" collapsed="false">
      <c r="A444" s="2" t="n">
        <v>3752</v>
      </c>
      <c r="B444" s="16" t="s">
        <v>23</v>
      </c>
      <c r="C444" s="16" t="s">
        <v>57</v>
      </c>
      <c r="D444" s="3" t="n">
        <v>0.704861111111111</v>
      </c>
      <c r="E444" s="3" t="n">
        <v>0.753472222222222</v>
      </c>
      <c r="G444" s="1" t="s">
        <v>208</v>
      </c>
      <c r="H444" s="16" t="s">
        <v>183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3753</v>
      </c>
      <c r="B445" s="16" t="s">
        <v>23</v>
      </c>
      <c r="C445" s="16" t="s">
        <v>57</v>
      </c>
      <c r="D445" s="3" t="n">
        <v>0.704861111111111</v>
      </c>
      <c r="E445" s="3" t="n">
        <v>0.753472222222222</v>
      </c>
      <c r="G445" s="1" t="s">
        <v>208</v>
      </c>
      <c r="H445" s="16" t="s">
        <v>184</v>
      </c>
      <c r="I445" s="4" t="n">
        <v>493</v>
      </c>
      <c r="J445" s="4" t="n">
        <v>17960</v>
      </c>
      <c r="K445" s="5" t="n">
        <v>36.4300202839757</v>
      </c>
    </row>
    <row r="446" customFormat="false" ht="13.5" hidden="false" customHeight="false" outlineLevel="0" collapsed="false">
      <c r="A446" s="2" t="n">
        <v>3754</v>
      </c>
      <c r="B446" s="16" t="s">
        <v>23</v>
      </c>
      <c r="C446" s="16" t="s">
        <v>57</v>
      </c>
      <c r="D446" s="3" t="n">
        <v>0.78125</v>
      </c>
      <c r="E446" s="3" t="n">
        <v>0.829861111111111</v>
      </c>
      <c r="G446" s="1" t="s">
        <v>209</v>
      </c>
      <c r="H446" s="16" t="s">
        <v>91</v>
      </c>
      <c r="I446" s="4" t="n">
        <v>493</v>
      </c>
      <c r="J446" s="4" t="n">
        <v>9860</v>
      </c>
      <c r="K446" s="5" t="n">
        <v>20</v>
      </c>
    </row>
    <row r="447" customFormat="false" ht="13.5" hidden="false" customHeight="false" outlineLevel="0" collapsed="false">
      <c r="A447" s="2" t="n">
        <v>3755</v>
      </c>
      <c r="B447" s="16" t="s">
        <v>23</v>
      </c>
      <c r="C447" s="16" t="s">
        <v>57</v>
      </c>
      <c r="D447" s="3" t="n">
        <v>0.78125</v>
      </c>
      <c r="E447" s="3" t="n">
        <v>0.829861111111111</v>
      </c>
      <c r="G447" s="1" t="s">
        <v>209</v>
      </c>
      <c r="H447" s="16" t="s">
        <v>182</v>
      </c>
      <c r="I447" s="4" t="n">
        <v>493</v>
      </c>
      <c r="J447" s="4" t="n">
        <v>13060</v>
      </c>
      <c r="K447" s="5" t="n">
        <v>26.4908722109533</v>
      </c>
    </row>
    <row r="448" customFormat="false" ht="13.5" hidden="false" customHeight="false" outlineLevel="0" collapsed="false">
      <c r="A448" s="2" t="n">
        <v>3756</v>
      </c>
      <c r="B448" s="16" t="s">
        <v>23</v>
      </c>
      <c r="C448" s="16" t="s">
        <v>57</v>
      </c>
      <c r="D448" s="3" t="n">
        <v>0.78125</v>
      </c>
      <c r="E448" s="3" t="n">
        <v>0.829861111111111</v>
      </c>
      <c r="G448" s="1" t="s">
        <v>209</v>
      </c>
      <c r="H448" s="16" t="s">
        <v>183</v>
      </c>
      <c r="I448" s="4" t="n">
        <v>493</v>
      </c>
      <c r="J448" s="4" t="n">
        <v>14060</v>
      </c>
      <c r="K448" s="5" t="n">
        <v>28.5192697768763</v>
      </c>
    </row>
    <row r="449" customFormat="false" ht="13.5" hidden="false" customHeight="false" outlineLevel="0" collapsed="false">
      <c r="A449" s="2" t="n">
        <v>3757</v>
      </c>
      <c r="B449" s="16" t="s">
        <v>23</v>
      </c>
      <c r="C449" s="16" t="s">
        <v>57</v>
      </c>
      <c r="D449" s="3" t="n">
        <v>0.78125</v>
      </c>
      <c r="E449" s="3" t="n">
        <v>0.829861111111111</v>
      </c>
      <c r="G449" s="1" t="s">
        <v>209</v>
      </c>
      <c r="H449" s="16" t="s">
        <v>184</v>
      </c>
      <c r="I449" s="4" t="n">
        <v>493</v>
      </c>
      <c r="J449" s="4" t="n">
        <v>14960</v>
      </c>
      <c r="K449" s="5" t="n">
        <v>30.3448275862069</v>
      </c>
    </row>
    <row r="450" customFormat="false" ht="13.5" hidden="false" customHeight="false" outlineLevel="0" collapsed="false">
      <c r="A450" s="2" t="n">
        <v>3758</v>
      </c>
      <c r="B450" s="16" t="s">
        <v>23</v>
      </c>
      <c r="C450" s="16" t="s">
        <v>124</v>
      </c>
      <c r="D450" s="3" t="n">
        <v>0.416666666666667</v>
      </c>
      <c r="E450" s="3" t="n">
        <v>0.482638888888889</v>
      </c>
      <c r="G450" s="1" t="s">
        <v>210</v>
      </c>
      <c r="H450" s="16" t="s">
        <v>180</v>
      </c>
      <c r="I450" s="4" t="n">
        <v>1043</v>
      </c>
      <c r="J450" s="4" t="n">
        <v>26620</v>
      </c>
      <c r="K450" s="5" t="n">
        <v>25.5225311601151</v>
      </c>
    </row>
    <row r="451" customFormat="false" ht="13.5" hidden="false" customHeight="false" outlineLevel="0" collapsed="false">
      <c r="A451" s="2" t="n">
        <v>3759</v>
      </c>
      <c r="B451" s="16" t="s">
        <v>23</v>
      </c>
      <c r="C451" s="16" t="s">
        <v>124</v>
      </c>
      <c r="D451" s="3" t="n">
        <v>0.416666666666667</v>
      </c>
      <c r="E451" s="3" t="n">
        <v>0.482638888888889</v>
      </c>
      <c r="G451" s="1" t="s">
        <v>210</v>
      </c>
      <c r="H451" s="16" t="s">
        <v>181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60</v>
      </c>
      <c r="B452" s="16" t="s">
        <v>23</v>
      </c>
      <c r="C452" s="16" t="s">
        <v>124</v>
      </c>
      <c r="D452" s="3" t="n">
        <v>0.416666666666667</v>
      </c>
      <c r="E452" s="3" t="n">
        <v>0.482638888888889</v>
      </c>
      <c r="G452" s="1" t="s">
        <v>210</v>
      </c>
      <c r="H452" s="16" t="s">
        <v>26</v>
      </c>
      <c r="I452" s="4" t="n">
        <v>643</v>
      </c>
      <c r="J452" s="4" t="n">
        <v>12920</v>
      </c>
      <c r="K452" s="5" t="n">
        <v>20.0933125972006</v>
      </c>
    </row>
    <row r="453" customFormat="false" ht="13.5" hidden="false" customHeight="false" outlineLevel="0" collapsed="false">
      <c r="A453" s="2" t="n">
        <v>3761</v>
      </c>
      <c r="B453" s="16" t="s">
        <v>23</v>
      </c>
      <c r="C453" s="16" t="s">
        <v>124</v>
      </c>
      <c r="D453" s="3" t="n">
        <v>0.416666666666667</v>
      </c>
      <c r="E453" s="3" t="n">
        <v>0.482638888888889</v>
      </c>
      <c r="G453" s="1" t="s">
        <v>210</v>
      </c>
      <c r="H453" s="16" t="s">
        <v>91</v>
      </c>
      <c r="I453" s="4" t="n">
        <v>643</v>
      </c>
      <c r="J453" s="4" t="n">
        <v>15120</v>
      </c>
      <c r="K453" s="5" t="n">
        <v>23.5147744945568</v>
      </c>
    </row>
    <row r="454" customFormat="false" ht="13.5" hidden="false" customHeight="false" outlineLevel="0" collapsed="false">
      <c r="A454" s="2" t="n">
        <v>3762</v>
      </c>
      <c r="B454" s="16" t="s">
        <v>23</v>
      </c>
      <c r="C454" s="16" t="s">
        <v>124</v>
      </c>
      <c r="D454" s="3" t="n">
        <v>0.416666666666667</v>
      </c>
      <c r="E454" s="3" t="n">
        <v>0.482638888888889</v>
      </c>
      <c r="G454" s="1" t="s">
        <v>210</v>
      </c>
      <c r="H454" s="16" t="s">
        <v>182</v>
      </c>
      <c r="I454" s="4" t="n">
        <v>643</v>
      </c>
      <c r="J454" s="4" t="n">
        <v>15220</v>
      </c>
      <c r="K454" s="5" t="n">
        <v>23.6702954898911</v>
      </c>
    </row>
    <row r="455" customFormat="false" ht="13.5" hidden="false" customHeight="false" outlineLevel="0" collapsed="false">
      <c r="A455" s="2" t="n">
        <v>3763</v>
      </c>
      <c r="B455" s="16" t="s">
        <v>23</v>
      </c>
      <c r="C455" s="16" t="s">
        <v>124</v>
      </c>
      <c r="D455" s="3" t="n">
        <v>0.416666666666667</v>
      </c>
      <c r="E455" s="3" t="n">
        <v>0.482638888888889</v>
      </c>
      <c r="G455" s="1" t="s">
        <v>210</v>
      </c>
      <c r="H455" s="16" t="s">
        <v>183</v>
      </c>
      <c r="I455" s="4" t="n">
        <v>643</v>
      </c>
      <c r="J455" s="4" t="n">
        <v>16220</v>
      </c>
      <c r="K455" s="5" t="n">
        <v>25.2255054432348</v>
      </c>
    </row>
    <row r="456" customFormat="false" ht="13.5" hidden="false" customHeight="false" outlineLevel="0" collapsed="false">
      <c r="A456" s="2" t="n">
        <v>3764</v>
      </c>
      <c r="B456" s="16" t="s">
        <v>23</v>
      </c>
      <c r="C456" s="16" t="s">
        <v>124</v>
      </c>
      <c r="D456" s="3" t="n">
        <v>0.416666666666667</v>
      </c>
      <c r="E456" s="3" t="n">
        <v>0.482638888888889</v>
      </c>
      <c r="G456" s="1" t="s">
        <v>210</v>
      </c>
      <c r="H456" s="16" t="s">
        <v>184</v>
      </c>
      <c r="I456" s="4" t="n">
        <v>643</v>
      </c>
      <c r="J456" s="4" t="n">
        <v>17220</v>
      </c>
      <c r="K456" s="5" t="n">
        <v>26.7807153965785</v>
      </c>
    </row>
    <row r="457" customFormat="false" ht="13.5" hidden="false" customHeight="false" outlineLevel="0" collapsed="false">
      <c r="A457" s="2" t="n">
        <v>3765</v>
      </c>
      <c r="B457" s="16" t="s">
        <v>23</v>
      </c>
      <c r="C457" s="16" t="s">
        <v>124</v>
      </c>
      <c r="D457" s="3" t="n">
        <v>0.739583333333333</v>
      </c>
      <c r="E457" s="3" t="n">
        <v>0.802083333333333</v>
      </c>
      <c r="G457" s="1" t="s">
        <v>211</v>
      </c>
      <c r="H457" s="16" t="s">
        <v>180</v>
      </c>
      <c r="I457" s="4" t="n">
        <v>1043</v>
      </c>
      <c r="J457" s="4" t="n">
        <v>26620</v>
      </c>
      <c r="K457" s="5" t="n">
        <v>25.5225311601151</v>
      </c>
    </row>
    <row r="458" customFormat="false" ht="13.5" hidden="false" customHeight="false" outlineLevel="0" collapsed="false">
      <c r="A458" s="2" t="n">
        <v>3766</v>
      </c>
      <c r="B458" s="16" t="s">
        <v>23</v>
      </c>
      <c r="C458" s="16" t="s">
        <v>124</v>
      </c>
      <c r="D458" s="3" t="n">
        <v>0.739583333333333</v>
      </c>
      <c r="E458" s="3" t="n">
        <v>0.802083333333333</v>
      </c>
      <c r="G458" s="1" t="s">
        <v>211</v>
      </c>
      <c r="H458" s="16" t="s">
        <v>181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67</v>
      </c>
      <c r="B459" s="16" t="s">
        <v>23</v>
      </c>
      <c r="C459" s="16" t="s">
        <v>124</v>
      </c>
      <c r="D459" s="3" t="n">
        <v>0.739583333333333</v>
      </c>
      <c r="E459" s="3" t="n">
        <v>0.802083333333333</v>
      </c>
      <c r="G459" s="1" t="s">
        <v>211</v>
      </c>
      <c r="H459" s="16" t="s">
        <v>26</v>
      </c>
      <c r="I459" s="4" t="n">
        <v>643</v>
      </c>
      <c r="J459" s="4" t="n">
        <v>15320</v>
      </c>
      <c r="K459" s="5" t="n">
        <v>23.8258164852255</v>
      </c>
    </row>
    <row r="460" customFormat="false" ht="13.5" hidden="false" customHeight="false" outlineLevel="0" collapsed="false">
      <c r="A460" s="2" t="n">
        <v>3768</v>
      </c>
      <c r="B460" s="16" t="s">
        <v>23</v>
      </c>
      <c r="C460" s="16" t="s">
        <v>124</v>
      </c>
      <c r="D460" s="3" t="n">
        <v>0.739583333333333</v>
      </c>
      <c r="E460" s="3" t="n">
        <v>0.802083333333333</v>
      </c>
      <c r="G460" s="1" t="s">
        <v>211</v>
      </c>
      <c r="H460" s="16" t="s">
        <v>91</v>
      </c>
      <c r="I460" s="4" t="n">
        <v>643</v>
      </c>
      <c r="J460" s="4" t="n">
        <v>16520</v>
      </c>
      <c r="K460" s="5" t="n">
        <v>25.6920684292379</v>
      </c>
    </row>
    <row r="461" customFormat="false" ht="13.5" hidden="false" customHeight="false" outlineLevel="0" collapsed="false">
      <c r="A461" s="2" t="n">
        <v>3769</v>
      </c>
      <c r="B461" s="16" t="s">
        <v>23</v>
      </c>
      <c r="C461" s="16" t="s">
        <v>124</v>
      </c>
      <c r="D461" s="3" t="n">
        <v>0.739583333333333</v>
      </c>
      <c r="E461" s="3" t="n">
        <v>0.802083333333333</v>
      </c>
      <c r="G461" s="1" t="s">
        <v>211</v>
      </c>
      <c r="H461" s="16" t="s">
        <v>182</v>
      </c>
      <c r="I461" s="4" t="n">
        <v>643</v>
      </c>
      <c r="J461" s="4" t="n">
        <v>17420</v>
      </c>
      <c r="K461" s="5" t="n">
        <v>27.0917573872473</v>
      </c>
    </row>
    <row r="462" customFormat="false" ht="13.5" hidden="false" customHeight="false" outlineLevel="0" collapsed="false">
      <c r="A462" s="2" t="n">
        <v>3770</v>
      </c>
      <c r="B462" s="16" t="s">
        <v>23</v>
      </c>
      <c r="C462" s="16" t="s">
        <v>124</v>
      </c>
      <c r="D462" s="3" t="n">
        <v>0.739583333333333</v>
      </c>
      <c r="E462" s="3" t="n">
        <v>0.802083333333333</v>
      </c>
      <c r="G462" s="1" t="s">
        <v>211</v>
      </c>
      <c r="H462" s="16" t="s">
        <v>183</v>
      </c>
      <c r="I462" s="4" t="n">
        <v>643</v>
      </c>
      <c r="J462" s="4" t="n">
        <v>18420</v>
      </c>
      <c r="K462" s="5" t="n">
        <v>28.646967340591</v>
      </c>
    </row>
    <row r="463" customFormat="false" ht="13.5" hidden="false" customHeight="false" outlineLevel="0" collapsed="false">
      <c r="A463" s="2" t="n">
        <v>3771</v>
      </c>
      <c r="B463" s="16" t="s">
        <v>23</v>
      </c>
      <c r="C463" s="16" t="s">
        <v>124</v>
      </c>
      <c r="D463" s="3" t="n">
        <v>0.739583333333333</v>
      </c>
      <c r="E463" s="3" t="n">
        <v>0.802083333333333</v>
      </c>
      <c r="G463" s="1" t="s">
        <v>211</v>
      </c>
      <c r="H463" s="16" t="s">
        <v>184</v>
      </c>
      <c r="I463" s="4" t="n">
        <v>643</v>
      </c>
      <c r="J463" s="4" t="n">
        <v>20120</v>
      </c>
      <c r="K463" s="5" t="n">
        <v>31.2908242612753</v>
      </c>
    </row>
    <row r="464" customFormat="false" ht="13.5" hidden="false" customHeight="false" outlineLevel="0" collapsed="false">
      <c r="A464" s="31" t="s">
        <v>212</v>
      </c>
    </row>
    <row r="465" customFormat="false" ht="13.5" hidden="false" customHeight="false" outlineLevel="0" collapsed="false">
      <c r="A465" s="2" t="n">
        <v>1653</v>
      </c>
      <c r="B465" s="16" t="s">
        <v>24</v>
      </c>
      <c r="C465" s="16" t="s">
        <v>23</v>
      </c>
      <c r="D465" s="3" t="n">
        <v>0.28125</v>
      </c>
      <c r="E465" s="3" t="n">
        <v>0.364583333333333</v>
      </c>
      <c r="G465" s="1" t="s">
        <v>213</v>
      </c>
      <c r="H465" s="16" t="s">
        <v>180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654</v>
      </c>
      <c r="B466" s="16" t="s">
        <v>24</v>
      </c>
      <c r="C466" s="16" t="s">
        <v>23</v>
      </c>
      <c r="D466" s="3" t="n">
        <v>0.28125</v>
      </c>
      <c r="E466" s="3" t="n">
        <v>0.364583333333333</v>
      </c>
      <c r="G466" s="1" t="s">
        <v>213</v>
      </c>
      <c r="H466" s="16" t="s">
        <v>181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655</v>
      </c>
      <c r="B467" s="16" t="s">
        <v>24</v>
      </c>
      <c r="C467" s="16" t="s">
        <v>23</v>
      </c>
      <c r="D467" s="3" t="n">
        <v>0.28125</v>
      </c>
      <c r="E467" s="3" t="n">
        <v>0.364583333333333</v>
      </c>
      <c r="G467" s="1" t="s">
        <v>213</v>
      </c>
      <c r="H467" s="16" t="s">
        <v>26</v>
      </c>
      <c r="I467" s="4" t="n">
        <v>901</v>
      </c>
      <c r="J467" s="4" t="n">
        <v>11090</v>
      </c>
      <c r="K467" s="5" t="n">
        <v>12.3085460599334</v>
      </c>
    </row>
    <row r="468" customFormat="false" ht="13.5" hidden="false" customHeight="false" outlineLevel="0" collapsed="false">
      <c r="A468" s="2" t="n">
        <v>1656</v>
      </c>
      <c r="B468" s="16" t="s">
        <v>24</v>
      </c>
      <c r="C468" s="16" t="s">
        <v>23</v>
      </c>
      <c r="D468" s="3" t="n">
        <v>0.28125</v>
      </c>
      <c r="E468" s="3" t="n">
        <v>0.364583333333333</v>
      </c>
      <c r="G468" s="1" t="s">
        <v>213</v>
      </c>
      <c r="H468" s="16" t="s">
        <v>91</v>
      </c>
      <c r="I468" s="4" t="n">
        <v>901</v>
      </c>
      <c r="J468" s="4" t="n">
        <v>11590</v>
      </c>
      <c r="K468" s="5" t="n">
        <v>12.8634850166482</v>
      </c>
    </row>
    <row r="469" customFormat="false" ht="13.5" hidden="false" customHeight="false" outlineLevel="0" collapsed="false">
      <c r="A469" s="2" t="n">
        <v>1657</v>
      </c>
      <c r="B469" s="16" t="s">
        <v>24</v>
      </c>
      <c r="C469" s="16" t="s">
        <v>23</v>
      </c>
      <c r="D469" s="3" t="n">
        <v>0.28125</v>
      </c>
      <c r="E469" s="3" t="n">
        <v>0.364583333333333</v>
      </c>
      <c r="G469" s="1" t="s">
        <v>213</v>
      </c>
      <c r="H469" s="16" t="s">
        <v>182</v>
      </c>
      <c r="I469" s="4" t="n">
        <v>901</v>
      </c>
      <c r="J469" s="4" t="n">
        <v>11690</v>
      </c>
      <c r="K469" s="5" t="n">
        <v>12.9744728079911</v>
      </c>
    </row>
    <row r="470" customFormat="false" ht="13.5" hidden="false" customHeight="false" outlineLevel="0" collapsed="false">
      <c r="A470" s="2" t="n">
        <v>1658</v>
      </c>
      <c r="B470" s="16" t="s">
        <v>24</v>
      </c>
      <c r="C470" s="16" t="s">
        <v>23</v>
      </c>
      <c r="D470" s="3" t="n">
        <v>0.28125</v>
      </c>
      <c r="E470" s="3" t="n">
        <v>0.364583333333333</v>
      </c>
      <c r="G470" s="1" t="s">
        <v>213</v>
      </c>
      <c r="H470" s="16" t="s">
        <v>183</v>
      </c>
      <c r="I470" s="4" t="n">
        <v>901</v>
      </c>
      <c r="J470" s="4" t="n">
        <v>12590</v>
      </c>
      <c r="K470" s="5" t="n">
        <v>13.9733629300777</v>
      </c>
    </row>
    <row r="471" customFormat="false" ht="13.5" hidden="false" customHeight="false" outlineLevel="0" collapsed="false">
      <c r="A471" s="2" t="n">
        <v>1659</v>
      </c>
      <c r="B471" s="16" t="s">
        <v>24</v>
      </c>
      <c r="C471" s="16" t="s">
        <v>23</v>
      </c>
      <c r="D471" s="3" t="n">
        <v>0.28125</v>
      </c>
      <c r="E471" s="3" t="n">
        <v>0.364583333333333</v>
      </c>
      <c r="G471" s="1" t="s">
        <v>213</v>
      </c>
      <c r="H471" s="16" t="s">
        <v>184</v>
      </c>
      <c r="I471" s="4" t="n">
        <v>901</v>
      </c>
      <c r="J471" s="4" t="n">
        <v>16990</v>
      </c>
      <c r="K471" s="5" t="n">
        <v>18.8568257491676</v>
      </c>
    </row>
    <row r="472" customFormat="false" ht="13.5" hidden="false" customHeight="false" outlineLevel="0" collapsed="false">
      <c r="A472" s="2" t="n">
        <v>1660</v>
      </c>
      <c r="B472" s="16" t="s">
        <v>24</v>
      </c>
      <c r="C472" s="16" t="s">
        <v>23</v>
      </c>
      <c r="D472" s="3" t="n">
        <v>0.28125</v>
      </c>
      <c r="E472" s="3" t="n">
        <v>0.364583333333333</v>
      </c>
      <c r="G472" s="1" t="s">
        <v>213</v>
      </c>
      <c r="H472" s="16" t="s">
        <v>18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61</v>
      </c>
      <c r="B473" s="16" t="s">
        <v>24</v>
      </c>
      <c r="C473" s="16" t="s">
        <v>23</v>
      </c>
      <c r="D473" s="3" t="n">
        <v>0.28125</v>
      </c>
      <c r="E473" s="3" t="n">
        <v>0.364583333333333</v>
      </c>
      <c r="G473" s="1" t="s">
        <v>213</v>
      </c>
      <c r="H473" s="16" t="s">
        <v>188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62</v>
      </c>
      <c r="B474" s="16" t="s">
        <v>24</v>
      </c>
      <c r="C474" s="16" t="s">
        <v>23</v>
      </c>
      <c r="D474" s="3" t="n">
        <v>0.28125</v>
      </c>
      <c r="E474" s="3" t="n">
        <v>0.364583333333333</v>
      </c>
      <c r="G474" s="1" t="s">
        <v>213</v>
      </c>
      <c r="H474" s="16" t="s">
        <v>189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63</v>
      </c>
      <c r="B475" s="16" t="s">
        <v>24</v>
      </c>
      <c r="C475" s="16" t="s">
        <v>23</v>
      </c>
      <c r="D475" s="3" t="n">
        <v>0.28125</v>
      </c>
      <c r="E475" s="3" t="n">
        <v>0.364583333333333</v>
      </c>
      <c r="G475" s="1" t="s">
        <v>213</v>
      </c>
      <c r="H475" s="16" t="s">
        <v>190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64</v>
      </c>
      <c r="B476" s="16" t="s">
        <v>24</v>
      </c>
      <c r="C476" s="16" t="s">
        <v>23</v>
      </c>
      <c r="D476" s="3" t="n">
        <v>0.309027777777778</v>
      </c>
      <c r="E476" s="3" t="n">
        <v>0.392361111111111</v>
      </c>
      <c r="G476" s="1" t="s">
        <v>214</v>
      </c>
      <c r="H476" s="16" t="s">
        <v>180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665</v>
      </c>
      <c r="B477" s="16" t="s">
        <v>24</v>
      </c>
      <c r="C477" s="16" t="s">
        <v>23</v>
      </c>
      <c r="D477" s="3" t="n">
        <v>0.309027777777778</v>
      </c>
      <c r="E477" s="3" t="n">
        <v>0.392361111111111</v>
      </c>
      <c r="G477" s="1" t="s">
        <v>214</v>
      </c>
      <c r="H477" s="16" t="s">
        <v>181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666</v>
      </c>
      <c r="B478" s="16" t="s">
        <v>24</v>
      </c>
      <c r="C478" s="16" t="s">
        <v>23</v>
      </c>
      <c r="D478" s="3" t="n">
        <v>0.309027777777778</v>
      </c>
      <c r="E478" s="3" t="n">
        <v>0.392361111111111</v>
      </c>
      <c r="G478" s="1" t="s">
        <v>214</v>
      </c>
      <c r="H478" s="16" t="s">
        <v>26</v>
      </c>
      <c r="I478" s="4" t="n">
        <v>901</v>
      </c>
      <c r="J478" s="4" t="n">
        <v>11290</v>
      </c>
      <c r="K478" s="5" t="n">
        <v>12.5305216426193</v>
      </c>
    </row>
    <row r="479" customFormat="false" ht="13.5" hidden="false" customHeight="false" outlineLevel="0" collapsed="false">
      <c r="A479" s="2" t="n">
        <v>1667</v>
      </c>
      <c r="B479" s="16" t="s">
        <v>24</v>
      </c>
      <c r="C479" s="16" t="s">
        <v>23</v>
      </c>
      <c r="D479" s="3" t="n">
        <v>0.309027777777778</v>
      </c>
      <c r="E479" s="3" t="n">
        <v>0.392361111111111</v>
      </c>
      <c r="G479" s="1" t="s">
        <v>214</v>
      </c>
      <c r="H479" s="16" t="s">
        <v>91</v>
      </c>
      <c r="I479" s="4" t="n">
        <v>901</v>
      </c>
      <c r="J479" s="4" t="n">
        <v>11790</v>
      </c>
      <c r="K479" s="5" t="n">
        <v>13.0854605993341</v>
      </c>
    </row>
    <row r="480" customFormat="false" ht="13.5" hidden="false" customHeight="false" outlineLevel="0" collapsed="false">
      <c r="A480" s="2" t="n">
        <v>1668</v>
      </c>
      <c r="B480" s="16" t="s">
        <v>24</v>
      </c>
      <c r="C480" s="16" t="s">
        <v>23</v>
      </c>
      <c r="D480" s="3" t="n">
        <v>0.309027777777778</v>
      </c>
      <c r="E480" s="3" t="n">
        <v>0.392361111111111</v>
      </c>
      <c r="G480" s="1" t="s">
        <v>214</v>
      </c>
      <c r="H480" s="16" t="s">
        <v>182</v>
      </c>
      <c r="I480" s="4" t="n">
        <v>901</v>
      </c>
      <c r="J480" s="4" t="n">
        <v>17090</v>
      </c>
      <c r="K480" s="5" t="n">
        <v>18.9678135405105</v>
      </c>
    </row>
    <row r="481" customFormat="false" ht="13.5" hidden="false" customHeight="false" outlineLevel="0" collapsed="false">
      <c r="A481" s="2" t="n">
        <v>1669</v>
      </c>
      <c r="B481" s="16" t="s">
        <v>24</v>
      </c>
      <c r="C481" s="16" t="s">
        <v>23</v>
      </c>
      <c r="D481" s="3" t="n">
        <v>0.309027777777778</v>
      </c>
      <c r="E481" s="3" t="n">
        <v>0.392361111111111</v>
      </c>
      <c r="G481" s="1" t="s">
        <v>214</v>
      </c>
      <c r="H481" s="16" t="s">
        <v>183</v>
      </c>
      <c r="I481" s="4" t="n">
        <v>901</v>
      </c>
      <c r="J481" s="4" t="n">
        <v>17590</v>
      </c>
      <c r="K481" s="5" t="n">
        <v>19.5227524972253</v>
      </c>
    </row>
    <row r="482" customFormat="false" ht="13.5" hidden="false" customHeight="false" outlineLevel="0" collapsed="false">
      <c r="A482" s="2" t="n">
        <v>1670</v>
      </c>
      <c r="B482" s="16" t="s">
        <v>24</v>
      </c>
      <c r="C482" s="16" t="s">
        <v>23</v>
      </c>
      <c r="D482" s="3" t="n">
        <v>0.309027777777778</v>
      </c>
      <c r="E482" s="3" t="n">
        <v>0.392361111111111</v>
      </c>
      <c r="G482" s="1" t="s">
        <v>214</v>
      </c>
      <c r="H482" s="16" t="s">
        <v>184</v>
      </c>
      <c r="I482" s="4" t="n">
        <v>901</v>
      </c>
      <c r="J482" s="4" t="n">
        <v>22390</v>
      </c>
      <c r="K482" s="5" t="n">
        <v>24.850166481687</v>
      </c>
    </row>
    <row r="483" customFormat="false" ht="13.5" hidden="false" customHeight="false" outlineLevel="0" collapsed="false">
      <c r="A483" s="2" t="n">
        <v>1671</v>
      </c>
      <c r="B483" s="16" t="s">
        <v>24</v>
      </c>
      <c r="C483" s="16" t="s">
        <v>23</v>
      </c>
      <c r="D483" s="3" t="n">
        <v>0.309027777777778</v>
      </c>
      <c r="E483" s="3" t="n">
        <v>0.392361111111111</v>
      </c>
      <c r="G483" s="1" t="s">
        <v>214</v>
      </c>
      <c r="H483" s="16" t="s">
        <v>18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72</v>
      </c>
      <c r="B484" s="16" t="s">
        <v>24</v>
      </c>
      <c r="C484" s="16" t="s">
        <v>23</v>
      </c>
      <c r="D484" s="3" t="n">
        <v>0.309027777777778</v>
      </c>
      <c r="E484" s="3" t="n">
        <v>0.392361111111111</v>
      </c>
      <c r="G484" s="1" t="s">
        <v>214</v>
      </c>
      <c r="H484" s="16" t="s">
        <v>188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673</v>
      </c>
      <c r="B485" s="16" t="s">
        <v>24</v>
      </c>
      <c r="C485" s="16" t="s">
        <v>23</v>
      </c>
      <c r="D485" s="3" t="n">
        <v>0.309027777777778</v>
      </c>
      <c r="E485" s="3" t="n">
        <v>0.392361111111111</v>
      </c>
      <c r="G485" s="1" t="s">
        <v>214</v>
      </c>
      <c r="H485" s="16" t="s">
        <v>189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674</v>
      </c>
      <c r="B486" s="16" t="s">
        <v>24</v>
      </c>
      <c r="C486" s="16" t="s">
        <v>23</v>
      </c>
      <c r="D486" s="3" t="n">
        <v>0.309027777777778</v>
      </c>
      <c r="E486" s="3" t="n">
        <v>0.392361111111111</v>
      </c>
      <c r="G486" s="1" t="s">
        <v>214</v>
      </c>
      <c r="H486" s="16" t="s">
        <v>190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675</v>
      </c>
      <c r="B487" s="16" t="s">
        <v>24</v>
      </c>
      <c r="C487" s="16" t="s">
        <v>23</v>
      </c>
      <c r="D487" s="3" t="n">
        <v>0.361111111111111</v>
      </c>
      <c r="E487" s="3" t="n">
        <v>0.444444444444444</v>
      </c>
      <c r="G487" s="1" t="s">
        <v>215</v>
      </c>
      <c r="H487" s="16" t="s">
        <v>180</v>
      </c>
      <c r="I487" s="4" t="n">
        <v>1301</v>
      </c>
      <c r="J487" s="4" t="n">
        <v>33890</v>
      </c>
      <c r="K487" s="5" t="n">
        <v>26.0491929285165</v>
      </c>
    </row>
    <row r="488" customFormat="false" ht="13.5" hidden="false" customHeight="false" outlineLevel="0" collapsed="false">
      <c r="A488" s="2" t="n">
        <v>1676</v>
      </c>
      <c r="B488" s="16" t="s">
        <v>24</v>
      </c>
      <c r="C488" s="16" t="s">
        <v>23</v>
      </c>
      <c r="D488" s="3" t="n">
        <v>0.361111111111111</v>
      </c>
      <c r="E488" s="3" t="n">
        <v>0.444444444444444</v>
      </c>
      <c r="G488" s="1" t="s">
        <v>215</v>
      </c>
      <c r="H488" s="16" t="s">
        <v>181</v>
      </c>
      <c r="I488" s="4" t="n">
        <v>1301</v>
      </c>
      <c r="J488" s="4" t="n">
        <v>36990</v>
      </c>
      <c r="K488" s="5" t="n">
        <v>28.4319754035357</v>
      </c>
    </row>
    <row r="489" customFormat="false" ht="13.5" hidden="false" customHeight="false" outlineLevel="0" collapsed="false">
      <c r="A489" s="2" t="n">
        <v>1677</v>
      </c>
      <c r="B489" s="16" t="s">
        <v>24</v>
      </c>
      <c r="C489" s="16" t="s">
        <v>23</v>
      </c>
      <c r="D489" s="3" t="n">
        <v>0.361111111111111</v>
      </c>
      <c r="E489" s="3" t="n">
        <v>0.444444444444444</v>
      </c>
      <c r="G489" s="1" t="s">
        <v>215</v>
      </c>
      <c r="H489" s="16" t="s">
        <v>26</v>
      </c>
      <c r="I489" s="4" t="n">
        <v>901</v>
      </c>
      <c r="J489" s="4" t="n">
        <v>13090</v>
      </c>
      <c r="K489" s="5" t="n">
        <v>14.5283018867925</v>
      </c>
    </row>
    <row r="490" customFormat="false" ht="13.5" hidden="false" customHeight="false" outlineLevel="0" collapsed="false">
      <c r="A490" s="2" t="n">
        <v>1678</v>
      </c>
      <c r="B490" s="16" t="s">
        <v>24</v>
      </c>
      <c r="C490" s="16" t="s">
        <v>23</v>
      </c>
      <c r="D490" s="3" t="n">
        <v>0.361111111111111</v>
      </c>
      <c r="E490" s="3" t="n">
        <v>0.444444444444444</v>
      </c>
      <c r="G490" s="1" t="s">
        <v>215</v>
      </c>
      <c r="H490" s="16" t="s">
        <v>91</v>
      </c>
      <c r="I490" s="4" t="n">
        <v>901</v>
      </c>
      <c r="J490" s="4" t="n">
        <v>13590</v>
      </c>
      <c r="K490" s="5" t="n">
        <v>15.0832408435072</v>
      </c>
    </row>
    <row r="491" customFormat="false" ht="13.5" hidden="false" customHeight="false" outlineLevel="0" collapsed="false">
      <c r="A491" s="2" t="n">
        <v>1679</v>
      </c>
      <c r="B491" s="16" t="s">
        <v>24</v>
      </c>
      <c r="C491" s="16" t="s">
        <v>23</v>
      </c>
      <c r="D491" s="3" t="n">
        <v>0.361111111111111</v>
      </c>
      <c r="E491" s="3" t="n">
        <v>0.444444444444444</v>
      </c>
      <c r="G491" s="1" t="s">
        <v>215</v>
      </c>
      <c r="H491" s="16" t="s">
        <v>182</v>
      </c>
      <c r="I491" s="4" t="n">
        <v>901</v>
      </c>
      <c r="J491" s="4" t="n">
        <v>17090</v>
      </c>
      <c r="K491" s="5" t="n">
        <v>18.9678135405105</v>
      </c>
    </row>
    <row r="492" customFormat="false" ht="13.5" hidden="false" customHeight="false" outlineLevel="0" collapsed="false">
      <c r="A492" s="2" t="n">
        <v>1680</v>
      </c>
      <c r="B492" s="16" t="s">
        <v>24</v>
      </c>
      <c r="C492" s="16" t="s">
        <v>23</v>
      </c>
      <c r="D492" s="3" t="n">
        <v>0.361111111111111</v>
      </c>
      <c r="E492" s="3" t="n">
        <v>0.444444444444444</v>
      </c>
      <c r="G492" s="1" t="s">
        <v>215</v>
      </c>
      <c r="H492" s="16" t="s">
        <v>183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681</v>
      </c>
      <c r="B493" s="16" t="s">
        <v>24</v>
      </c>
      <c r="C493" s="16" t="s">
        <v>23</v>
      </c>
      <c r="D493" s="3" t="n">
        <v>0.361111111111111</v>
      </c>
      <c r="E493" s="3" t="n">
        <v>0.444444444444444</v>
      </c>
      <c r="G493" s="1" t="s">
        <v>215</v>
      </c>
      <c r="H493" s="16" t="s">
        <v>184</v>
      </c>
      <c r="I493" s="4" t="n">
        <v>901</v>
      </c>
      <c r="J493" s="4" t="n">
        <v>22390</v>
      </c>
      <c r="K493" s="5" t="n">
        <v>24.850166481687</v>
      </c>
    </row>
    <row r="494" customFormat="false" ht="13.5" hidden="false" customHeight="false" outlineLevel="0" collapsed="false">
      <c r="A494" s="2" t="n">
        <v>1682</v>
      </c>
      <c r="B494" s="16" t="s">
        <v>24</v>
      </c>
      <c r="C494" s="16" t="s">
        <v>23</v>
      </c>
      <c r="D494" s="3" t="n">
        <v>0.361111111111111</v>
      </c>
      <c r="E494" s="3" t="n">
        <v>0.444444444444444</v>
      </c>
      <c r="G494" s="1" t="s">
        <v>215</v>
      </c>
      <c r="H494" s="16" t="s">
        <v>18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83</v>
      </c>
      <c r="B495" s="16" t="s">
        <v>24</v>
      </c>
      <c r="C495" s="16" t="s">
        <v>23</v>
      </c>
      <c r="D495" s="3" t="n">
        <v>0.361111111111111</v>
      </c>
      <c r="E495" s="3" t="n">
        <v>0.444444444444444</v>
      </c>
      <c r="G495" s="1" t="s">
        <v>215</v>
      </c>
      <c r="H495" s="16" t="s">
        <v>188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684</v>
      </c>
      <c r="B496" s="16" t="s">
        <v>24</v>
      </c>
      <c r="C496" s="16" t="s">
        <v>23</v>
      </c>
      <c r="D496" s="3" t="n">
        <v>0.361111111111111</v>
      </c>
      <c r="E496" s="3" t="n">
        <v>0.444444444444444</v>
      </c>
      <c r="G496" s="1" t="s">
        <v>215</v>
      </c>
      <c r="H496" s="16" t="s">
        <v>189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685</v>
      </c>
      <c r="B497" s="16" t="s">
        <v>24</v>
      </c>
      <c r="C497" s="16" t="s">
        <v>23</v>
      </c>
      <c r="D497" s="3" t="n">
        <v>0.361111111111111</v>
      </c>
      <c r="E497" s="3" t="n">
        <v>0.444444444444444</v>
      </c>
      <c r="G497" s="1" t="s">
        <v>215</v>
      </c>
      <c r="H497" s="16" t="s">
        <v>190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686</v>
      </c>
      <c r="B498" s="16" t="s">
        <v>24</v>
      </c>
      <c r="C498" s="16" t="s">
        <v>23</v>
      </c>
      <c r="D498" s="3" t="n">
        <v>0.409722222222222</v>
      </c>
      <c r="E498" s="3" t="n">
        <v>0.493055555555556</v>
      </c>
      <c r="G498" s="1" t="s">
        <v>216</v>
      </c>
      <c r="H498" s="16" t="s">
        <v>180</v>
      </c>
      <c r="I498" s="4" t="n">
        <v>1301</v>
      </c>
      <c r="J498" s="4" t="n">
        <v>33890</v>
      </c>
      <c r="K498" s="5" t="n">
        <v>26.0491929285165</v>
      </c>
    </row>
    <row r="499" customFormat="false" ht="13.5" hidden="false" customHeight="false" outlineLevel="0" collapsed="false">
      <c r="A499" s="2" t="n">
        <v>1687</v>
      </c>
      <c r="B499" s="16" t="s">
        <v>24</v>
      </c>
      <c r="C499" s="16" t="s">
        <v>23</v>
      </c>
      <c r="D499" s="3" t="n">
        <v>0.409722222222222</v>
      </c>
      <c r="E499" s="3" t="n">
        <v>0.493055555555556</v>
      </c>
      <c r="G499" s="1" t="s">
        <v>216</v>
      </c>
      <c r="H499" s="16" t="s">
        <v>181</v>
      </c>
      <c r="I499" s="4" t="n">
        <v>1301</v>
      </c>
      <c r="J499" s="4" t="n">
        <v>36990</v>
      </c>
      <c r="K499" s="5" t="n">
        <v>28.4319754035357</v>
      </c>
    </row>
    <row r="500" customFormat="false" ht="13.5" hidden="false" customHeight="false" outlineLevel="0" collapsed="false">
      <c r="A500" s="2" t="n">
        <v>1688</v>
      </c>
      <c r="B500" s="16" t="s">
        <v>24</v>
      </c>
      <c r="C500" s="16" t="s">
        <v>23</v>
      </c>
      <c r="D500" s="3" t="n">
        <v>0.409722222222222</v>
      </c>
      <c r="E500" s="3" t="n">
        <v>0.493055555555556</v>
      </c>
      <c r="G500" s="1" t="s">
        <v>216</v>
      </c>
      <c r="H500" s="16" t="s">
        <v>26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89</v>
      </c>
      <c r="B501" s="16" t="s">
        <v>24</v>
      </c>
      <c r="C501" s="16" t="s">
        <v>23</v>
      </c>
      <c r="D501" s="3" t="n">
        <v>0.409722222222222</v>
      </c>
      <c r="E501" s="3" t="n">
        <v>0.493055555555556</v>
      </c>
      <c r="G501" s="1" t="s">
        <v>216</v>
      </c>
      <c r="H501" s="16" t="s">
        <v>91</v>
      </c>
      <c r="I501" s="4" t="n">
        <v>901</v>
      </c>
      <c r="J501" s="4" t="n">
        <v>11790</v>
      </c>
      <c r="K501" s="5" t="n">
        <v>13.0854605993341</v>
      </c>
    </row>
    <row r="502" customFormat="false" ht="13.5" hidden="false" customHeight="false" outlineLevel="0" collapsed="false">
      <c r="A502" s="2" t="n">
        <v>1690</v>
      </c>
      <c r="B502" s="16" t="s">
        <v>24</v>
      </c>
      <c r="C502" s="16" t="s">
        <v>23</v>
      </c>
      <c r="D502" s="3" t="n">
        <v>0.409722222222222</v>
      </c>
      <c r="E502" s="3" t="n">
        <v>0.493055555555556</v>
      </c>
      <c r="G502" s="1" t="s">
        <v>216</v>
      </c>
      <c r="H502" s="16" t="s">
        <v>182</v>
      </c>
      <c r="I502" s="4" t="n">
        <v>901</v>
      </c>
      <c r="J502" s="4" t="n">
        <v>16090</v>
      </c>
      <c r="K502" s="5" t="n">
        <v>17.857935627081</v>
      </c>
    </row>
    <row r="503" customFormat="false" ht="13.5" hidden="false" customHeight="false" outlineLevel="0" collapsed="false">
      <c r="A503" s="2" t="n">
        <v>1691</v>
      </c>
      <c r="B503" s="16" t="s">
        <v>24</v>
      </c>
      <c r="C503" s="16" t="s">
        <v>23</v>
      </c>
      <c r="D503" s="3" t="n">
        <v>0.409722222222222</v>
      </c>
      <c r="E503" s="3" t="n">
        <v>0.493055555555556</v>
      </c>
      <c r="G503" s="1" t="s">
        <v>216</v>
      </c>
      <c r="H503" s="16" t="s">
        <v>183</v>
      </c>
      <c r="I503" s="4" t="n">
        <v>901</v>
      </c>
      <c r="J503" s="4" t="n">
        <v>16590</v>
      </c>
      <c r="K503" s="5" t="n">
        <v>18.4128745837958</v>
      </c>
    </row>
    <row r="504" customFormat="false" ht="13.5" hidden="false" customHeight="false" outlineLevel="0" collapsed="false">
      <c r="A504" s="2" t="n">
        <v>1692</v>
      </c>
      <c r="B504" s="16" t="s">
        <v>24</v>
      </c>
      <c r="C504" s="16" t="s">
        <v>23</v>
      </c>
      <c r="D504" s="3" t="n">
        <v>0.409722222222222</v>
      </c>
      <c r="E504" s="3" t="n">
        <v>0.493055555555556</v>
      </c>
      <c r="G504" s="1" t="s">
        <v>216</v>
      </c>
      <c r="H504" s="16" t="s">
        <v>184</v>
      </c>
      <c r="I504" s="4" t="n">
        <v>901</v>
      </c>
      <c r="J504" s="4" t="n">
        <v>23190</v>
      </c>
      <c r="K504" s="5" t="n">
        <v>25.7380688124306</v>
      </c>
    </row>
    <row r="505" customFormat="false" ht="13.5" hidden="false" customHeight="false" outlineLevel="0" collapsed="false">
      <c r="A505" s="2" t="n">
        <v>1693</v>
      </c>
      <c r="B505" s="16" t="s">
        <v>24</v>
      </c>
      <c r="C505" s="16" t="s">
        <v>23</v>
      </c>
      <c r="D505" s="3" t="n">
        <v>0.409722222222222</v>
      </c>
      <c r="E505" s="3" t="n">
        <v>0.493055555555556</v>
      </c>
      <c r="G505" s="1" t="s">
        <v>216</v>
      </c>
      <c r="H505" s="16" t="s">
        <v>18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694</v>
      </c>
      <c r="B506" s="16" t="s">
        <v>24</v>
      </c>
      <c r="C506" s="16" t="s">
        <v>23</v>
      </c>
      <c r="D506" s="3" t="n">
        <v>0.409722222222222</v>
      </c>
      <c r="E506" s="3" t="n">
        <v>0.493055555555556</v>
      </c>
      <c r="G506" s="1" t="s">
        <v>216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695</v>
      </c>
      <c r="B507" s="16" t="s">
        <v>24</v>
      </c>
      <c r="C507" s="16" t="s">
        <v>23</v>
      </c>
      <c r="D507" s="3" t="n">
        <v>0.409722222222222</v>
      </c>
      <c r="E507" s="3" t="n">
        <v>0.493055555555556</v>
      </c>
      <c r="G507" s="1" t="s">
        <v>216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696</v>
      </c>
      <c r="B508" s="16" t="s">
        <v>24</v>
      </c>
      <c r="C508" s="16" t="s">
        <v>23</v>
      </c>
      <c r="D508" s="3" t="n">
        <v>0.409722222222222</v>
      </c>
      <c r="E508" s="3" t="n">
        <v>0.493055555555556</v>
      </c>
      <c r="G508" s="1" t="s">
        <v>216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697</v>
      </c>
      <c r="B509" s="16" t="s">
        <v>24</v>
      </c>
      <c r="C509" s="16" t="s">
        <v>23</v>
      </c>
      <c r="D509" s="3" t="n">
        <v>0.5</v>
      </c>
      <c r="E509" s="3" t="n">
        <v>0.583333333333333</v>
      </c>
      <c r="G509" s="1" t="s">
        <v>217</v>
      </c>
      <c r="H509" s="16" t="s">
        <v>180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698</v>
      </c>
      <c r="B510" s="16" t="s">
        <v>24</v>
      </c>
      <c r="C510" s="16" t="s">
        <v>23</v>
      </c>
      <c r="D510" s="3" t="n">
        <v>0.5</v>
      </c>
      <c r="E510" s="3" t="n">
        <v>0.583333333333333</v>
      </c>
      <c r="G510" s="1" t="s">
        <v>217</v>
      </c>
      <c r="H510" s="16" t="s">
        <v>181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699</v>
      </c>
      <c r="B511" s="16" t="s">
        <v>24</v>
      </c>
      <c r="C511" s="16" t="s">
        <v>23</v>
      </c>
      <c r="D511" s="3" t="n">
        <v>0.5</v>
      </c>
      <c r="E511" s="3" t="n">
        <v>0.583333333333333</v>
      </c>
      <c r="G511" s="1" t="s">
        <v>217</v>
      </c>
      <c r="H511" s="16" t="s">
        <v>26</v>
      </c>
      <c r="I511" s="4" t="n">
        <v>901</v>
      </c>
      <c r="J511" s="4" t="n">
        <v>15790</v>
      </c>
      <c r="K511" s="5" t="n">
        <v>17.5249722530522</v>
      </c>
    </row>
    <row r="512" customFormat="false" ht="13.5" hidden="false" customHeight="false" outlineLevel="0" collapsed="false">
      <c r="A512" s="2" t="n">
        <v>1700</v>
      </c>
      <c r="B512" s="16" t="s">
        <v>24</v>
      </c>
      <c r="C512" s="16" t="s">
        <v>23</v>
      </c>
      <c r="D512" s="3" t="n">
        <v>0.5</v>
      </c>
      <c r="E512" s="3" t="n">
        <v>0.583333333333333</v>
      </c>
      <c r="G512" s="1" t="s">
        <v>217</v>
      </c>
      <c r="H512" s="16" t="s">
        <v>91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701</v>
      </c>
      <c r="B513" s="16" t="s">
        <v>24</v>
      </c>
      <c r="C513" s="16" t="s">
        <v>23</v>
      </c>
      <c r="D513" s="3" t="n">
        <v>0.5</v>
      </c>
      <c r="E513" s="3" t="n">
        <v>0.583333333333333</v>
      </c>
      <c r="G513" s="1" t="s">
        <v>217</v>
      </c>
      <c r="H513" s="16" t="s">
        <v>182</v>
      </c>
      <c r="I513" s="4" t="n">
        <v>901</v>
      </c>
      <c r="J513" s="4" t="n">
        <v>18590</v>
      </c>
      <c r="K513" s="5" t="n">
        <v>20.6326304106548</v>
      </c>
    </row>
    <row r="514" customFormat="false" ht="13.5" hidden="false" customHeight="false" outlineLevel="0" collapsed="false">
      <c r="A514" s="2" t="n">
        <v>1702</v>
      </c>
      <c r="B514" s="16" t="s">
        <v>24</v>
      </c>
      <c r="C514" s="16" t="s">
        <v>23</v>
      </c>
      <c r="D514" s="3" t="n">
        <v>0.5</v>
      </c>
      <c r="E514" s="3" t="n">
        <v>0.583333333333333</v>
      </c>
      <c r="G514" s="1" t="s">
        <v>217</v>
      </c>
      <c r="H514" s="16" t="s">
        <v>183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703</v>
      </c>
      <c r="B515" s="16" t="s">
        <v>24</v>
      </c>
      <c r="C515" s="16" t="s">
        <v>23</v>
      </c>
      <c r="D515" s="3" t="n">
        <v>0.5</v>
      </c>
      <c r="E515" s="3" t="n">
        <v>0.583333333333333</v>
      </c>
      <c r="G515" s="1" t="s">
        <v>217</v>
      </c>
      <c r="H515" s="16" t="s">
        <v>184</v>
      </c>
      <c r="I515" s="4" t="n">
        <v>901</v>
      </c>
      <c r="J515" s="4" t="n">
        <v>24690</v>
      </c>
      <c r="K515" s="5" t="n">
        <v>27.4028856825749</v>
      </c>
    </row>
    <row r="516" customFormat="false" ht="13.5" hidden="false" customHeight="false" outlineLevel="0" collapsed="false">
      <c r="A516" s="2" t="n">
        <v>1704</v>
      </c>
      <c r="B516" s="16" t="s">
        <v>24</v>
      </c>
      <c r="C516" s="16" t="s">
        <v>23</v>
      </c>
      <c r="D516" s="3" t="n">
        <v>0.5</v>
      </c>
      <c r="E516" s="3" t="n">
        <v>0.583333333333333</v>
      </c>
      <c r="G516" s="1" t="s">
        <v>217</v>
      </c>
      <c r="H516" s="16" t="s">
        <v>18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705</v>
      </c>
      <c r="B517" s="16" t="s">
        <v>24</v>
      </c>
      <c r="C517" s="16" t="s">
        <v>23</v>
      </c>
      <c r="D517" s="3" t="n">
        <v>0.5</v>
      </c>
      <c r="E517" s="3" t="n">
        <v>0.583333333333333</v>
      </c>
      <c r="G517" s="1" t="s">
        <v>217</v>
      </c>
      <c r="H517" s="16" t="s">
        <v>18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706</v>
      </c>
      <c r="B518" s="16" t="s">
        <v>24</v>
      </c>
      <c r="C518" s="16" t="s">
        <v>23</v>
      </c>
      <c r="D518" s="3" t="n">
        <v>0.5</v>
      </c>
      <c r="E518" s="3" t="n">
        <v>0.583333333333333</v>
      </c>
      <c r="G518" s="1" t="s">
        <v>217</v>
      </c>
      <c r="H518" s="16" t="s">
        <v>18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07</v>
      </c>
      <c r="B519" s="16" t="s">
        <v>24</v>
      </c>
      <c r="C519" s="16" t="s">
        <v>23</v>
      </c>
      <c r="D519" s="3" t="n">
        <v>0.5</v>
      </c>
      <c r="E519" s="3" t="n">
        <v>0.583333333333333</v>
      </c>
      <c r="G519" s="1" t="s">
        <v>217</v>
      </c>
      <c r="H519" s="16" t="s">
        <v>19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708</v>
      </c>
      <c r="B520" s="16" t="s">
        <v>24</v>
      </c>
      <c r="C520" s="16" t="s">
        <v>23</v>
      </c>
      <c r="D520" s="3" t="n">
        <v>0.552083333333333</v>
      </c>
      <c r="E520" s="3" t="n">
        <v>0.635416666666667</v>
      </c>
      <c r="G520" s="1" t="s">
        <v>218</v>
      </c>
      <c r="H520" s="16" t="s">
        <v>180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709</v>
      </c>
      <c r="B521" s="16" t="s">
        <v>24</v>
      </c>
      <c r="C521" s="16" t="s">
        <v>23</v>
      </c>
      <c r="D521" s="3" t="n">
        <v>0.552083333333333</v>
      </c>
      <c r="E521" s="3" t="n">
        <v>0.635416666666667</v>
      </c>
      <c r="G521" s="1" t="s">
        <v>218</v>
      </c>
      <c r="H521" s="16" t="s">
        <v>181</v>
      </c>
      <c r="I521" s="4" t="n">
        <v>1301</v>
      </c>
      <c r="J521" s="4" t="n">
        <v>35890</v>
      </c>
      <c r="K521" s="5" t="n">
        <v>27.586471944658</v>
      </c>
    </row>
    <row r="522" customFormat="false" ht="13.5" hidden="false" customHeight="false" outlineLevel="0" collapsed="false">
      <c r="A522" s="2" t="n">
        <v>1710</v>
      </c>
      <c r="B522" s="16" t="s">
        <v>24</v>
      </c>
      <c r="C522" s="16" t="s">
        <v>23</v>
      </c>
      <c r="D522" s="3" t="n">
        <v>0.552083333333333</v>
      </c>
      <c r="E522" s="3" t="n">
        <v>0.635416666666667</v>
      </c>
      <c r="G522" s="1" t="s">
        <v>218</v>
      </c>
      <c r="H522" s="16" t="s">
        <v>26</v>
      </c>
      <c r="I522" s="4" t="n">
        <v>901</v>
      </c>
      <c r="J522" s="4" t="n">
        <v>14390</v>
      </c>
      <c r="K522" s="5" t="n">
        <v>15.9711431742508</v>
      </c>
    </row>
    <row r="523" customFormat="false" ht="13.5" hidden="false" customHeight="false" outlineLevel="0" collapsed="false">
      <c r="A523" s="2" t="n">
        <v>1711</v>
      </c>
      <c r="B523" s="16" t="s">
        <v>24</v>
      </c>
      <c r="C523" s="16" t="s">
        <v>23</v>
      </c>
      <c r="D523" s="3" t="n">
        <v>0.552083333333333</v>
      </c>
      <c r="E523" s="3" t="n">
        <v>0.635416666666667</v>
      </c>
      <c r="G523" s="1" t="s">
        <v>218</v>
      </c>
      <c r="H523" s="16" t="s">
        <v>91</v>
      </c>
      <c r="I523" s="4" t="n">
        <v>901</v>
      </c>
      <c r="J523" s="4" t="n">
        <v>15390</v>
      </c>
      <c r="K523" s="5" t="n">
        <v>17.0810210876804</v>
      </c>
    </row>
    <row r="524" customFormat="false" ht="13.5" hidden="false" customHeight="false" outlineLevel="0" collapsed="false">
      <c r="A524" s="2" t="n">
        <v>1712</v>
      </c>
      <c r="B524" s="16" t="s">
        <v>24</v>
      </c>
      <c r="C524" s="16" t="s">
        <v>23</v>
      </c>
      <c r="D524" s="3" t="n">
        <v>0.552083333333333</v>
      </c>
      <c r="E524" s="3" t="n">
        <v>0.635416666666667</v>
      </c>
      <c r="G524" s="1" t="s">
        <v>218</v>
      </c>
      <c r="H524" s="16" t="s">
        <v>182</v>
      </c>
      <c r="I524" s="4" t="n">
        <v>901</v>
      </c>
      <c r="J524" s="4" t="n">
        <v>18390</v>
      </c>
      <c r="K524" s="5" t="n">
        <v>20.4106548279689</v>
      </c>
    </row>
    <row r="525" customFormat="false" ht="13.5" hidden="false" customHeight="false" outlineLevel="0" collapsed="false">
      <c r="A525" s="2" t="n">
        <v>1713</v>
      </c>
      <c r="B525" s="16" t="s">
        <v>24</v>
      </c>
      <c r="C525" s="16" t="s">
        <v>23</v>
      </c>
      <c r="D525" s="3" t="n">
        <v>0.552083333333333</v>
      </c>
      <c r="E525" s="3" t="n">
        <v>0.635416666666667</v>
      </c>
      <c r="G525" s="1" t="s">
        <v>218</v>
      </c>
      <c r="H525" s="16" t="s">
        <v>183</v>
      </c>
      <c r="I525" s="4" t="n">
        <v>901</v>
      </c>
      <c r="J525" s="4" t="n">
        <v>19590</v>
      </c>
      <c r="K525" s="5" t="n">
        <v>21.7425083240844</v>
      </c>
    </row>
    <row r="526" customFormat="false" ht="13.5" hidden="false" customHeight="false" outlineLevel="0" collapsed="false">
      <c r="A526" s="2" t="n">
        <v>1714</v>
      </c>
      <c r="B526" s="16" t="s">
        <v>24</v>
      </c>
      <c r="C526" s="16" t="s">
        <v>23</v>
      </c>
      <c r="D526" s="3" t="n">
        <v>0.552083333333333</v>
      </c>
      <c r="E526" s="3" t="n">
        <v>0.635416666666667</v>
      </c>
      <c r="G526" s="1" t="s">
        <v>218</v>
      </c>
      <c r="H526" s="16" t="s">
        <v>184</v>
      </c>
      <c r="I526" s="4" t="n">
        <v>901</v>
      </c>
      <c r="J526" s="4" t="n">
        <v>26290</v>
      </c>
      <c r="K526" s="5" t="n">
        <v>29.1786903440622</v>
      </c>
    </row>
    <row r="527" customFormat="false" ht="13.5" hidden="false" customHeight="false" outlineLevel="0" collapsed="false">
      <c r="A527" s="2" t="n">
        <v>1715</v>
      </c>
      <c r="B527" s="16" t="s">
        <v>24</v>
      </c>
      <c r="C527" s="16" t="s">
        <v>23</v>
      </c>
      <c r="D527" s="3" t="n">
        <v>0.552083333333333</v>
      </c>
      <c r="E527" s="3" t="n">
        <v>0.635416666666667</v>
      </c>
      <c r="G527" s="1" t="s">
        <v>218</v>
      </c>
      <c r="H527" s="16" t="s">
        <v>18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16</v>
      </c>
      <c r="B528" s="16" t="s">
        <v>24</v>
      </c>
      <c r="C528" s="16" t="s">
        <v>23</v>
      </c>
      <c r="D528" s="3" t="n">
        <v>0.552083333333333</v>
      </c>
      <c r="E528" s="3" t="n">
        <v>0.635416666666667</v>
      </c>
      <c r="G528" s="1" t="s">
        <v>218</v>
      </c>
      <c r="H528" s="16" t="s">
        <v>188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17</v>
      </c>
      <c r="B529" s="16" t="s">
        <v>24</v>
      </c>
      <c r="C529" s="16" t="s">
        <v>23</v>
      </c>
      <c r="D529" s="3" t="n">
        <v>0.552083333333333</v>
      </c>
      <c r="E529" s="3" t="n">
        <v>0.635416666666667</v>
      </c>
      <c r="G529" s="1" t="s">
        <v>218</v>
      </c>
      <c r="H529" s="16" t="s">
        <v>189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18</v>
      </c>
      <c r="B530" s="16" t="s">
        <v>24</v>
      </c>
      <c r="C530" s="16" t="s">
        <v>23</v>
      </c>
      <c r="D530" s="3" t="n">
        <v>0.583333333333333</v>
      </c>
      <c r="E530" s="3" t="n">
        <v>0.666666666666667</v>
      </c>
      <c r="G530" s="1" t="s">
        <v>219</v>
      </c>
      <c r="H530" s="16" t="s">
        <v>180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1719</v>
      </c>
      <c r="B531" s="16" t="s">
        <v>24</v>
      </c>
      <c r="C531" s="16" t="s">
        <v>23</v>
      </c>
      <c r="D531" s="3" t="n">
        <v>0.583333333333333</v>
      </c>
      <c r="E531" s="3" t="n">
        <v>0.666666666666667</v>
      </c>
      <c r="G531" s="1" t="s">
        <v>219</v>
      </c>
      <c r="H531" s="16" t="s">
        <v>181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720</v>
      </c>
      <c r="B532" s="16" t="s">
        <v>24</v>
      </c>
      <c r="C532" s="16" t="s">
        <v>23</v>
      </c>
      <c r="D532" s="3" t="n">
        <v>0.583333333333333</v>
      </c>
      <c r="E532" s="3" t="n">
        <v>0.666666666666667</v>
      </c>
      <c r="G532" s="1" t="s">
        <v>219</v>
      </c>
      <c r="H532" s="16" t="s">
        <v>26</v>
      </c>
      <c r="I532" s="4" t="n">
        <v>901</v>
      </c>
      <c r="J532" s="4" t="n">
        <v>14390</v>
      </c>
      <c r="K532" s="5" t="n">
        <v>15.9711431742508</v>
      </c>
    </row>
    <row r="533" customFormat="false" ht="13.5" hidden="false" customHeight="false" outlineLevel="0" collapsed="false">
      <c r="A533" s="2" t="n">
        <v>1721</v>
      </c>
      <c r="B533" s="16" t="s">
        <v>24</v>
      </c>
      <c r="C533" s="16" t="s">
        <v>23</v>
      </c>
      <c r="D533" s="3" t="n">
        <v>0.583333333333333</v>
      </c>
      <c r="E533" s="3" t="n">
        <v>0.666666666666667</v>
      </c>
      <c r="G533" s="1" t="s">
        <v>219</v>
      </c>
      <c r="H533" s="16" t="s">
        <v>91</v>
      </c>
      <c r="I533" s="4" t="n">
        <v>901</v>
      </c>
      <c r="J533" s="4" t="n">
        <v>15390</v>
      </c>
      <c r="K533" s="5" t="n">
        <v>17.0810210876804</v>
      </c>
    </row>
    <row r="534" customFormat="false" ht="13.5" hidden="false" customHeight="false" outlineLevel="0" collapsed="false">
      <c r="A534" s="2" t="n">
        <v>1722</v>
      </c>
      <c r="B534" s="16" t="s">
        <v>24</v>
      </c>
      <c r="C534" s="16" t="s">
        <v>23</v>
      </c>
      <c r="D534" s="3" t="n">
        <v>0.583333333333333</v>
      </c>
      <c r="E534" s="3" t="n">
        <v>0.666666666666667</v>
      </c>
      <c r="G534" s="1" t="s">
        <v>219</v>
      </c>
      <c r="H534" s="16" t="s">
        <v>182</v>
      </c>
      <c r="I534" s="4" t="n">
        <v>901</v>
      </c>
      <c r="J534" s="4" t="n">
        <v>18390</v>
      </c>
      <c r="K534" s="5" t="n">
        <v>20.4106548279689</v>
      </c>
    </row>
    <row r="535" customFormat="false" ht="13.5" hidden="false" customHeight="false" outlineLevel="0" collapsed="false">
      <c r="A535" s="2" t="n">
        <v>1723</v>
      </c>
      <c r="B535" s="16" t="s">
        <v>24</v>
      </c>
      <c r="C535" s="16" t="s">
        <v>23</v>
      </c>
      <c r="D535" s="3" t="n">
        <v>0.583333333333333</v>
      </c>
      <c r="E535" s="3" t="n">
        <v>0.666666666666667</v>
      </c>
      <c r="G535" s="1" t="s">
        <v>219</v>
      </c>
      <c r="H535" s="16" t="s">
        <v>183</v>
      </c>
      <c r="I535" s="4" t="n">
        <v>901</v>
      </c>
      <c r="J535" s="4" t="n">
        <v>19590</v>
      </c>
      <c r="K535" s="5" t="n">
        <v>21.7425083240844</v>
      </c>
    </row>
    <row r="536" customFormat="false" ht="13.5" hidden="false" customHeight="false" outlineLevel="0" collapsed="false">
      <c r="A536" s="2" t="n">
        <v>1724</v>
      </c>
      <c r="B536" s="16" t="s">
        <v>24</v>
      </c>
      <c r="C536" s="16" t="s">
        <v>23</v>
      </c>
      <c r="D536" s="3" t="n">
        <v>0.583333333333333</v>
      </c>
      <c r="E536" s="3" t="n">
        <v>0.666666666666667</v>
      </c>
      <c r="G536" s="1" t="s">
        <v>219</v>
      </c>
      <c r="H536" s="16" t="s">
        <v>184</v>
      </c>
      <c r="I536" s="4" t="n">
        <v>901</v>
      </c>
      <c r="J536" s="4" t="n">
        <v>26290</v>
      </c>
      <c r="K536" s="5" t="n">
        <v>29.1786903440622</v>
      </c>
    </row>
    <row r="537" customFormat="false" ht="13.5" hidden="false" customHeight="false" outlineLevel="0" collapsed="false">
      <c r="A537" s="2" t="n">
        <v>1725</v>
      </c>
      <c r="B537" s="16" t="s">
        <v>24</v>
      </c>
      <c r="C537" s="16" t="s">
        <v>23</v>
      </c>
      <c r="D537" s="3" t="n">
        <v>0.635416666666667</v>
      </c>
      <c r="E537" s="3" t="n">
        <v>0.71875</v>
      </c>
      <c r="G537" s="1" t="s">
        <v>220</v>
      </c>
      <c r="H537" s="16" t="s">
        <v>180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726</v>
      </c>
      <c r="B538" s="16" t="s">
        <v>24</v>
      </c>
      <c r="C538" s="16" t="s">
        <v>23</v>
      </c>
      <c r="D538" s="3" t="n">
        <v>0.635416666666667</v>
      </c>
      <c r="E538" s="3" t="n">
        <v>0.71875</v>
      </c>
      <c r="G538" s="1" t="s">
        <v>220</v>
      </c>
      <c r="H538" s="16" t="s">
        <v>181</v>
      </c>
      <c r="I538" s="4" t="n">
        <v>1301</v>
      </c>
      <c r="J538" s="4" t="n">
        <v>35890</v>
      </c>
      <c r="K538" s="5" t="n">
        <v>27.586471944658</v>
      </c>
    </row>
    <row r="539" customFormat="false" ht="13.5" hidden="false" customHeight="false" outlineLevel="0" collapsed="false">
      <c r="A539" s="2" t="n">
        <v>1727</v>
      </c>
      <c r="B539" s="16" t="s">
        <v>24</v>
      </c>
      <c r="C539" s="16" t="s">
        <v>23</v>
      </c>
      <c r="D539" s="3" t="n">
        <v>0.635416666666667</v>
      </c>
      <c r="E539" s="3" t="n">
        <v>0.71875</v>
      </c>
      <c r="G539" s="1" t="s">
        <v>220</v>
      </c>
      <c r="H539" s="16" t="s">
        <v>26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28</v>
      </c>
      <c r="B540" s="16" t="s">
        <v>24</v>
      </c>
      <c r="C540" s="16" t="s">
        <v>23</v>
      </c>
      <c r="D540" s="3" t="n">
        <v>0.635416666666667</v>
      </c>
      <c r="E540" s="3" t="n">
        <v>0.71875</v>
      </c>
      <c r="G540" s="1" t="s">
        <v>220</v>
      </c>
      <c r="H540" s="16" t="s">
        <v>91</v>
      </c>
      <c r="I540" s="4" t="n">
        <v>901</v>
      </c>
      <c r="J540" s="4" t="n">
        <v>15890</v>
      </c>
      <c r="K540" s="5" t="n">
        <v>17.6359600443951</v>
      </c>
    </row>
    <row r="541" customFormat="false" ht="13.5" hidden="false" customHeight="false" outlineLevel="0" collapsed="false">
      <c r="A541" s="2" t="n">
        <v>1729</v>
      </c>
      <c r="B541" s="16" t="s">
        <v>24</v>
      </c>
      <c r="C541" s="16" t="s">
        <v>23</v>
      </c>
      <c r="D541" s="3" t="n">
        <v>0.635416666666667</v>
      </c>
      <c r="E541" s="3" t="n">
        <v>0.71875</v>
      </c>
      <c r="G541" s="1" t="s">
        <v>220</v>
      </c>
      <c r="H541" s="16" t="s">
        <v>182</v>
      </c>
      <c r="I541" s="4" t="n">
        <v>901</v>
      </c>
      <c r="J541" s="4" t="n">
        <v>19590</v>
      </c>
      <c r="K541" s="5" t="n">
        <v>21.7425083240844</v>
      </c>
    </row>
    <row r="542" customFormat="false" ht="13.5" hidden="false" customHeight="false" outlineLevel="0" collapsed="false">
      <c r="A542" s="2" t="n">
        <v>1730</v>
      </c>
      <c r="B542" s="16" t="s">
        <v>24</v>
      </c>
      <c r="C542" s="16" t="s">
        <v>23</v>
      </c>
      <c r="D542" s="3" t="n">
        <v>0.635416666666667</v>
      </c>
      <c r="E542" s="3" t="n">
        <v>0.71875</v>
      </c>
      <c r="G542" s="1" t="s">
        <v>220</v>
      </c>
      <c r="H542" s="16" t="s">
        <v>183</v>
      </c>
      <c r="I542" s="4" t="n">
        <v>901</v>
      </c>
      <c r="J542" s="4" t="n">
        <v>20590</v>
      </c>
      <c r="K542" s="5" t="n">
        <v>22.8523862375139</v>
      </c>
    </row>
    <row r="543" customFormat="false" ht="13.5" hidden="false" customHeight="false" outlineLevel="0" collapsed="false">
      <c r="A543" s="2" t="n">
        <v>1731</v>
      </c>
      <c r="B543" s="16" t="s">
        <v>24</v>
      </c>
      <c r="C543" s="16" t="s">
        <v>23</v>
      </c>
      <c r="D543" s="3" t="n">
        <v>0.635416666666667</v>
      </c>
      <c r="E543" s="3" t="n">
        <v>0.71875</v>
      </c>
      <c r="G543" s="1" t="s">
        <v>220</v>
      </c>
      <c r="H543" s="16" t="s">
        <v>184</v>
      </c>
      <c r="I543" s="4" t="n">
        <v>901</v>
      </c>
      <c r="J543" s="4" t="n">
        <v>26190</v>
      </c>
      <c r="K543" s="5" t="n">
        <v>29.0677025527192</v>
      </c>
    </row>
    <row r="544" customFormat="false" ht="13.5" hidden="false" customHeight="false" outlineLevel="0" collapsed="false">
      <c r="A544" s="2" t="n">
        <v>1732</v>
      </c>
      <c r="B544" s="16" t="s">
        <v>24</v>
      </c>
      <c r="C544" s="16" t="s">
        <v>23</v>
      </c>
      <c r="D544" s="3" t="n">
        <v>0.694444444444445</v>
      </c>
      <c r="E544" s="3" t="n">
        <v>0.777777777777778</v>
      </c>
      <c r="G544" s="1" t="s">
        <v>221</v>
      </c>
      <c r="H544" s="16" t="s">
        <v>180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733</v>
      </c>
      <c r="B545" s="16" t="s">
        <v>24</v>
      </c>
      <c r="C545" s="16" t="s">
        <v>23</v>
      </c>
      <c r="D545" s="3" t="n">
        <v>0.694444444444445</v>
      </c>
      <c r="E545" s="3" t="n">
        <v>0.777777777777778</v>
      </c>
      <c r="G545" s="1" t="s">
        <v>221</v>
      </c>
      <c r="H545" s="16" t="s">
        <v>181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1734</v>
      </c>
      <c r="B546" s="16" t="s">
        <v>24</v>
      </c>
      <c r="C546" s="16" t="s">
        <v>23</v>
      </c>
      <c r="D546" s="3" t="n">
        <v>0.694444444444445</v>
      </c>
      <c r="E546" s="3" t="n">
        <v>0.777777777777778</v>
      </c>
      <c r="G546" s="1" t="s">
        <v>221</v>
      </c>
      <c r="H546" s="16" t="s">
        <v>26</v>
      </c>
      <c r="I546" s="4" t="n">
        <v>901</v>
      </c>
      <c r="J546" s="4" t="n">
        <v>16690</v>
      </c>
      <c r="K546" s="5" t="n">
        <v>18.5238623751387</v>
      </c>
    </row>
    <row r="547" customFormat="false" ht="13.5" hidden="false" customHeight="false" outlineLevel="0" collapsed="false">
      <c r="A547" s="2" t="n">
        <v>1735</v>
      </c>
      <c r="B547" s="16" t="s">
        <v>24</v>
      </c>
      <c r="C547" s="16" t="s">
        <v>23</v>
      </c>
      <c r="D547" s="3" t="n">
        <v>0.694444444444445</v>
      </c>
      <c r="E547" s="3" t="n">
        <v>0.777777777777778</v>
      </c>
      <c r="G547" s="1" t="s">
        <v>221</v>
      </c>
      <c r="H547" s="16" t="s">
        <v>91</v>
      </c>
      <c r="I547" s="4" t="n">
        <v>901</v>
      </c>
      <c r="J547" s="4" t="n">
        <v>17690</v>
      </c>
      <c r="K547" s="5" t="n">
        <v>19.6337402885683</v>
      </c>
    </row>
    <row r="548" customFormat="false" ht="13.5" hidden="false" customHeight="false" outlineLevel="0" collapsed="false">
      <c r="A548" s="2" t="n">
        <v>1736</v>
      </c>
      <c r="B548" s="16" t="s">
        <v>24</v>
      </c>
      <c r="C548" s="16" t="s">
        <v>23</v>
      </c>
      <c r="D548" s="3" t="n">
        <v>0.694444444444445</v>
      </c>
      <c r="E548" s="3" t="n">
        <v>0.777777777777778</v>
      </c>
      <c r="G548" s="1" t="s">
        <v>221</v>
      </c>
      <c r="H548" s="16" t="s">
        <v>182</v>
      </c>
      <c r="I548" s="4" t="n">
        <v>901</v>
      </c>
      <c r="J548" s="4" t="n">
        <v>19590</v>
      </c>
      <c r="K548" s="5" t="n">
        <v>21.7425083240844</v>
      </c>
    </row>
    <row r="549" customFormat="false" ht="13.5" hidden="false" customHeight="false" outlineLevel="0" collapsed="false">
      <c r="A549" s="2" t="n">
        <v>1737</v>
      </c>
      <c r="B549" s="16" t="s">
        <v>24</v>
      </c>
      <c r="C549" s="16" t="s">
        <v>23</v>
      </c>
      <c r="D549" s="3" t="n">
        <v>0.694444444444445</v>
      </c>
      <c r="E549" s="3" t="n">
        <v>0.777777777777778</v>
      </c>
      <c r="G549" s="1" t="s">
        <v>221</v>
      </c>
      <c r="H549" s="16" t="s">
        <v>183</v>
      </c>
      <c r="I549" s="4" t="n">
        <v>901</v>
      </c>
      <c r="J549" s="4" t="n">
        <v>20590</v>
      </c>
      <c r="K549" s="5" t="n">
        <v>22.8523862375139</v>
      </c>
    </row>
    <row r="550" customFormat="false" ht="13.5" hidden="false" customHeight="false" outlineLevel="0" collapsed="false">
      <c r="A550" s="2" t="n">
        <v>1738</v>
      </c>
      <c r="B550" s="16" t="s">
        <v>24</v>
      </c>
      <c r="C550" s="16" t="s">
        <v>23</v>
      </c>
      <c r="D550" s="3" t="n">
        <v>0.694444444444445</v>
      </c>
      <c r="E550" s="3" t="n">
        <v>0.777777777777778</v>
      </c>
      <c r="G550" s="1" t="s">
        <v>221</v>
      </c>
      <c r="H550" s="16" t="s">
        <v>184</v>
      </c>
      <c r="I550" s="4" t="n">
        <v>901</v>
      </c>
      <c r="J550" s="4" t="n">
        <v>26190</v>
      </c>
      <c r="K550" s="5" t="n">
        <v>29.0677025527192</v>
      </c>
    </row>
    <row r="551" customFormat="false" ht="13.5" hidden="false" customHeight="false" outlineLevel="0" collapsed="false">
      <c r="A551" s="2" t="n">
        <v>1739</v>
      </c>
      <c r="B551" s="16" t="s">
        <v>24</v>
      </c>
      <c r="C551" s="16" t="s">
        <v>23</v>
      </c>
      <c r="D551" s="3" t="n">
        <v>0.756944444444445</v>
      </c>
      <c r="E551" s="3" t="n">
        <v>0.84375</v>
      </c>
      <c r="G551" s="1" t="s">
        <v>222</v>
      </c>
      <c r="H551" s="16" t="s">
        <v>180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1740</v>
      </c>
      <c r="B552" s="16" t="s">
        <v>24</v>
      </c>
      <c r="C552" s="16" t="s">
        <v>23</v>
      </c>
      <c r="D552" s="3" t="n">
        <v>0.756944444444445</v>
      </c>
      <c r="E552" s="3" t="n">
        <v>0.84375</v>
      </c>
      <c r="G552" s="1" t="s">
        <v>222</v>
      </c>
      <c r="H552" s="16" t="s">
        <v>181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1741</v>
      </c>
      <c r="B553" s="16" t="s">
        <v>24</v>
      </c>
      <c r="C553" s="16" t="s">
        <v>23</v>
      </c>
      <c r="D553" s="3" t="n">
        <v>0.756944444444445</v>
      </c>
      <c r="E553" s="3" t="n">
        <v>0.84375</v>
      </c>
      <c r="G553" s="1" t="s">
        <v>222</v>
      </c>
      <c r="H553" s="16" t="s">
        <v>26</v>
      </c>
      <c r="I553" s="4" t="n">
        <v>901</v>
      </c>
      <c r="J553" s="4" t="n">
        <v>14390</v>
      </c>
      <c r="K553" s="5" t="n">
        <v>15.9711431742508</v>
      </c>
    </row>
    <row r="554" customFormat="false" ht="13.5" hidden="false" customHeight="false" outlineLevel="0" collapsed="false">
      <c r="A554" s="2" t="n">
        <v>1742</v>
      </c>
      <c r="B554" s="16" t="s">
        <v>24</v>
      </c>
      <c r="C554" s="16" t="s">
        <v>23</v>
      </c>
      <c r="D554" s="3" t="n">
        <v>0.756944444444445</v>
      </c>
      <c r="E554" s="3" t="n">
        <v>0.84375</v>
      </c>
      <c r="G554" s="1" t="s">
        <v>222</v>
      </c>
      <c r="H554" s="16" t="s">
        <v>91</v>
      </c>
      <c r="I554" s="4" t="n">
        <v>901</v>
      </c>
      <c r="J554" s="4" t="n">
        <v>15390</v>
      </c>
      <c r="K554" s="5" t="n">
        <v>17.0810210876804</v>
      </c>
    </row>
    <row r="555" customFormat="false" ht="13.5" hidden="false" customHeight="false" outlineLevel="0" collapsed="false">
      <c r="A555" s="2" t="n">
        <v>1743</v>
      </c>
      <c r="B555" s="16" t="s">
        <v>24</v>
      </c>
      <c r="C555" s="16" t="s">
        <v>23</v>
      </c>
      <c r="D555" s="3" t="n">
        <v>0.756944444444445</v>
      </c>
      <c r="E555" s="3" t="n">
        <v>0.84375</v>
      </c>
      <c r="G555" s="1" t="s">
        <v>222</v>
      </c>
      <c r="H555" s="16" t="s">
        <v>182</v>
      </c>
      <c r="I555" s="4" t="n">
        <v>901</v>
      </c>
      <c r="J555" s="4" t="n">
        <v>20090</v>
      </c>
      <c r="K555" s="5" t="n">
        <v>22.2974472807991</v>
      </c>
    </row>
    <row r="556" customFormat="false" ht="13.5" hidden="false" customHeight="false" outlineLevel="0" collapsed="false">
      <c r="A556" s="2" t="n">
        <v>1744</v>
      </c>
      <c r="B556" s="16" t="s">
        <v>24</v>
      </c>
      <c r="C556" s="16" t="s">
        <v>23</v>
      </c>
      <c r="D556" s="3" t="n">
        <v>0.756944444444445</v>
      </c>
      <c r="E556" s="3" t="n">
        <v>0.84375</v>
      </c>
      <c r="G556" s="1" t="s">
        <v>222</v>
      </c>
      <c r="H556" s="16" t="s">
        <v>183</v>
      </c>
      <c r="I556" s="4" t="n">
        <v>901</v>
      </c>
      <c r="J556" s="4" t="n">
        <v>21690</v>
      </c>
      <c r="K556" s="5" t="n">
        <v>24.0732519422863</v>
      </c>
    </row>
    <row r="557" customFormat="false" ht="13.5" hidden="false" customHeight="false" outlineLevel="0" collapsed="false">
      <c r="A557" s="2" t="n">
        <v>1745</v>
      </c>
      <c r="B557" s="16" t="s">
        <v>24</v>
      </c>
      <c r="C557" s="16" t="s">
        <v>23</v>
      </c>
      <c r="D557" s="3" t="n">
        <v>0.756944444444445</v>
      </c>
      <c r="E557" s="3" t="n">
        <v>0.84375</v>
      </c>
      <c r="G557" s="1" t="s">
        <v>222</v>
      </c>
      <c r="H557" s="16" t="s">
        <v>184</v>
      </c>
      <c r="I557" s="4" t="n">
        <v>901</v>
      </c>
      <c r="J557" s="4" t="n">
        <v>26490</v>
      </c>
      <c r="K557" s="5" t="n">
        <v>29.4006659267481</v>
      </c>
    </row>
    <row r="558" customFormat="false" ht="13.5" hidden="false" customHeight="false" outlineLevel="0" collapsed="false">
      <c r="A558" s="2" t="n">
        <v>1746</v>
      </c>
      <c r="B558" s="16" t="s">
        <v>24</v>
      </c>
      <c r="C558" s="16" t="s">
        <v>23</v>
      </c>
      <c r="D558" s="3" t="n">
        <v>0.798611111111111</v>
      </c>
      <c r="E558" s="3" t="n">
        <v>0.881944444444445</v>
      </c>
      <c r="G558" s="1" t="s">
        <v>223</v>
      </c>
      <c r="H558" s="16" t="s">
        <v>180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47</v>
      </c>
      <c r="B559" s="16" t="s">
        <v>24</v>
      </c>
      <c r="C559" s="16" t="s">
        <v>23</v>
      </c>
      <c r="D559" s="3" t="n">
        <v>0.798611111111111</v>
      </c>
      <c r="E559" s="3" t="n">
        <v>0.881944444444445</v>
      </c>
      <c r="G559" s="1" t="s">
        <v>223</v>
      </c>
      <c r="H559" s="16" t="s">
        <v>181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48</v>
      </c>
      <c r="B560" s="16" t="s">
        <v>24</v>
      </c>
      <c r="C560" s="16" t="s">
        <v>23</v>
      </c>
      <c r="D560" s="3" t="n">
        <v>0.798611111111111</v>
      </c>
      <c r="E560" s="3" t="n">
        <v>0.881944444444445</v>
      </c>
      <c r="G560" s="1" t="s">
        <v>223</v>
      </c>
      <c r="H560" s="16" t="s">
        <v>26</v>
      </c>
      <c r="I560" s="4" t="n">
        <v>901</v>
      </c>
      <c r="J560" s="4" t="n">
        <v>14390</v>
      </c>
      <c r="K560" s="5" t="n">
        <v>15.9711431742508</v>
      </c>
    </row>
    <row r="561" customFormat="false" ht="13.5" hidden="false" customHeight="false" outlineLevel="0" collapsed="false">
      <c r="A561" s="2" t="n">
        <v>1749</v>
      </c>
      <c r="B561" s="16" t="s">
        <v>24</v>
      </c>
      <c r="C561" s="16" t="s">
        <v>23</v>
      </c>
      <c r="D561" s="3" t="n">
        <v>0.798611111111111</v>
      </c>
      <c r="E561" s="3" t="n">
        <v>0.881944444444445</v>
      </c>
      <c r="G561" s="1" t="s">
        <v>223</v>
      </c>
      <c r="H561" s="16" t="s">
        <v>91</v>
      </c>
      <c r="I561" s="4" t="n">
        <v>901</v>
      </c>
      <c r="J561" s="4" t="n">
        <v>15390</v>
      </c>
      <c r="K561" s="5" t="n">
        <v>17.0810210876804</v>
      </c>
    </row>
    <row r="562" customFormat="false" ht="13.5" hidden="false" customHeight="false" outlineLevel="0" collapsed="false">
      <c r="A562" s="2" t="n">
        <v>1750</v>
      </c>
      <c r="B562" s="16" t="s">
        <v>24</v>
      </c>
      <c r="C562" s="16" t="s">
        <v>23</v>
      </c>
      <c r="D562" s="3" t="n">
        <v>0.798611111111111</v>
      </c>
      <c r="E562" s="3" t="n">
        <v>0.881944444444445</v>
      </c>
      <c r="G562" s="1" t="s">
        <v>223</v>
      </c>
      <c r="H562" s="16" t="s">
        <v>182</v>
      </c>
      <c r="I562" s="4" t="n">
        <v>901</v>
      </c>
      <c r="J562" s="4" t="n">
        <v>19590</v>
      </c>
      <c r="K562" s="5" t="n">
        <v>21.7425083240844</v>
      </c>
    </row>
    <row r="563" customFormat="false" ht="13.5" hidden="false" customHeight="false" outlineLevel="0" collapsed="false">
      <c r="A563" s="2" t="n">
        <v>1751</v>
      </c>
      <c r="B563" s="16" t="s">
        <v>24</v>
      </c>
      <c r="C563" s="16" t="s">
        <v>23</v>
      </c>
      <c r="D563" s="3" t="n">
        <v>0.798611111111111</v>
      </c>
      <c r="E563" s="3" t="n">
        <v>0.881944444444445</v>
      </c>
      <c r="G563" s="1" t="s">
        <v>223</v>
      </c>
      <c r="H563" s="16" t="s">
        <v>183</v>
      </c>
      <c r="I563" s="4" t="n">
        <v>901</v>
      </c>
      <c r="J563" s="4" t="n">
        <v>20590</v>
      </c>
      <c r="K563" s="5" t="n">
        <v>22.8523862375139</v>
      </c>
    </row>
    <row r="564" customFormat="false" ht="13.5" hidden="false" customHeight="false" outlineLevel="0" collapsed="false">
      <c r="A564" s="2" t="n">
        <v>1752</v>
      </c>
      <c r="B564" s="16" t="s">
        <v>24</v>
      </c>
      <c r="C564" s="16" t="s">
        <v>23</v>
      </c>
      <c r="D564" s="3" t="n">
        <v>0.798611111111111</v>
      </c>
      <c r="E564" s="3" t="n">
        <v>0.881944444444445</v>
      </c>
      <c r="G564" s="1" t="s">
        <v>223</v>
      </c>
      <c r="H564" s="16" t="s">
        <v>184</v>
      </c>
      <c r="I564" s="4" t="n">
        <v>901</v>
      </c>
      <c r="J564" s="4" t="n">
        <v>25690</v>
      </c>
      <c r="K564" s="5" t="n">
        <v>28.5127635960044</v>
      </c>
    </row>
    <row r="565" customFormat="false" ht="13.5" hidden="false" customHeight="false" outlineLevel="0" collapsed="false">
      <c r="A565" s="2" t="n">
        <v>2099</v>
      </c>
      <c r="B565" s="16" t="s">
        <v>113</v>
      </c>
      <c r="C565" s="16" t="s">
        <v>23</v>
      </c>
      <c r="D565" s="3" t="n">
        <v>0.326388888888889</v>
      </c>
      <c r="E565" s="3" t="n">
        <v>0.388888888888889</v>
      </c>
      <c r="G565" s="1" t="s">
        <v>224</v>
      </c>
      <c r="H565" s="16" t="s">
        <v>180</v>
      </c>
      <c r="I565" s="4" t="n">
        <v>1016</v>
      </c>
      <c r="J565" s="4" t="n">
        <v>33440</v>
      </c>
      <c r="K565" s="5" t="n">
        <v>32.9133858267717</v>
      </c>
    </row>
    <row r="566" customFormat="false" ht="13.5" hidden="false" customHeight="false" outlineLevel="0" collapsed="false">
      <c r="A566" s="2" t="n">
        <v>2100</v>
      </c>
      <c r="B566" s="16" t="s">
        <v>113</v>
      </c>
      <c r="C566" s="16" t="s">
        <v>23</v>
      </c>
      <c r="D566" s="3" t="n">
        <v>0.326388888888889</v>
      </c>
      <c r="E566" s="3" t="n">
        <v>0.388888888888889</v>
      </c>
      <c r="G566" s="1" t="s">
        <v>224</v>
      </c>
      <c r="H566" s="16" t="s">
        <v>181</v>
      </c>
      <c r="I566" s="4" t="n">
        <v>1016</v>
      </c>
      <c r="J566" s="4" t="n">
        <v>33540</v>
      </c>
      <c r="K566" s="5" t="n">
        <v>33.011811023622</v>
      </c>
    </row>
    <row r="567" customFormat="false" ht="13.5" hidden="false" customHeight="false" outlineLevel="0" collapsed="false">
      <c r="A567" s="2" t="n">
        <v>2101</v>
      </c>
      <c r="B567" s="16" t="s">
        <v>113</v>
      </c>
      <c r="C567" s="16" t="s">
        <v>23</v>
      </c>
      <c r="D567" s="3" t="n">
        <v>0.326388888888889</v>
      </c>
      <c r="E567" s="3" t="n">
        <v>0.388888888888889</v>
      </c>
      <c r="G567" s="1" t="s">
        <v>224</v>
      </c>
      <c r="H567" s="16" t="s">
        <v>26</v>
      </c>
      <c r="I567" s="4" t="n">
        <v>616</v>
      </c>
      <c r="J567" s="4" t="n">
        <v>11940</v>
      </c>
      <c r="K567" s="5" t="n">
        <v>19.3831168831169</v>
      </c>
    </row>
    <row r="568" customFormat="false" ht="13.5" hidden="false" customHeight="false" outlineLevel="0" collapsed="false">
      <c r="A568" s="2" t="n">
        <v>2102</v>
      </c>
      <c r="B568" s="16" t="s">
        <v>113</v>
      </c>
      <c r="C568" s="16" t="s">
        <v>23</v>
      </c>
      <c r="D568" s="3" t="n">
        <v>0.326388888888889</v>
      </c>
      <c r="E568" s="3" t="n">
        <v>0.388888888888889</v>
      </c>
      <c r="G568" s="1" t="s">
        <v>224</v>
      </c>
      <c r="H568" s="16" t="s">
        <v>91</v>
      </c>
      <c r="I568" s="4" t="n">
        <v>616</v>
      </c>
      <c r="J568" s="4" t="n">
        <v>13440</v>
      </c>
      <c r="K568" s="5" t="n">
        <v>21.8181818181818</v>
      </c>
    </row>
    <row r="569" customFormat="false" ht="13.5" hidden="false" customHeight="false" outlineLevel="0" collapsed="false">
      <c r="A569" s="2" t="n">
        <v>2103</v>
      </c>
      <c r="B569" s="16" t="s">
        <v>113</v>
      </c>
      <c r="C569" s="16" t="s">
        <v>23</v>
      </c>
      <c r="D569" s="3" t="n">
        <v>0.326388888888889</v>
      </c>
      <c r="E569" s="3" t="n">
        <v>0.388888888888889</v>
      </c>
      <c r="G569" s="1" t="s">
        <v>224</v>
      </c>
      <c r="H569" s="16" t="s">
        <v>182</v>
      </c>
      <c r="I569" s="4" t="n">
        <v>616</v>
      </c>
      <c r="J569" s="4" t="n">
        <v>15140</v>
      </c>
      <c r="K569" s="5" t="n">
        <v>24.5779220779221</v>
      </c>
    </row>
    <row r="570" customFormat="false" ht="13.5" hidden="false" customHeight="false" outlineLevel="0" collapsed="false">
      <c r="A570" s="2" t="n">
        <v>2104</v>
      </c>
      <c r="B570" s="16" t="s">
        <v>113</v>
      </c>
      <c r="C570" s="16" t="s">
        <v>23</v>
      </c>
      <c r="D570" s="3" t="n">
        <v>0.326388888888889</v>
      </c>
      <c r="E570" s="3" t="n">
        <v>0.388888888888889</v>
      </c>
      <c r="G570" s="1" t="s">
        <v>224</v>
      </c>
      <c r="H570" s="16" t="s">
        <v>183</v>
      </c>
      <c r="I570" s="4" t="n">
        <v>616</v>
      </c>
      <c r="J570" s="4" t="n">
        <v>15340</v>
      </c>
      <c r="K570" s="5" t="n">
        <v>24.9025974025974</v>
      </c>
    </row>
    <row r="571" customFormat="false" ht="13.5" hidden="false" customHeight="false" outlineLevel="0" collapsed="false">
      <c r="A571" s="2" t="n">
        <v>2105</v>
      </c>
      <c r="B571" s="16" t="s">
        <v>113</v>
      </c>
      <c r="C571" s="16" t="s">
        <v>23</v>
      </c>
      <c r="D571" s="3" t="n">
        <v>0.326388888888889</v>
      </c>
      <c r="E571" s="3" t="n">
        <v>0.388888888888889</v>
      </c>
      <c r="G571" s="1" t="s">
        <v>224</v>
      </c>
      <c r="H571" s="16" t="s">
        <v>184</v>
      </c>
      <c r="I571" s="4" t="n">
        <v>616</v>
      </c>
      <c r="J571" s="4" t="n">
        <v>15940</v>
      </c>
      <c r="K571" s="5" t="n">
        <v>25.8766233766234</v>
      </c>
    </row>
    <row r="572" customFormat="false" ht="13.5" hidden="false" customHeight="false" outlineLevel="0" collapsed="false">
      <c r="A572" s="2" t="n">
        <v>2106</v>
      </c>
      <c r="B572" s="16" t="s">
        <v>113</v>
      </c>
      <c r="C572" s="16" t="s">
        <v>23</v>
      </c>
      <c r="D572" s="3" t="n">
        <v>0.486111111111111</v>
      </c>
      <c r="E572" s="3" t="n">
        <v>0.555555555555556</v>
      </c>
      <c r="G572" s="1" t="s">
        <v>225</v>
      </c>
      <c r="H572" s="16" t="s">
        <v>180</v>
      </c>
      <c r="I572" s="4" t="n">
        <v>1016</v>
      </c>
      <c r="J572" s="4" t="n">
        <v>33440</v>
      </c>
      <c r="K572" s="5" t="n">
        <v>32.9133858267717</v>
      </c>
    </row>
    <row r="573" customFormat="false" ht="13.5" hidden="false" customHeight="false" outlineLevel="0" collapsed="false">
      <c r="A573" s="2" t="n">
        <v>2107</v>
      </c>
      <c r="B573" s="16" t="s">
        <v>113</v>
      </c>
      <c r="C573" s="16" t="s">
        <v>23</v>
      </c>
      <c r="D573" s="3" t="n">
        <v>0.486111111111111</v>
      </c>
      <c r="E573" s="3" t="n">
        <v>0.555555555555556</v>
      </c>
      <c r="G573" s="1" t="s">
        <v>225</v>
      </c>
      <c r="H573" s="16" t="s">
        <v>181</v>
      </c>
      <c r="I573" s="4" t="n">
        <v>1016</v>
      </c>
      <c r="J573" s="4" t="n">
        <v>33540</v>
      </c>
      <c r="K573" s="5" t="n">
        <v>33.011811023622</v>
      </c>
    </row>
    <row r="574" customFormat="false" ht="13.5" hidden="false" customHeight="false" outlineLevel="0" collapsed="false">
      <c r="A574" s="2" t="n">
        <v>2108</v>
      </c>
      <c r="B574" s="16" t="s">
        <v>113</v>
      </c>
      <c r="C574" s="16" t="s">
        <v>23</v>
      </c>
      <c r="D574" s="3" t="n">
        <v>0.486111111111111</v>
      </c>
      <c r="E574" s="3" t="n">
        <v>0.555555555555556</v>
      </c>
      <c r="G574" s="1" t="s">
        <v>225</v>
      </c>
      <c r="H574" s="16" t="s">
        <v>26</v>
      </c>
      <c r="I574" s="4" t="n">
        <v>616</v>
      </c>
      <c r="J574" s="4" t="n">
        <v>13540</v>
      </c>
      <c r="K574" s="5" t="n">
        <v>21.9805194805195</v>
      </c>
    </row>
    <row r="575" customFormat="false" ht="13.5" hidden="false" customHeight="false" outlineLevel="0" collapsed="false">
      <c r="A575" s="2" t="n">
        <v>2109</v>
      </c>
      <c r="B575" s="16" t="s">
        <v>113</v>
      </c>
      <c r="C575" s="16" t="s">
        <v>23</v>
      </c>
      <c r="D575" s="3" t="n">
        <v>0.486111111111111</v>
      </c>
      <c r="E575" s="3" t="n">
        <v>0.555555555555556</v>
      </c>
      <c r="G575" s="1" t="s">
        <v>225</v>
      </c>
      <c r="H575" s="16" t="s">
        <v>91</v>
      </c>
      <c r="I575" s="4" t="n">
        <v>616</v>
      </c>
      <c r="J575" s="4" t="n">
        <v>13840</v>
      </c>
      <c r="K575" s="5" t="n">
        <v>22.4675324675325</v>
      </c>
    </row>
    <row r="576" customFormat="false" ht="13.5" hidden="false" customHeight="false" outlineLevel="0" collapsed="false">
      <c r="A576" s="2" t="n">
        <v>2110</v>
      </c>
      <c r="B576" s="16" t="s">
        <v>113</v>
      </c>
      <c r="C576" s="16" t="s">
        <v>23</v>
      </c>
      <c r="D576" s="3" t="n">
        <v>0.486111111111111</v>
      </c>
      <c r="E576" s="3" t="n">
        <v>0.555555555555556</v>
      </c>
      <c r="G576" s="1" t="s">
        <v>225</v>
      </c>
      <c r="H576" s="16" t="s">
        <v>182</v>
      </c>
      <c r="I576" s="4" t="n">
        <v>616</v>
      </c>
      <c r="J576" s="4" t="n">
        <v>14940</v>
      </c>
      <c r="K576" s="5" t="n">
        <v>24.2532467532468</v>
      </c>
    </row>
    <row r="577" customFormat="false" ht="13.5" hidden="false" customHeight="false" outlineLevel="0" collapsed="false">
      <c r="A577" s="2" t="n">
        <v>2111</v>
      </c>
      <c r="B577" s="16" t="s">
        <v>113</v>
      </c>
      <c r="C577" s="16" t="s">
        <v>23</v>
      </c>
      <c r="D577" s="3" t="n">
        <v>0.486111111111111</v>
      </c>
      <c r="E577" s="3" t="n">
        <v>0.555555555555556</v>
      </c>
      <c r="G577" s="1" t="s">
        <v>225</v>
      </c>
      <c r="H577" s="16" t="s">
        <v>183</v>
      </c>
      <c r="I577" s="4" t="n">
        <v>616</v>
      </c>
      <c r="J577" s="4" t="n">
        <v>15940</v>
      </c>
      <c r="K577" s="5" t="n">
        <v>25.8766233766234</v>
      </c>
    </row>
    <row r="578" customFormat="false" ht="13.5" hidden="false" customHeight="false" outlineLevel="0" collapsed="false">
      <c r="A578" s="2" t="n">
        <v>2112</v>
      </c>
      <c r="B578" s="16" t="s">
        <v>113</v>
      </c>
      <c r="C578" s="16" t="s">
        <v>23</v>
      </c>
      <c r="D578" s="3" t="n">
        <v>0.486111111111111</v>
      </c>
      <c r="E578" s="3" t="n">
        <v>0.555555555555556</v>
      </c>
      <c r="G578" s="1" t="s">
        <v>225</v>
      </c>
      <c r="H578" s="16" t="s">
        <v>184</v>
      </c>
      <c r="I578" s="4" t="n">
        <v>616</v>
      </c>
      <c r="J578" s="4" t="n">
        <v>17040</v>
      </c>
      <c r="K578" s="5" t="n">
        <v>27.6623376623377</v>
      </c>
    </row>
    <row r="579" customFormat="false" ht="13.5" hidden="false" customHeight="false" outlineLevel="0" collapsed="false">
      <c r="A579" s="2" t="n">
        <v>2113</v>
      </c>
      <c r="B579" s="16" t="s">
        <v>113</v>
      </c>
      <c r="C579" s="16" t="s">
        <v>23</v>
      </c>
      <c r="D579" s="3" t="n">
        <v>0.618055555555556</v>
      </c>
      <c r="E579" s="3" t="n">
        <v>0.684027777777778</v>
      </c>
      <c r="G579" s="1" t="s">
        <v>226</v>
      </c>
      <c r="H579" s="16" t="s">
        <v>180</v>
      </c>
      <c r="I579" s="4" t="n">
        <v>1016</v>
      </c>
      <c r="J579" s="4" t="n">
        <v>33440</v>
      </c>
      <c r="K579" s="5" t="n">
        <v>32.9133858267717</v>
      </c>
    </row>
    <row r="580" customFormat="false" ht="13.5" hidden="false" customHeight="false" outlineLevel="0" collapsed="false">
      <c r="A580" s="2" t="n">
        <v>2114</v>
      </c>
      <c r="B580" s="16" t="s">
        <v>113</v>
      </c>
      <c r="C580" s="16" t="s">
        <v>23</v>
      </c>
      <c r="D580" s="3" t="n">
        <v>0.618055555555556</v>
      </c>
      <c r="E580" s="3" t="n">
        <v>0.684027777777778</v>
      </c>
      <c r="G580" s="1" t="s">
        <v>226</v>
      </c>
      <c r="H580" s="16" t="s">
        <v>181</v>
      </c>
      <c r="I580" s="4" t="n">
        <v>1016</v>
      </c>
      <c r="J580" s="4" t="n">
        <v>33540</v>
      </c>
      <c r="K580" s="5" t="n">
        <v>33.011811023622</v>
      </c>
    </row>
    <row r="581" customFormat="false" ht="13.5" hidden="false" customHeight="false" outlineLevel="0" collapsed="false">
      <c r="A581" s="2" t="n">
        <v>2115</v>
      </c>
      <c r="B581" s="16" t="s">
        <v>113</v>
      </c>
      <c r="C581" s="16" t="s">
        <v>23</v>
      </c>
      <c r="D581" s="3" t="n">
        <v>0.618055555555556</v>
      </c>
      <c r="E581" s="3" t="n">
        <v>0.684027777777778</v>
      </c>
      <c r="G581" s="1" t="s">
        <v>226</v>
      </c>
      <c r="H581" s="16" t="s">
        <v>26</v>
      </c>
      <c r="I581" s="4" t="n">
        <v>616</v>
      </c>
      <c r="J581" s="4" t="n">
        <v>10940</v>
      </c>
      <c r="K581" s="5" t="n">
        <v>17.7597402597403</v>
      </c>
    </row>
    <row r="582" customFormat="false" ht="13.5" hidden="false" customHeight="false" outlineLevel="0" collapsed="false">
      <c r="A582" s="2" t="n">
        <v>2116</v>
      </c>
      <c r="B582" s="16" t="s">
        <v>113</v>
      </c>
      <c r="C582" s="16" t="s">
        <v>23</v>
      </c>
      <c r="D582" s="3" t="n">
        <v>0.618055555555556</v>
      </c>
      <c r="E582" s="3" t="n">
        <v>0.684027777777778</v>
      </c>
      <c r="G582" s="1" t="s">
        <v>226</v>
      </c>
      <c r="H582" s="16" t="s">
        <v>91</v>
      </c>
      <c r="I582" s="4" t="n">
        <v>616</v>
      </c>
      <c r="J582" s="4" t="n">
        <v>11340</v>
      </c>
      <c r="K582" s="5" t="n">
        <v>18.4090909090909</v>
      </c>
    </row>
    <row r="583" customFormat="false" ht="13.5" hidden="false" customHeight="false" outlineLevel="0" collapsed="false">
      <c r="A583" s="2" t="n">
        <v>2117</v>
      </c>
      <c r="B583" s="16" t="s">
        <v>113</v>
      </c>
      <c r="C583" s="16" t="s">
        <v>23</v>
      </c>
      <c r="D583" s="3" t="n">
        <v>0.618055555555556</v>
      </c>
      <c r="E583" s="3" t="n">
        <v>0.684027777777778</v>
      </c>
      <c r="G583" s="1" t="s">
        <v>226</v>
      </c>
      <c r="H583" s="16" t="s">
        <v>182</v>
      </c>
      <c r="I583" s="4" t="n">
        <v>616</v>
      </c>
      <c r="J583" s="4" t="n">
        <v>11740</v>
      </c>
      <c r="K583" s="5" t="n">
        <v>19.0584415584416</v>
      </c>
    </row>
    <row r="584" customFormat="false" ht="13.5" hidden="false" customHeight="false" outlineLevel="0" collapsed="false">
      <c r="A584" s="2" t="n">
        <v>2118</v>
      </c>
      <c r="B584" s="16" t="s">
        <v>113</v>
      </c>
      <c r="C584" s="16" t="s">
        <v>23</v>
      </c>
      <c r="D584" s="3" t="n">
        <v>0.618055555555556</v>
      </c>
      <c r="E584" s="3" t="n">
        <v>0.684027777777778</v>
      </c>
      <c r="G584" s="1" t="s">
        <v>226</v>
      </c>
      <c r="H584" s="16" t="s">
        <v>183</v>
      </c>
      <c r="I584" s="4" t="n">
        <v>616</v>
      </c>
      <c r="J584" s="4" t="n">
        <v>12140</v>
      </c>
      <c r="K584" s="5" t="n">
        <v>19.7077922077922</v>
      </c>
    </row>
    <row r="585" customFormat="false" ht="13.5" hidden="false" customHeight="false" outlineLevel="0" collapsed="false">
      <c r="A585" s="2" t="n">
        <v>2119</v>
      </c>
      <c r="B585" s="16" t="s">
        <v>113</v>
      </c>
      <c r="C585" s="16" t="s">
        <v>23</v>
      </c>
      <c r="D585" s="3" t="n">
        <v>0.618055555555556</v>
      </c>
      <c r="E585" s="3" t="n">
        <v>0.684027777777778</v>
      </c>
      <c r="G585" s="1" t="s">
        <v>226</v>
      </c>
      <c r="H585" s="16" t="s">
        <v>184</v>
      </c>
      <c r="I585" s="4" t="n">
        <v>616</v>
      </c>
      <c r="J585" s="4" t="n">
        <v>12640</v>
      </c>
      <c r="K585" s="5" t="n">
        <v>20.5194805194805</v>
      </c>
    </row>
    <row r="586" customFormat="false" ht="13.5" hidden="false" customHeight="false" outlineLevel="0" collapsed="false">
      <c r="A586" s="2" t="n">
        <v>2120</v>
      </c>
      <c r="B586" s="16" t="s">
        <v>113</v>
      </c>
      <c r="C586" s="16" t="s">
        <v>23</v>
      </c>
      <c r="D586" s="3" t="n">
        <v>0.777777777777778</v>
      </c>
      <c r="E586" s="3" t="n">
        <v>0.84375</v>
      </c>
      <c r="G586" s="1" t="s">
        <v>227</v>
      </c>
      <c r="H586" s="16" t="s">
        <v>180</v>
      </c>
      <c r="I586" s="4" t="n">
        <v>1016</v>
      </c>
      <c r="J586" s="4" t="n">
        <v>33440</v>
      </c>
      <c r="K586" s="5" t="n">
        <v>32.9133858267717</v>
      </c>
    </row>
    <row r="587" customFormat="false" ht="13.5" hidden="false" customHeight="false" outlineLevel="0" collapsed="false">
      <c r="A587" s="2" t="n">
        <v>2121</v>
      </c>
      <c r="B587" s="16" t="s">
        <v>113</v>
      </c>
      <c r="C587" s="16" t="s">
        <v>23</v>
      </c>
      <c r="D587" s="3" t="n">
        <v>0.777777777777778</v>
      </c>
      <c r="E587" s="3" t="n">
        <v>0.84375</v>
      </c>
      <c r="G587" s="1" t="s">
        <v>227</v>
      </c>
      <c r="H587" s="16" t="s">
        <v>181</v>
      </c>
      <c r="I587" s="4" t="n">
        <v>1016</v>
      </c>
      <c r="J587" s="4" t="n">
        <v>33540</v>
      </c>
      <c r="K587" s="5" t="n">
        <v>33.011811023622</v>
      </c>
    </row>
    <row r="588" customFormat="false" ht="13.5" hidden="false" customHeight="false" outlineLevel="0" collapsed="false">
      <c r="A588" s="2" t="n">
        <v>2122</v>
      </c>
      <c r="B588" s="16" t="s">
        <v>113</v>
      </c>
      <c r="C588" s="16" t="s">
        <v>23</v>
      </c>
      <c r="D588" s="3" t="n">
        <v>0.777777777777778</v>
      </c>
      <c r="E588" s="3" t="n">
        <v>0.84375</v>
      </c>
      <c r="G588" s="1" t="s">
        <v>227</v>
      </c>
      <c r="H588" s="16" t="s">
        <v>26</v>
      </c>
      <c r="I588" s="4" t="n">
        <v>616</v>
      </c>
      <c r="J588" s="4" t="n">
        <v>13240</v>
      </c>
      <c r="K588" s="5" t="n">
        <v>21.4935064935065</v>
      </c>
    </row>
    <row r="589" customFormat="false" ht="13.5" hidden="false" customHeight="false" outlineLevel="0" collapsed="false">
      <c r="A589" s="2" t="n">
        <v>2123</v>
      </c>
      <c r="B589" s="16" t="s">
        <v>113</v>
      </c>
      <c r="C589" s="16" t="s">
        <v>23</v>
      </c>
      <c r="D589" s="3" t="n">
        <v>0.777777777777778</v>
      </c>
      <c r="E589" s="3" t="n">
        <v>0.84375</v>
      </c>
      <c r="G589" s="1" t="s">
        <v>227</v>
      </c>
      <c r="H589" s="16" t="s">
        <v>91</v>
      </c>
      <c r="I589" s="4" t="n">
        <v>616</v>
      </c>
      <c r="J589" s="4" t="n">
        <v>14840</v>
      </c>
      <c r="K589" s="5" t="n">
        <v>24.0909090909091</v>
      </c>
    </row>
    <row r="590" customFormat="false" ht="13.5" hidden="false" customHeight="false" outlineLevel="0" collapsed="false">
      <c r="A590" s="2" t="n">
        <v>2124</v>
      </c>
      <c r="B590" s="16" t="s">
        <v>113</v>
      </c>
      <c r="C590" s="16" t="s">
        <v>23</v>
      </c>
      <c r="D590" s="3" t="n">
        <v>0.777777777777778</v>
      </c>
      <c r="E590" s="3" t="n">
        <v>0.84375</v>
      </c>
      <c r="G590" s="1" t="s">
        <v>227</v>
      </c>
      <c r="H590" s="16" t="s">
        <v>182</v>
      </c>
      <c r="I590" s="4" t="n">
        <v>616</v>
      </c>
      <c r="J590" s="4" t="n">
        <v>15240</v>
      </c>
      <c r="K590" s="5" t="n">
        <v>24.7402597402597</v>
      </c>
    </row>
    <row r="591" customFormat="false" ht="13.5" hidden="false" customHeight="false" outlineLevel="0" collapsed="false">
      <c r="A591" s="2" t="n">
        <v>2125</v>
      </c>
      <c r="B591" s="16" t="s">
        <v>113</v>
      </c>
      <c r="C591" s="16" t="s">
        <v>23</v>
      </c>
      <c r="D591" s="3" t="n">
        <v>0.777777777777778</v>
      </c>
      <c r="E591" s="3" t="n">
        <v>0.84375</v>
      </c>
      <c r="G591" s="1" t="s">
        <v>227</v>
      </c>
      <c r="H591" s="16" t="s">
        <v>183</v>
      </c>
      <c r="I591" s="4" t="n">
        <v>616</v>
      </c>
      <c r="J591" s="4" t="n">
        <v>15840</v>
      </c>
      <c r="K591" s="5" t="n">
        <v>25.7142857142857</v>
      </c>
    </row>
    <row r="592" customFormat="false" ht="13.5" hidden="false" customHeight="false" outlineLevel="0" collapsed="false">
      <c r="A592" s="2" t="n">
        <v>2126</v>
      </c>
      <c r="B592" s="16" t="s">
        <v>113</v>
      </c>
      <c r="C592" s="16" t="s">
        <v>23</v>
      </c>
      <c r="D592" s="3" t="n">
        <v>0.777777777777778</v>
      </c>
      <c r="E592" s="3" t="n">
        <v>0.84375</v>
      </c>
      <c r="G592" s="1" t="s">
        <v>227</v>
      </c>
      <c r="H592" s="16" t="s">
        <v>184</v>
      </c>
      <c r="I592" s="4" t="n">
        <v>616</v>
      </c>
      <c r="J592" s="4" t="n">
        <v>16040</v>
      </c>
      <c r="K592" s="5" t="n">
        <v>26.038961038961</v>
      </c>
    </row>
    <row r="593" customFormat="false" ht="13.5" hidden="false" customHeight="false" outlineLevel="0" collapsed="false">
      <c r="A593" s="2" t="n">
        <v>2541</v>
      </c>
      <c r="B593" s="16" t="s">
        <v>57</v>
      </c>
      <c r="C593" s="16" t="s">
        <v>23</v>
      </c>
      <c r="D593" s="3" t="n">
        <v>0.298611111111111</v>
      </c>
      <c r="E593" s="3" t="n">
        <v>0.350694444444444</v>
      </c>
      <c r="G593" s="1" t="s">
        <v>228</v>
      </c>
      <c r="H593" s="16" t="s">
        <v>181</v>
      </c>
      <c r="I593" s="4" t="n">
        <v>893</v>
      </c>
      <c r="J593" s="4" t="n">
        <v>18060</v>
      </c>
      <c r="K593" s="5" t="n">
        <v>20.2239641657335</v>
      </c>
    </row>
    <row r="594" customFormat="false" ht="13.5" hidden="false" customHeight="false" outlineLevel="0" collapsed="false">
      <c r="A594" s="2" t="n">
        <v>2542</v>
      </c>
      <c r="B594" s="16" t="s">
        <v>57</v>
      </c>
      <c r="C594" s="16" t="s">
        <v>23</v>
      </c>
      <c r="D594" s="3" t="n">
        <v>0.298611111111111</v>
      </c>
      <c r="E594" s="3" t="n">
        <v>0.350694444444444</v>
      </c>
      <c r="G594" s="1" t="s">
        <v>228</v>
      </c>
      <c r="H594" s="16" t="s">
        <v>26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43</v>
      </c>
      <c r="B595" s="16" t="s">
        <v>57</v>
      </c>
      <c r="C595" s="16" t="s">
        <v>23</v>
      </c>
      <c r="D595" s="3" t="n">
        <v>0.298611111111111</v>
      </c>
      <c r="E595" s="3" t="n">
        <v>0.350694444444444</v>
      </c>
      <c r="G595" s="1" t="s">
        <v>228</v>
      </c>
      <c r="H595" s="16" t="s">
        <v>91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544</v>
      </c>
      <c r="B596" s="16" t="s">
        <v>57</v>
      </c>
      <c r="C596" s="16" t="s">
        <v>23</v>
      </c>
      <c r="D596" s="3" t="n">
        <v>0.298611111111111</v>
      </c>
      <c r="E596" s="3" t="n">
        <v>0.350694444444444</v>
      </c>
      <c r="G596" s="1" t="s">
        <v>228</v>
      </c>
      <c r="H596" s="16" t="s">
        <v>182</v>
      </c>
      <c r="I596" s="4" t="n">
        <v>493</v>
      </c>
      <c r="J596" s="4" t="n">
        <v>13060</v>
      </c>
      <c r="K596" s="5" t="n">
        <v>26.4908722109533</v>
      </c>
    </row>
    <row r="597" customFormat="false" ht="13.5" hidden="false" customHeight="false" outlineLevel="0" collapsed="false">
      <c r="A597" s="2" t="n">
        <v>2545</v>
      </c>
      <c r="B597" s="16" t="s">
        <v>57</v>
      </c>
      <c r="C597" s="16" t="s">
        <v>23</v>
      </c>
      <c r="D597" s="3" t="n">
        <v>0.298611111111111</v>
      </c>
      <c r="E597" s="3" t="n">
        <v>0.350694444444444</v>
      </c>
      <c r="G597" s="1" t="s">
        <v>228</v>
      </c>
      <c r="H597" s="16" t="s">
        <v>183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546</v>
      </c>
      <c r="B598" s="16" t="s">
        <v>57</v>
      </c>
      <c r="C598" s="16" t="s">
        <v>23</v>
      </c>
      <c r="D598" s="3" t="n">
        <v>0.298611111111111</v>
      </c>
      <c r="E598" s="3" t="n">
        <v>0.350694444444444</v>
      </c>
      <c r="G598" s="1" t="s">
        <v>228</v>
      </c>
      <c r="H598" s="16" t="s">
        <v>184</v>
      </c>
      <c r="I598" s="4" t="n">
        <v>493</v>
      </c>
      <c r="J598" s="4" t="n">
        <v>15360</v>
      </c>
      <c r="K598" s="5" t="n">
        <v>31.1561866125761</v>
      </c>
    </row>
    <row r="599" customFormat="false" ht="13.5" hidden="false" customHeight="false" outlineLevel="0" collapsed="false">
      <c r="A599" s="2" t="n">
        <v>2547</v>
      </c>
      <c r="B599" s="16" t="s">
        <v>57</v>
      </c>
      <c r="C599" s="16" t="s">
        <v>23</v>
      </c>
      <c r="D599" s="3" t="n">
        <v>0.298611111111111</v>
      </c>
      <c r="E599" s="3" t="n">
        <v>0.350694444444444</v>
      </c>
      <c r="G599" s="1" t="s">
        <v>228</v>
      </c>
      <c r="H599" s="16" t="s">
        <v>18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548</v>
      </c>
      <c r="B600" s="16" t="s">
        <v>57</v>
      </c>
      <c r="C600" s="16" t="s">
        <v>23</v>
      </c>
      <c r="D600" s="3" t="n">
        <v>0.298611111111111</v>
      </c>
      <c r="E600" s="3" t="n">
        <v>0.350694444444444</v>
      </c>
      <c r="G600" s="1" t="s">
        <v>228</v>
      </c>
      <c r="H600" s="16" t="s">
        <v>188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549</v>
      </c>
      <c r="B601" s="16" t="s">
        <v>57</v>
      </c>
      <c r="C601" s="16" t="s">
        <v>23</v>
      </c>
      <c r="D601" s="3" t="n">
        <v>0.298611111111111</v>
      </c>
      <c r="E601" s="3" t="n">
        <v>0.350694444444444</v>
      </c>
      <c r="G601" s="1" t="s">
        <v>228</v>
      </c>
      <c r="H601" s="16" t="s">
        <v>189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550</v>
      </c>
      <c r="B602" s="16" t="s">
        <v>57</v>
      </c>
      <c r="C602" s="16" t="s">
        <v>23</v>
      </c>
      <c r="D602" s="3" t="n">
        <v>0.298611111111111</v>
      </c>
      <c r="E602" s="3" t="n">
        <v>0.350694444444444</v>
      </c>
      <c r="G602" s="1" t="s">
        <v>228</v>
      </c>
      <c r="H602" s="16" t="s">
        <v>190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551</v>
      </c>
      <c r="B603" s="16" t="s">
        <v>57</v>
      </c>
      <c r="C603" s="16" t="s">
        <v>23</v>
      </c>
      <c r="D603" s="3" t="n">
        <v>0.399305555555556</v>
      </c>
      <c r="E603" s="3" t="n">
        <v>0.451388888888889</v>
      </c>
      <c r="G603" s="1" t="s">
        <v>229</v>
      </c>
      <c r="H603" s="16" t="s">
        <v>181</v>
      </c>
      <c r="I603" s="4" t="n">
        <v>893</v>
      </c>
      <c r="J603" s="4" t="n">
        <v>18060</v>
      </c>
      <c r="K603" s="5" t="n">
        <v>20.2239641657335</v>
      </c>
    </row>
    <row r="604" customFormat="false" ht="13.5" hidden="false" customHeight="false" outlineLevel="0" collapsed="false">
      <c r="A604" s="2" t="n">
        <v>2552</v>
      </c>
      <c r="B604" s="16" t="s">
        <v>57</v>
      </c>
      <c r="C604" s="16" t="s">
        <v>23</v>
      </c>
      <c r="D604" s="3" t="n">
        <v>0.399305555555556</v>
      </c>
      <c r="E604" s="3" t="n">
        <v>0.451388888888889</v>
      </c>
      <c r="G604" s="1" t="s">
        <v>229</v>
      </c>
      <c r="H604" s="16" t="s">
        <v>26</v>
      </c>
      <c r="I604" s="4" t="n">
        <v>493</v>
      </c>
      <c r="J604" s="4" t="n">
        <v>9160</v>
      </c>
      <c r="K604" s="5" t="n">
        <v>18.580121703854</v>
      </c>
    </row>
    <row r="605" customFormat="false" ht="13.5" hidden="false" customHeight="false" outlineLevel="0" collapsed="false">
      <c r="A605" s="2" t="n">
        <v>2553</v>
      </c>
      <c r="B605" s="16" t="s">
        <v>57</v>
      </c>
      <c r="C605" s="16" t="s">
        <v>23</v>
      </c>
      <c r="D605" s="3" t="n">
        <v>0.399305555555556</v>
      </c>
      <c r="E605" s="3" t="n">
        <v>0.451388888888889</v>
      </c>
      <c r="G605" s="1" t="s">
        <v>229</v>
      </c>
      <c r="H605" s="16" t="s">
        <v>91</v>
      </c>
      <c r="I605" s="4" t="n">
        <v>493</v>
      </c>
      <c r="J605" s="4" t="n">
        <v>12460</v>
      </c>
      <c r="K605" s="5" t="n">
        <v>25.2738336713996</v>
      </c>
    </row>
    <row r="606" customFormat="false" ht="13.5" hidden="false" customHeight="false" outlineLevel="0" collapsed="false">
      <c r="A606" s="2" t="n">
        <v>2554</v>
      </c>
      <c r="B606" s="16" t="s">
        <v>57</v>
      </c>
      <c r="C606" s="16" t="s">
        <v>23</v>
      </c>
      <c r="D606" s="3" t="n">
        <v>0.399305555555556</v>
      </c>
      <c r="E606" s="3" t="n">
        <v>0.451388888888889</v>
      </c>
      <c r="G606" s="1" t="s">
        <v>229</v>
      </c>
      <c r="H606" s="16" t="s">
        <v>182</v>
      </c>
      <c r="I606" s="4" t="n">
        <v>493</v>
      </c>
      <c r="J606" s="4" t="n">
        <v>13660</v>
      </c>
      <c r="K606" s="5" t="n">
        <v>27.7079107505071</v>
      </c>
    </row>
    <row r="607" customFormat="false" ht="13.5" hidden="false" customHeight="false" outlineLevel="0" collapsed="false">
      <c r="A607" s="2" t="n">
        <v>2555</v>
      </c>
      <c r="B607" s="16" t="s">
        <v>57</v>
      </c>
      <c r="C607" s="16" t="s">
        <v>23</v>
      </c>
      <c r="D607" s="3" t="n">
        <v>0.399305555555556</v>
      </c>
      <c r="E607" s="3" t="n">
        <v>0.451388888888889</v>
      </c>
      <c r="G607" s="1" t="s">
        <v>229</v>
      </c>
      <c r="H607" s="16" t="s">
        <v>183</v>
      </c>
      <c r="I607" s="4" t="n">
        <v>493</v>
      </c>
      <c r="J607" s="4" t="n">
        <v>14360</v>
      </c>
      <c r="K607" s="5" t="n">
        <v>29.1277890466531</v>
      </c>
    </row>
    <row r="608" customFormat="false" ht="13.5" hidden="false" customHeight="false" outlineLevel="0" collapsed="false">
      <c r="A608" s="2" t="n">
        <v>2556</v>
      </c>
      <c r="B608" s="16" t="s">
        <v>57</v>
      </c>
      <c r="C608" s="16" t="s">
        <v>23</v>
      </c>
      <c r="D608" s="3" t="n">
        <v>0.399305555555556</v>
      </c>
      <c r="E608" s="3" t="n">
        <v>0.451388888888889</v>
      </c>
      <c r="G608" s="1" t="s">
        <v>229</v>
      </c>
      <c r="H608" s="16" t="s">
        <v>184</v>
      </c>
      <c r="I608" s="4" t="n">
        <v>493</v>
      </c>
      <c r="J608" s="4" t="n">
        <v>17960</v>
      </c>
      <c r="K608" s="5" t="n">
        <v>36.4300202839757</v>
      </c>
    </row>
    <row r="609" customFormat="false" ht="13.5" hidden="false" customHeight="false" outlineLevel="0" collapsed="false">
      <c r="A609" s="2" t="n">
        <v>2557</v>
      </c>
      <c r="B609" s="16" t="s">
        <v>57</v>
      </c>
      <c r="C609" s="16" t="s">
        <v>23</v>
      </c>
      <c r="D609" s="3" t="n">
        <v>0.399305555555556</v>
      </c>
      <c r="E609" s="3" t="n">
        <v>0.451388888888889</v>
      </c>
      <c r="G609" s="1" t="s">
        <v>229</v>
      </c>
      <c r="H609" s="16" t="s">
        <v>186</v>
      </c>
      <c r="I609" s="4" t="n">
        <v>1387</v>
      </c>
      <c r="J609" s="4" t="n">
        <v>35860</v>
      </c>
      <c r="K609" s="5" t="n">
        <v>25.8543619322278</v>
      </c>
    </row>
    <row r="610" customFormat="false" ht="13.5" hidden="false" customHeight="false" outlineLevel="0" collapsed="false">
      <c r="A610" s="2" t="n">
        <v>2558</v>
      </c>
      <c r="B610" s="16" t="s">
        <v>57</v>
      </c>
      <c r="C610" s="16" t="s">
        <v>23</v>
      </c>
      <c r="D610" s="3" t="n">
        <v>0.399305555555556</v>
      </c>
      <c r="E610" s="3" t="n">
        <v>0.451388888888889</v>
      </c>
      <c r="G610" s="1" t="s">
        <v>229</v>
      </c>
      <c r="H610" s="16" t="s">
        <v>188</v>
      </c>
      <c r="I610" s="4" t="n">
        <v>1387</v>
      </c>
      <c r="J610" s="4" t="n">
        <v>28660</v>
      </c>
      <c r="K610" s="5" t="n">
        <v>20.6633020908435</v>
      </c>
    </row>
    <row r="611" customFormat="false" ht="13.5" hidden="false" customHeight="false" outlineLevel="0" collapsed="false">
      <c r="A611" s="2" t="n">
        <v>2559</v>
      </c>
      <c r="B611" s="16" t="s">
        <v>57</v>
      </c>
      <c r="C611" s="16" t="s">
        <v>23</v>
      </c>
      <c r="D611" s="3" t="n">
        <v>0.399305555555556</v>
      </c>
      <c r="E611" s="3" t="n">
        <v>0.451388888888889</v>
      </c>
      <c r="G611" s="1" t="s">
        <v>229</v>
      </c>
      <c r="H611" s="16" t="s">
        <v>189</v>
      </c>
      <c r="I611" s="4" t="n">
        <v>1387</v>
      </c>
      <c r="J611" s="4" t="n">
        <v>23260</v>
      </c>
      <c r="K611" s="5" t="n">
        <v>16.7700072098053</v>
      </c>
    </row>
    <row r="612" customFormat="false" ht="13.5" hidden="false" customHeight="false" outlineLevel="0" collapsed="false">
      <c r="A612" s="2" t="n">
        <v>2560</v>
      </c>
      <c r="B612" s="16" t="s">
        <v>57</v>
      </c>
      <c r="C612" s="16" t="s">
        <v>23</v>
      </c>
      <c r="D612" s="3" t="n">
        <v>0.399305555555556</v>
      </c>
      <c r="E612" s="3" t="n">
        <v>0.451388888888889</v>
      </c>
      <c r="G612" s="1" t="s">
        <v>229</v>
      </c>
      <c r="H612" s="16" t="s">
        <v>190</v>
      </c>
      <c r="I612" s="4" t="n">
        <v>1222</v>
      </c>
      <c r="J612" s="4" t="n">
        <v>19910</v>
      </c>
      <c r="K612" s="5" t="n">
        <v>16.2929623567921</v>
      </c>
    </row>
    <row r="613" customFormat="false" ht="13.5" hidden="false" customHeight="false" outlineLevel="0" collapsed="false">
      <c r="A613" s="2" t="n">
        <v>2561</v>
      </c>
      <c r="B613" s="16" t="s">
        <v>57</v>
      </c>
      <c r="C613" s="16" t="s">
        <v>23</v>
      </c>
      <c r="D613" s="3" t="n">
        <v>0.454861111111111</v>
      </c>
      <c r="E613" s="3" t="n">
        <v>0.513888888888889</v>
      </c>
      <c r="G613" s="1" t="s">
        <v>230</v>
      </c>
      <c r="H613" s="16" t="s">
        <v>181</v>
      </c>
      <c r="I613" s="4" t="n">
        <v>893</v>
      </c>
      <c r="J613" s="4" t="n">
        <v>18060</v>
      </c>
      <c r="K613" s="5" t="n">
        <v>20.2239641657335</v>
      </c>
    </row>
    <row r="614" customFormat="false" ht="13.5" hidden="false" customHeight="false" outlineLevel="0" collapsed="false">
      <c r="A614" s="2" t="n">
        <v>2562</v>
      </c>
      <c r="B614" s="16" t="s">
        <v>57</v>
      </c>
      <c r="C614" s="16" t="s">
        <v>23</v>
      </c>
      <c r="D614" s="3" t="n">
        <v>0.454861111111111</v>
      </c>
      <c r="E614" s="3" t="n">
        <v>0.513888888888889</v>
      </c>
      <c r="G614" s="1" t="s">
        <v>230</v>
      </c>
      <c r="H614" s="16" t="s">
        <v>26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563</v>
      </c>
      <c r="B615" s="16" t="s">
        <v>57</v>
      </c>
      <c r="C615" s="16" t="s">
        <v>23</v>
      </c>
      <c r="D615" s="3" t="n">
        <v>0.454861111111111</v>
      </c>
      <c r="E615" s="3" t="n">
        <v>0.513888888888889</v>
      </c>
      <c r="G615" s="1" t="s">
        <v>230</v>
      </c>
      <c r="H615" s="16" t="s">
        <v>91</v>
      </c>
      <c r="I615" s="4" t="n">
        <v>493</v>
      </c>
      <c r="J615" s="4" t="n">
        <v>12860</v>
      </c>
      <c r="K615" s="5" t="n">
        <v>26.0851926977688</v>
      </c>
    </row>
    <row r="616" customFormat="false" ht="13.5" hidden="false" customHeight="false" outlineLevel="0" collapsed="false">
      <c r="A616" s="2" t="n">
        <v>2564</v>
      </c>
      <c r="B616" s="16" t="s">
        <v>57</v>
      </c>
      <c r="C616" s="16" t="s">
        <v>23</v>
      </c>
      <c r="D616" s="3" t="n">
        <v>0.454861111111111</v>
      </c>
      <c r="E616" s="3" t="n">
        <v>0.513888888888889</v>
      </c>
      <c r="G616" s="1" t="s">
        <v>230</v>
      </c>
      <c r="H616" s="16" t="s">
        <v>182</v>
      </c>
      <c r="I616" s="4" t="n">
        <v>493</v>
      </c>
      <c r="J616" s="4" t="n">
        <v>14160</v>
      </c>
      <c r="K616" s="5" t="n">
        <v>28.7221095334686</v>
      </c>
    </row>
    <row r="617" customFormat="false" ht="13.5" hidden="false" customHeight="false" outlineLevel="0" collapsed="false">
      <c r="A617" s="2" t="n">
        <v>2565</v>
      </c>
      <c r="B617" s="16" t="s">
        <v>57</v>
      </c>
      <c r="C617" s="16" t="s">
        <v>23</v>
      </c>
      <c r="D617" s="3" t="n">
        <v>0.454861111111111</v>
      </c>
      <c r="E617" s="3" t="n">
        <v>0.513888888888889</v>
      </c>
      <c r="G617" s="1" t="s">
        <v>230</v>
      </c>
      <c r="H617" s="16" t="s">
        <v>183</v>
      </c>
      <c r="I617" s="4" t="n">
        <v>493</v>
      </c>
      <c r="J617" s="4" t="n">
        <v>14760</v>
      </c>
      <c r="K617" s="5" t="n">
        <v>29.9391480730223</v>
      </c>
    </row>
    <row r="618" customFormat="false" ht="13.5" hidden="false" customHeight="false" outlineLevel="0" collapsed="false">
      <c r="A618" s="2" t="n">
        <v>2566</v>
      </c>
      <c r="B618" s="16" t="s">
        <v>57</v>
      </c>
      <c r="C618" s="16" t="s">
        <v>23</v>
      </c>
      <c r="D618" s="3" t="n">
        <v>0.454861111111111</v>
      </c>
      <c r="E618" s="3" t="n">
        <v>0.513888888888889</v>
      </c>
      <c r="G618" s="1" t="s">
        <v>230</v>
      </c>
      <c r="H618" s="16" t="s">
        <v>184</v>
      </c>
      <c r="I618" s="4" t="n">
        <v>493</v>
      </c>
      <c r="J618" s="4" t="n">
        <v>17460</v>
      </c>
      <c r="K618" s="5" t="n">
        <v>35.4158215010142</v>
      </c>
    </row>
    <row r="619" customFormat="false" ht="13.5" hidden="false" customHeight="false" outlineLevel="0" collapsed="false">
      <c r="A619" s="2" t="n">
        <v>2567</v>
      </c>
      <c r="B619" s="16" t="s">
        <v>57</v>
      </c>
      <c r="C619" s="16" t="s">
        <v>23</v>
      </c>
      <c r="D619" s="3" t="n">
        <v>0.454861111111111</v>
      </c>
      <c r="E619" s="3" t="n">
        <v>0.513888888888889</v>
      </c>
      <c r="G619" s="1" t="s">
        <v>230</v>
      </c>
      <c r="H619" s="16" t="s">
        <v>186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568</v>
      </c>
      <c r="B620" s="16" t="s">
        <v>57</v>
      </c>
      <c r="C620" s="16" t="s">
        <v>23</v>
      </c>
      <c r="D620" s="3" t="n">
        <v>0.454861111111111</v>
      </c>
      <c r="E620" s="3" t="n">
        <v>0.513888888888889</v>
      </c>
      <c r="G620" s="1" t="s">
        <v>230</v>
      </c>
      <c r="H620" s="16" t="s">
        <v>188</v>
      </c>
      <c r="I620" s="4" t="n">
        <v>1387</v>
      </c>
      <c r="J620" s="4" t="n">
        <v>28660</v>
      </c>
      <c r="K620" s="5" t="n">
        <v>20.6633020908435</v>
      </c>
    </row>
    <row r="621" customFormat="false" ht="13.5" hidden="false" customHeight="false" outlineLevel="0" collapsed="false">
      <c r="A621" s="2" t="n">
        <v>2569</v>
      </c>
      <c r="B621" s="16" t="s">
        <v>57</v>
      </c>
      <c r="C621" s="16" t="s">
        <v>23</v>
      </c>
      <c r="D621" s="3" t="n">
        <v>0.454861111111111</v>
      </c>
      <c r="E621" s="3" t="n">
        <v>0.513888888888889</v>
      </c>
      <c r="G621" s="1" t="s">
        <v>230</v>
      </c>
      <c r="H621" s="16" t="s">
        <v>189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570</v>
      </c>
      <c r="B622" s="16" t="s">
        <v>57</v>
      </c>
      <c r="C622" s="16" t="s">
        <v>23</v>
      </c>
      <c r="D622" s="3" t="n">
        <v>0.454861111111111</v>
      </c>
      <c r="E622" s="3" t="n">
        <v>0.513888888888889</v>
      </c>
      <c r="G622" s="1" t="s">
        <v>230</v>
      </c>
      <c r="H622" s="16" t="s">
        <v>190</v>
      </c>
      <c r="I622" s="4" t="n">
        <v>1222</v>
      </c>
      <c r="J622" s="4" t="n">
        <v>19910</v>
      </c>
      <c r="K622" s="5" t="n">
        <v>16.2929623567921</v>
      </c>
    </row>
    <row r="623" customFormat="false" ht="13.5" hidden="false" customHeight="false" outlineLevel="0" collapsed="false">
      <c r="A623" s="2" t="n">
        <v>2571</v>
      </c>
      <c r="B623" s="16" t="s">
        <v>57</v>
      </c>
      <c r="C623" s="16" t="s">
        <v>23</v>
      </c>
      <c r="D623" s="3" t="n">
        <v>0.625</v>
      </c>
      <c r="E623" s="3" t="n">
        <v>0.677083333333333</v>
      </c>
      <c r="G623" s="1" t="s">
        <v>231</v>
      </c>
      <c r="H623" s="16" t="s">
        <v>181</v>
      </c>
      <c r="I623" s="4" t="n">
        <v>893</v>
      </c>
      <c r="J623" s="4" t="n">
        <v>18060</v>
      </c>
      <c r="K623" s="5" t="n">
        <v>20.2239641657335</v>
      </c>
    </row>
    <row r="624" customFormat="false" ht="13.5" hidden="false" customHeight="false" outlineLevel="0" collapsed="false">
      <c r="A624" s="2" t="n">
        <v>2572</v>
      </c>
      <c r="B624" s="16" t="s">
        <v>57</v>
      </c>
      <c r="C624" s="16" t="s">
        <v>23</v>
      </c>
      <c r="D624" s="3" t="n">
        <v>0.625</v>
      </c>
      <c r="E624" s="3" t="n">
        <v>0.677083333333333</v>
      </c>
      <c r="G624" s="1" t="s">
        <v>231</v>
      </c>
      <c r="H624" s="16" t="s">
        <v>26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573</v>
      </c>
      <c r="B625" s="16" t="s">
        <v>57</v>
      </c>
      <c r="C625" s="16" t="s">
        <v>23</v>
      </c>
      <c r="D625" s="3" t="n">
        <v>0.625</v>
      </c>
      <c r="E625" s="3" t="n">
        <v>0.677083333333333</v>
      </c>
      <c r="G625" s="1" t="s">
        <v>231</v>
      </c>
      <c r="H625" s="16" t="s">
        <v>91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74</v>
      </c>
      <c r="B626" s="16" t="s">
        <v>57</v>
      </c>
      <c r="C626" s="16" t="s">
        <v>23</v>
      </c>
      <c r="D626" s="3" t="n">
        <v>0.625</v>
      </c>
      <c r="E626" s="3" t="n">
        <v>0.677083333333333</v>
      </c>
      <c r="G626" s="1" t="s">
        <v>231</v>
      </c>
      <c r="H626" s="16" t="s">
        <v>182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575</v>
      </c>
      <c r="B627" s="16" t="s">
        <v>57</v>
      </c>
      <c r="C627" s="16" t="s">
        <v>23</v>
      </c>
      <c r="D627" s="3" t="n">
        <v>0.625</v>
      </c>
      <c r="E627" s="3" t="n">
        <v>0.677083333333333</v>
      </c>
      <c r="G627" s="1" t="s">
        <v>231</v>
      </c>
      <c r="H627" s="16" t="s">
        <v>183</v>
      </c>
      <c r="I627" s="4" t="n">
        <v>493</v>
      </c>
      <c r="J627" s="4" t="n">
        <v>14360</v>
      </c>
      <c r="K627" s="5" t="n">
        <v>29.1277890466531</v>
      </c>
    </row>
    <row r="628" customFormat="false" ht="13.5" hidden="false" customHeight="false" outlineLevel="0" collapsed="false">
      <c r="A628" s="2" t="n">
        <v>2576</v>
      </c>
      <c r="B628" s="16" t="s">
        <v>57</v>
      </c>
      <c r="C628" s="16" t="s">
        <v>23</v>
      </c>
      <c r="D628" s="3" t="n">
        <v>0.625</v>
      </c>
      <c r="E628" s="3" t="n">
        <v>0.677083333333333</v>
      </c>
      <c r="G628" s="1" t="s">
        <v>231</v>
      </c>
      <c r="H628" s="16" t="s">
        <v>184</v>
      </c>
      <c r="I628" s="4" t="n">
        <v>493</v>
      </c>
      <c r="J628" s="4" t="n">
        <v>17460</v>
      </c>
      <c r="K628" s="5" t="n">
        <v>35.4158215010142</v>
      </c>
    </row>
    <row r="629" customFormat="false" ht="13.5" hidden="false" customHeight="false" outlineLevel="0" collapsed="false">
      <c r="A629" s="2" t="n">
        <v>2577</v>
      </c>
      <c r="B629" s="16" t="s">
        <v>57</v>
      </c>
      <c r="C629" s="16" t="s">
        <v>23</v>
      </c>
      <c r="D629" s="3" t="n">
        <v>0.625</v>
      </c>
      <c r="E629" s="3" t="n">
        <v>0.677083333333333</v>
      </c>
      <c r="G629" s="1" t="s">
        <v>231</v>
      </c>
      <c r="H629" s="16" t="s">
        <v>186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578</v>
      </c>
      <c r="B630" s="16" t="s">
        <v>57</v>
      </c>
      <c r="C630" s="16" t="s">
        <v>23</v>
      </c>
      <c r="D630" s="3" t="n">
        <v>0.625</v>
      </c>
      <c r="E630" s="3" t="n">
        <v>0.677083333333333</v>
      </c>
      <c r="G630" s="1" t="s">
        <v>231</v>
      </c>
      <c r="H630" s="16" t="s">
        <v>188</v>
      </c>
      <c r="I630" s="4" t="n">
        <v>1387</v>
      </c>
      <c r="J630" s="4" t="n">
        <v>28660</v>
      </c>
      <c r="K630" s="5" t="n">
        <v>20.6633020908435</v>
      </c>
    </row>
    <row r="631" customFormat="false" ht="13.5" hidden="false" customHeight="false" outlineLevel="0" collapsed="false">
      <c r="A631" s="2" t="n">
        <v>2579</v>
      </c>
      <c r="B631" s="16" t="s">
        <v>57</v>
      </c>
      <c r="C631" s="16" t="s">
        <v>23</v>
      </c>
      <c r="D631" s="3" t="n">
        <v>0.625</v>
      </c>
      <c r="E631" s="3" t="n">
        <v>0.677083333333333</v>
      </c>
      <c r="G631" s="1" t="s">
        <v>231</v>
      </c>
      <c r="H631" s="16" t="s">
        <v>189</v>
      </c>
      <c r="I631" s="4" t="n">
        <v>1387</v>
      </c>
      <c r="J631" s="4" t="n">
        <v>23260</v>
      </c>
      <c r="K631" s="5" t="n">
        <v>16.7700072098053</v>
      </c>
    </row>
    <row r="632" customFormat="false" ht="13.5" hidden="false" customHeight="false" outlineLevel="0" collapsed="false">
      <c r="A632" s="2" t="n">
        <v>2580</v>
      </c>
      <c r="B632" s="16" t="s">
        <v>57</v>
      </c>
      <c r="C632" s="16" t="s">
        <v>23</v>
      </c>
      <c r="D632" s="3" t="n">
        <v>0.625</v>
      </c>
      <c r="E632" s="3" t="n">
        <v>0.677083333333333</v>
      </c>
      <c r="G632" s="1" t="s">
        <v>231</v>
      </c>
      <c r="H632" s="16" t="s">
        <v>190</v>
      </c>
      <c r="I632" s="4" t="n">
        <v>1222</v>
      </c>
      <c r="J632" s="4" t="n">
        <v>19910</v>
      </c>
      <c r="K632" s="5" t="n">
        <v>16.2929623567921</v>
      </c>
    </row>
    <row r="633" customFormat="false" ht="13.5" hidden="false" customHeight="false" outlineLevel="0" collapsed="false">
      <c r="A633" s="2" t="n">
        <v>2581</v>
      </c>
      <c r="B633" s="16" t="s">
        <v>57</v>
      </c>
      <c r="C633" s="16" t="s">
        <v>23</v>
      </c>
      <c r="D633" s="3" t="n">
        <v>0.708333333333333</v>
      </c>
      <c r="E633" s="3" t="n">
        <v>0.760416666666667</v>
      </c>
      <c r="G633" s="1" t="s">
        <v>232</v>
      </c>
      <c r="H633" s="16" t="s">
        <v>181</v>
      </c>
      <c r="I633" s="4" t="n">
        <v>893</v>
      </c>
      <c r="J633" s="4" t="n">
        <v>18060</v>
      </c>
      <c r="K633" s="5" t="n">
        <v>20.2239641657335</v>
      </c>
    </row>
    <row r="634" customFormat="false" ht="13.5" hidden="false" customHeight="false" outlineLevel="0" collapsed="false">
      <c r="A634" s="2" t="n">
        <v>2582</v>
      </c>
      <c r="B634" s="16" t="s">
        <v>57</v>
      </c>
      <c r="C634" s="16" t="s">
        <v>23</v>
      </c>
      <c r="D634" s="3" t="n">
        <v>0.708333333333333</v>
      </c>
      <c r="E634" s="3" t="n">
        <v>0.760416666666667</v>
      </c>
      <c r="G634" s="1" t="s">
        <v>232</v>
      </c>
      <c r="H634" s="16" t="s">
        <v>26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2583</v>
      </c>
      <c r="B635" s="16" t="s">
        <v>57</v>
      </c>
      <c r="C635" s="16" t="s">
        <v>23</v>
      </c>
      <c r="D635" s="3" t="n">
        <v>0.708333333333333</v>
      </c>
      <c r="E635" s="3" t="n">
        <v>0.760416666666667</v>
      </c>
      <c r="G635" s="1" t="s">
        <v>232</v>
      </c>
      <c r="H635" s="16" t="s">
        <v>91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584</v>
      </c>
      <c r="B636" s="16" t="s">
        <v>57</v>
      </c>
      <c r="C636" s="16" t="s">
        <v>23</v>
      </c>
      <c r="D636" s="3" t="n">
        <v>0.708333333333333</v>
      </c>
      <c r="E636" s="3" t="n">
        <v>0.760416666666667</v>
      </c>
      <c r="G636" s="1" t="s">
        <v>232</v>
      </c>
      <c r="H636" s="16" t="s">
        <v>182</v>
      </c>
      <c r="I636" s="4" t="n">
        <v>493</v>
      </c>
      <c r="J636" s="4" t="n">
        <v>13060</v>
      </c>
      <c r="K636" s="5" t="n">
        <v>26.4908722109533</v>
      </c>
    </row>
    <row r="637" customFormat="false" ht="13.5" hidden="false" customHeight="false" outlineLevel="0" collapsed="false">
      <c r="A637" s="2" t="n">
        <v>2585</v>
      </c>
      <c r="B637" s="16" t="s">
        <v>57</v>
      </c>
      <c r="C637" s="16" t="s">
        <v>23</v>
      </c>
      <c r="D637" s="3" t="n">
        <v>0.708333333333333</v>
      </c>
      <c r="E637" s="3" t="n">
        <v>0.760416666666667</v>
      </c>
      <c r="G637" s="1" t="s">
        <v>232</v>
      </c>
      <c r="H637" s="16" t="s">
        <v>183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586</v>
      </c>
      <c r="B638" s="16" t="s">
        <v>57</v>
      </c>
      <c r="C638" s="16" t="s">
        <v>23</v>
      </c>
      <c r="D638" s="3" t="n">
        <v>0.708333333333333</v>
      </c>
      <c r="E638" s="3" t="n">
        <v>0.760416666666667</v>
      </c>
      <c r="G638" s="1" t="s">
        <v>232</v>
      </c>
      <c r="H638" s="16" t="s">
        <v>184</v>
      </c>
      <c r="I638" s="4" t="n">
        <v>493</v>
      </c>
      <c r="J638" s="4" t="n">
        <v>17460</v>
      </c>
      <c r="K638" s="5" t="n">
        <v>35.4158215010142</v>
      </c>
    </row>
    <row r="639" customFormat="false" ht="13.5" hidden="false" customHeight="false" outlineLevel="0" collapsed="false">
      <c r="A639" s="2" t="n">
        <v>2587</v>
      </c>
      <c r="B639" s="16" t="s">
        <v>57</v>
      </c>
      <c r="C639" s="16" t="s">
        <v>23</v>
      </c>
      <c r="D639" s="3" t="n">
        <v>0.829861111111111</v>
      </c>
      <c r="E639" s="3" t="n">
        <v>0.881944444444445</v>
      </c>
      <c r="G639" s="1" t="s">
        <v>233</v>
      </c>
      <c r="H639" s="16" t="s">
        <v>181</v>
      </c>
      <c r="I639" s="4" t="n">
        <v>893</v>
      </c>
      <c r="J639" s="4" t="n">
        <v>18060</v>
      </c>
      <c r="K639" s="5" t="n">
        <v>20.2239641657335</v>
      </c>
    </row>
    <row r="640" customFormat="false" ht="13.5" hidden="false" customHeight="false" outlineLevel="0" collapsed="false">
      <c r="A640" s="2" t="n">
        <v>2588</v>
      </c>
      <c r="B640" s="16" t="s">
        <v>57</v>
      </c>
      <c r="C640" s="16" t="s">
        <v>23</v>
      </c>
      <c r="D640" s="3" t="n">
        <v>0.829861111111111</v>
      </c>
      <c r="E640" s="3" t="n">
        <v>0.881944444444445</v>
      </c>
      <c r="G640" s="1" t="s">
        <v>233</v>
      </c>
      <c r="H640" s="16" t="s">
        <v>26</v>
      </c>
      <c r="I640" s="4" t="n">
        <v>493</v>
      </c>
      <c r="J640" s="4" t="n">
        <v>9160</v>
      </c>
      <c r="K640" s="5" t="n">
        <v>18.580121703854</v>
      </c>
    </row>
    <row r="641" customFormat="false" ht="13.5" hidden="false" customHeight="false" outlineLevel="0" collapsed="false">
      <c r="A641" s="2" t="n">
        <v>2589</v>
      </c>
      <c r="B641" s="16" t="s">
        <v>57</v>
      </c>
      <c r="C641" s="16" t="s">
        <v>23</v>
      </c>
      <c r="D641" s="3" t="n">
        <v>0.829861111111111</v>
      </c>
      <c r="E641" s="3" t="n">
        <v>0.881944444444445</v>
      </c>
      <c r="G641" s="1" t="s">
        <v>233</v>
      </c>
      <c r="H641" s="16" t="s">
        <v>91</v>
      </c>
      <c r="I641" s="4" t="n">
        <v>493</v>
      </c>
      <c r="J641" s="4" t="n">
        <v>12460</v>
      </c>
      <c r="K641" s="5" t="n">
        <v>25.2738336713996</v>
      </c>
    </row>
    <row r="642" customFormat="false" ht="13.5" hidden="false" customHeight="false" outlineLevel="0" collapsed="false">
      <c r="A642" s="2" t="n">
        <v>2590</v>
      </c>
      <c r="B642" s="16" t="s">
        <v>57</v>
      </c>
      <c r="C642" s="16" t="s">
        <v>23</v>
      </c>
      <c r="D642" s="3" t="n">
        <v>0.829861111111111</v>
      </c>
      <c r="E642" s="3" t="n">
        <v>0.881944444444445</v>
      </c>
      <c r="G642" s="1" t="s">
        <v>233</v>
      </c>
      <c r="H642" s="16" t="s">
        <v>182</v>
      </c>
      <c r="I642" s="4" t="n">
        <v>493</v>
      </c>
      <c r="J642" s="4" t="n">
        <v>13660</v>
      </c>
      <c r="K642" s="5" t="n">
        <v>27.7079107505071</v>
      </c>
    </row>
    <row r="643" customFormat="false" ht="13.5" hidden="false" customHeight="false" outlineLevel="0" collapsed="false">
      <c r="A643" s="2" t="n">
        <v>2591</v>
      </c>
      <c r="B643" s="16" t="s">
        <v>57</v>
      </c>
      <c r="C643" s="16" t="s">
        <v>23</v>
      </c>
      <c r="D643" s="3" t="n">
        <v>0.829861111111111</v>
      </c>
      <c r="E643" s="3" t="n">
        <v>0.881944444444445</v>
      </c>
      <c r="G643" s="1" t="s">
        <v>233</v>
      </c>
      <c r="H643" s="16" t="s">
        <v>183</v>
      </c>
      <c r="I643" s="4" t="n">
        <v>493</v>
      </c>
      <c r="J643" s="4" t="n">
        <v>14360</v>
      </c>
      <c r="K643" s="5" t="n">
        <v>29.1277890466531</v>
      </c>
    </row>
    <row r="644" customFormat="false" ht="13.5" hidden="false" customHeight="false" outlineLevel="0" collapsed="false">
      <c r="A644" s="2" t="n">
        <v>2592</v>
      </c>
      <c r="B644" s="16" t="s">
        <v>57</v>
      </c>
      <c r="C644" s="16" t="s">
        <v>23</v>
      </c>
      <c r="D644" s="3" t="n">
        <v>0.829861111111111</v>
      </c>
      <c r="E644" s="3" t="n">
        <v>0.881944444444445</v>
      </c>
      <c r="G644" s="1" t="s">
        <v>233</v>
      </c>
      <c r="H644" s="16" t="s">
        <v>184</v>
      </c>
      <c r="I644" s="4" t="n">
        <v>493</v>
      </c>
      <c r="J644" s="4" t="n">
        <v>17960</v>
      </c>
      <c r="K644" s="5" t="n">
        <v>36.4300202839757</v>
      </c>
    </row>
    <row r="645" customFormat="false" ht="13.5" hidden="false" customHeight="false" outlineLevel="0" collapsed="false">
      <c r="A645" s="2" t="n">
        <v>4146</v>
      </c>
      <c r="B645" s="16" t="s">
        <v>124</v>
      </c>
      <c r="C645" s="16" t="s">
        <v>23</v>
      </c>
      <c r="D645" s="3" t="n">
        <v>0.378472222222222</v>
      </c>
      <c r="E645" s="3" t="n">
        <v>0.430555555555556</v>
      </c>
      <c r="G645" s="1" t="s">
        <v>234</v>
      </c>
      <c r="H645" s="16" t="s">
        <v>180</v>
      </c>
      <c r="I645" s="4" t="n">
        <v>1043</v>
      </c>
      <c r="J645" s="4" t="n">
        <v>26620</v>
      </c>
      <c r="K645" s="5" t="n">
        <v>25.5225311601151</v>
      </c>
    </row>
    <row r="646" customFormat="false" ht="13.5" hidden="false" customHeight="false" outlineLevel="0" collapsed="false">
      <c r="A646" s="2" t="n">
        <v>4147</v>
      </c>
      <c r="B646" s="16" t="s">
        <v>124</v>
      </c>
      <c r="C646" s="16" t="s">
        <v>23</v>
      </c>
      <c r="D646" s="3" t="n">
        <v>0.378472222222222</v>
      </c>
      <c r="E646" s="3" t="n">
        <v>0.430555555555556</v>
      </c>
      <c r="G646" s="1" t="s">
        <v>234</v>
      </c>
      <c r="H646" s="16" t="s">
        <v>181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148</v>
      </c>
      <c r="B647" s="16" t="s">
        <v>124</v>
      </c>
      <c r="C647" s="16" t="s">
        <v>23</v>
      </c>
      <c r="D647" s="3" t="n">
        <v>0.378472222222222</v>
      </c>
      <c r="E647" s="3" t="n">
        <v>0.430555555555556</v>
      </c>
      <c r="G647" s="1" t="s">
        <v>234</v>
      </c>
      <c r="H647" s="16" t="s">
        <v>26</v>
      </c>
      <c r="I647" s="4" t="n">
        <v>643</v>
      </c>
      <c r="J647" s="4" t="n">
        <v>14620</v>
      </c>
      <c r="K647" s="5" t="n">
        <v>22.7371695178849</v>
      </c>
    </row>
    <row r="648" customFormat="false" ht="13.5" hidden="false" customHeight="false" outlineLevel="0" collapsed="false">
      <c r="A648" s="2" t="n">
        <v>4149</v>
      </c>
      <c r="B648" s="16" t="s">
        <v>124</v>
      </c>
      <c r="C648" s="16" t="s">
        <v>23</v>
      </c>
      <c r="D648" s="3" t="n">
        <v>0.378472222222222</v>
      </c>
      <c r="E648" s="3" t="n">
        <v>0.430555555555556</v>
      </c>
      <c r="G648" s="1" t="s">
        <v>234</v>
      </c>
      <c r="H648" s="16" t="s">
        <v>91</v>
      </c>
      <c r="I648" s="4" t="n">
        <v>643</v>
      </c>
      <c r="J648" s="4" t="n">
        <v>16720</v>
      </c>
      <c r="K648" s="5" t="n">
        <v>26.0031104199067</v>
      </c>
    </row>
    <row r="649" customFormat="false" ht="13.5" hidden="false" customHeight="false" outlineLevel="0" collapsed="false">
      <c r="A649" s="2" t="n">
        <v>4150</v>
      </c>
      <c r="B649" s="16" t="s">
        <v>124</v>
      </c>
      <c r="C649" s="16" t="s">
        <v>23</v>
      </c>
      <c r="D649" s="3" t="n">
        <v>0.378472222222222</v>
      </c>
      <c r="E649" s="3" t="n">
        <v>0.430555555555556</v>
      </c>
      <c r="G649" s="1" t="s">
        <v>234</v>
      </c>
      <c r="H649" s="16" t="s">
        <v>182</v>
      </c>
      <c r="I649" s="4" t="n">
        <v>643</v>
      </c>
      <c r="J649" s="4" t="n">
        <v>16820</v>
      </c>
      <c r="K649" s="5" t="n">
        <v>26.1586314152411</v>
      </c>
    </row>
    <row r="650" customFormat="false" ht="13.5" hidden="false" customHeight="false" outlineLevel="0" collapsed="false">
      <c r="A650" s="2" t="n">
        <v>4151</v>
      </c>
      <c r="B650" s="16" t="s">
        <v>124</v>
      </c>
      <c r="C650" s="16" t="s">
        <v>23</v>
      </c>
      <c r="D650" s="3" t="n">
        <v>0.378472222222222</v>
      </c>
      <c r="E650" s="3" t="n">
        <v>0.430555555555556</v>
      </c>
      <c r="G650" s="1" t="s">
        <v>234</v>
      </c>
      <c r="H650" s="16" t="s">
        <v>183</v>
      </c>
      <c r="I650" s="4" t="n">
        <v>643</v>
      </c>
      <c r="J650" s="4" t="n">
        <v>17720</v>
      </c>
      <c r="K650" s="5" t="n">
        <v>27.5583203732504</v>
      </c>
    </row>
    <row r="651" customFormat="false" ht="13.5" hidden="false" customHeight="false" outlineLevel="0" collapsed="false">
      <c r="A651" s="2" t="n">
        <v>4152</v>
      </c>
      <c r="B651" s="16" t="s">
        <v>124</v>
      </c>
      <c r="C651" s="16" t="s">
        <v>23</v>
      </c>
      <c r="D651" s="3" t="n">
        <v>0.378472222222222</v>
      </c>
      <c r="E651" s="3" t="n">
        <v>0.430555555555556</v>
      </c>
      <c r="G651" s="1" t="s">
        <v>234</v>
      </c>
      <c r="H651" s="16" t="s">
        <v>184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153</v>
      </c>
      <c r="B652" s="16" t="s">
        <v>124</v>
      </c>
      <c r="C652" s="16" t="s">
        <v>23</v>
      </c>
      <c r="D652" s="3" t="n">
        <v>0.826388888888889</v>
      </c>
      <c r="E652" s="3" t="n">
        <v>0.881944444444445</v>
      </c>
      <c r="G652" s="1" t="s">
        <v>235</v>
      </c>
      <c r="H652" s="16" t="s">
        <v>180</v>
      </c>
      <c r="I652" s="4" t="n">
        <v>1043</v>
      </c>
      <c r="J652" s="4" t="n">
        <v>26620</v>
      </c>
      <c r="K652" s="5" t="n">
        <v>25.5225311601151</v>
      </c>
    </row>
    <row r="653" customFormat="false" ht="13.5" hidden="false" customHeight="false" outlineLevel="0" collapsed="false">
      <c r="A653" s="2" t="n">
        <v>4154</v>
      </c>
      <c r="B653" s="16" t="s">
        <v>124</v>
      </c>
      <c r="C653" s="16" t="s">
        <v>23</v>
      </c>
      <c r="D653" s="3" t="n">
        <v>0.826388888888889</v>
      </c>
      <c r="E653" s="3" t="n">
        <v>0.881944444444445</v>
      </c>
      <c r="G653" s="1" t="s">
        <v>235</v>
      </c>
      <c r="H653" s="16" t="s">
        <v>181</v>
      </c>
      <c r="I653" s="4" t="n">
        <v>1043</v>
      </c>
      <c r="J653" s="4" t="n">
        <v>26720</v>
      </c>
      <c r="K653" s="5" t="n">
        <v>25.6184084372004</v>
      </c>
    </row>
    <row r="654" customFormat="false" ht="13.5" hidden="false" customHeight="false" outlineLevel="0" collapsed="false">
      <c r="A654" s="2" t="n">
        <v>4155</v>
      </c>
      <c r="B654" s="16" t="s">
        <v>124</v>
      </c>
      <c r="C654" s="16" t="s">
        <v>23</v>
      </c>
      <c r="D654" s="3" t="n">
        <v>0.826388888888889</v>
      </c>
      <c r="E654" s="3" t="n">
        <v>0.881944444444445</v>
      </c>
      <c r="G654" s="1" t="s">
        <v>235</v>
      </c>
      <c r="H654" s="16" t="s">
        <v>26</v>
      </c>
      <c r="I654" s="4" t="n">
        <v>643</v>
      </c>
      <c r="J654" s="4" t="n">
        <v>16520</v>
      </c>
      <c r="K654" s="5" t="n">
        <v>25.6920684292379</v>
      </c>
    </row>
    <row r="655" customFormat="false" ht="13.5" hidden="false" customHeight="false" outlineLevel="0" collapsed="false">
      <c r="A655" s="2" t="n">
        <v>4156</v>
      </c>
      <c r="B655" s="16" t="s">
        <v>124</v>
      </c>
      <c r="C655" s="16" t="s">
        <v>23</v>
      </c>
      <c r="D655" s="3" t="n">
        <v>0.826388888888889</v>
      </c>
      <c r="E655" s="3" t="n">
        <v>0.881944444444445</v>
      </c>
      <c r="G655" s="1" t="s">
        <v>235</v>
      </c>
      <c r="H655" s="16" t="s">
        <v>91</v>
      </c>
      <c r="I655" s="4" t="n">
        <v>643</v>
      </c>
      <c r="J655" s="4" t="n">
        <v>17320</v>
      </c>
      <c r="K655" s="5" t="n">
        <v>26.9362363919129</v>
      </c>
    </row>
    <row r="656" customFormat="false" ht="13.5" hidden="false" customHeight="false" outlineLevel="0" collapsed="false">
      <c r="A656" s="2" t="n">
        <v>4157</v>
      </c>
      <c r="B656" s="16" t="s">
        <v>124</v>
      </c>
      <c r="C656" s="16" t="s">
        <v>23</v>
      </c>
      <c r="D656" s="3" t="n">
        <v>0.826388888888889</v>
      </c>
      <c r="E656" s="3" t="n">
        <v>0.881944444444445</v>
      </c>
      <c r="G656" s="1" t="s">
        <v>235</v>
      </c>
      <c r="H656" s="16" t="s">
        <v>182</v>
      </c>
      <c r="I656" s="4" t="n">
        <v>643</v>
      </c>
      <c r="J656" s="4" t="n">
        <v>18520</v>
      </c>
      <c r="K656" s="5" t="n">
        <v>28.8024883359254</v>
      </c>
    </row>
    <row r="657" customFormat="false" ht="13.5" hidden="false" customHeight="false" outlineLevel="0" collapsed="false">
      <c r="A657" s="2" t="n">
        <v>4158</v>
      </c>
      <c r="B657" s="16" t="s">
        <v>124</v>
      </c>
      <c r="C657" s="16" t="s">
        <v>23</v>
      </c>
      <c r="D657" s="3" t="n">
        <v>0.826388888888889</v>
      </c>
      <c r="E657" s="3" t="n">
        <v>0.881944444444445</v>
      </c>
      <c r="G657" s="1" t="s">
        <v>235</v>
      </c>
      <c r="H657" s="16" t="s">
        <v>183</v>
      </c>
      <c r="I657" s="4" t="n">
        <v>643</v>
      </c>
      <c r="J657" s="4" t="n">
        <v>19720</v>
      </c>
      <c r="K657" s="5" t="n">
        <v>30.6687402799378</v>
      </c>
    </row>
    <row r="658" customFormat="false" ht="13.5" hidden="false" customHeight="false" outlineLevel="0" collapsed="false">
      <c r="A658" s="2" t="n">
        <v>4159</v>
      </c>
      <c r="B658" s="16" t="s">
        <v>124</v>
      </c>
      <c r="C658" s="16" t="s">
        <v>23</v>
      </c>
      <c r="D658" s="3" t="n">
        <v>0.826388888888889</v>
      </c>
      <c r="E658" s="3" t="n">
        <v>0.881944444444445</v>
      </c>
      <c r="G658" s="1" t="s">
        <v>235</v>
      </c>
      <c r="H658" s="16" t="s">
        <v>184</v>
      </c>
      <c r="I658" s="4" t="n">
        <v>643</v>
      </c>
      <c r="J658" s="4" t="n">
        <v>21220</v>
      </c>
      <c r="K658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58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00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07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11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180</v>
      </c>
      <c r="I6" s="4" t="n">
        <v>1301</v>
      </c>
      <c r="J6" s="4" t="n">
        <v>33590</v>
      </c>
      <c r="K6" s="5" t="n">
        <v>25.8186010760953</v>
      </c>
    </row>
    <row r="7" customFormat="false" ht="13.5" hidden="false" customHeight="false" outlineLevel="0" collapsed="false">
      <c r="A7" s="2" t="n">
        <v>3915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921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928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935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941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948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1290</v>
      </c>
      <c r="K12" s="5" t="n">
        <v>12.5305216426193</v>
      </c>
    </row>
    <row r="13" customFormat="false" ht="13.5" hidden="false" customHeight="false" outlineLevel="0" collapsed="false">
      <c r="A13" s="2" t="n">
        <v>3955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961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3968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3975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3981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190</v>
      </c>
      <c r="K17" s="5" t="n">
        <v>14.6392896781354</v>
      </c>
    </row>
    <row r="18" customFormat="false" ht="13.5" hidden="false" customHeight="false" outlineLevel="0" collapsed="false">
      <c r="A18" s="2" t="n">
        <v>3988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3993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3999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06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4013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4020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026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33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038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45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050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057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062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068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075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079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085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092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72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779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785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792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1</v>
      </c>
      <c r="H40" s="16" t="s">
        <v>30</v>
      </c>
      <c r="I40" s="4" t="n">
        <v>1902</v>
      </c>
      <c r="J40" s="4" t="n">
        <v>26790</v>
      </c>
      <c r="K40" s="5" t="n">
        <v>14.0851735015773</v>
      </c>
    </row>
    <row r="41" customFormat="false" ht="13.5" hidden="false" customHeight="false" outlineLevel="0" collapsed="false">
      <c r="A41" s="2" t="n">
        <v>1798</v>
      </c>
      <c r="B41" s="16" t="s">
        <v>24</v>
      </c>
      <c r="C41" s="16" t="s">
        <v>23</v>
      </c>
      <c r="D41" s="3" t="n">
        <v>0.409722222222222</v>
      </c>
      <c r="E41" s="3" t="n">
        <v>0.493055555555556</v>
      </c>
      <c r="G41" s="1" t="s">
        <v>27</v>
      </c>
      <c r="H41" s="16" t="s">
        <v>26</v>
      </c>
      <c r="I41" s="4" t="n">
        <v>901</v>
      </c>
      <c r="J41" s="4" t="n">
        <v>11290</v>
      </c>
      <c r="K41" s="5" t="n">
        <v>12.5305216426193</v>
      </c>
    </row>
    <row r="42" customFormat="false" ht="13.5" hidden="false" customHeight="false" outlineLevel="0" collapsed="false">
      <c r="A42" s="2" t="n">
        <v>1805</v>
      </c>
      <c r="B42" s="16" t="s">
        <v>24</v>
      </c>
      <c r="C42" s="16" t="s">
        <v>23</v>
      </c>
      <c r="D42" s="3" t="n">
        <v>0.5</v>
      </c>
      <c r="E42" s="3" t="n">
        <v>0.583333333333333</v>
      </c>
      <c r="G42" s="1" t="s">
        <v>28</v>
      </c>
      <c r="H42" s="16" t="s">
        <v>26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812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9</v>
      </c>
      <c r="H43" s="16" t="s">
        <v>30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818</v>
      </c>
      <c r="B44" s="16" t="s">
        <v>24</v>
      </c>
      <c r="C44" s="16" t="s">
        <v>23</v>
      </c>
      <c r="D44" s="3" t="n">
        <v>0.552083333333333</v>
      </c>
      <c r="E44" s="3" t="n">
        <v>0.635416666666667</v>
      </c>
      <c r="G44" s="1" t="s">
        <v>31</v>
      </c>
      <c r="H44" s="16" t="s">
        <v>26</v>
      </c>
      <c r="I44" s="4" t="n">
        <v>901</v>
      </c>
      <c r="J44" s="4" t="n">
        <v>11290</v>
      </c>
      <c r="K44" s="5" t="n">
        <v>12.5305216426193</v>
      </c>
    </row>
    <row r="45" customFormat="false" ht="13.5" hidden="false" customHeight="false" outlineLevel="0" collapsed="false">
      <c r="A45" s="2" t="n">
        <v>1825</v>
      </c>
      <c r="B45" s="16" t="s">
        <v>24</v>
      </c>
      <c r="C45" s="16" t="s">
        <v>23</v>
      </c>
      <c r="D45" s="3" t="n">
        <v>0.583333333333333</v>
      </c>
      <c r="E45" s="3" t="n">
        <v>0.666666666666667</v>
      </c>
      <c r="G45" s="1" t="s">
        <v>32</v>
      </c>
      <c r="H45" s="16" t="s">
        <v>26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832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3</v>
      </c>
      <c r="H46" s="16" t="s">
        <v>30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838</v>
      </c>
      <c r="B47" s="16" t="s">
        <v>24</v>
      </c>
      <c r="C47" s="16" t="s">
        <v>23</v>
      </c>
      <c r="D47" s="3" t="n">
        <v>0.635416666666667</v>
      </c>
      <c r="E47" s="3" t="n">
        <v>0.71875</v>
      </c>
      <c r="G47" s="1" t="s">
        <v>34</v>
      </c>
      <c r="H47" s="16" t="s">
        <v>26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845</v>
      </c>
      <c r="B48" s="16" t="s">
        <v>24</v>
      </c>
      <c r="C48" s="16" t="s">
        <v>23</v>
      </c>
      <c r="D48" s="3" t="n">
        <v>0.694444444444445</v>
      </c>
      <c r="E48" s="3" t="n">
        <v>0.777777777777778</v>
      </c>
      <c r="G48" s="1" t="s">
        <v>35</v>
      </c>
      <c r="H48" s="16" t="s">
        <v>26</v>
      </c>
      <c r="I48" s="4" t="n">
        <v>901</v>
      </c>
      <c r="J48" s="4" t="n">
        <v>13090</v>
      </c>
      <c r="K48" s="5" t="n">
        <v>14.5283018867925</v>
      </c>
    </row>
    <row r="49" customFormat="false" ht="13.5" hidden="false" customHeight="false" outlineLevel="0" collapsed="false">
      <c r="A49" s="2" t="n">
        <v>1852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6</v>
      </c>
      <c r="H49" s="16" t="s">
        <v>30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1858</v>
      </c>
      <c r="B50" s="16" t="s">
        <v>24</v>
      </c>
      <c r="C50" s="16" t="s">
        <v>23</v>
      </c>
      <c r="D50" s="3" t="n">
        <v>0.756944444444445</v>
      </c>
      <c r="E50" s="3" t="n">
        <v>0.84375</v>
      </c>
      <c r="G50" s="1" t="s">
        <v>37</v>
      </c>
      <c r="H50" s="16" t="s">
        <v>26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865</v>
      </c>
      <c r="B51" s="16" t="s">
        <v>24</v>
      </c>
      <c r="C51" s="16" t="s">
        <v>23</v>
      </c>
      <c r="D51" s="3" t="n">
        <v>0.798611111111111</v>
      </c>
      <c r="E51" s="3" t="n">
        <v>0.881944444444445</v>
      </c>
      <c r="G51" s="1" t="s">
        <v>38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72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9</v>
      </c>
      <c r="H52" s="16" t="s">
        <v>30</v>
      </c>
      <c r="I52" s="4" t="n">
        <v>1902</v>
      </c>
      <c r="J52" s="4" t="n">
        <v>25690</v>
      </c>
      <c r="K52" s="5" t="n">
        <v>13.5068349106204</v>
      </c>
    </row>
    <row r="53" customFormat="false" ht="13.5" hidden="false" customHeight="false" outlineLevel="0" collapsed="false">
      <c r="A53" s="2" t="n">
        <v>2244</v>
      </c>
      <c r="B53" s="16" t="s">
        <v>113</v>
      </c>
      <c r="C53" s="16" t="s">
        <v>23</v>
      </c>
      <c r="D53" s="3" t="n">
        <v>0.326388888888889</v>
      </c>
      <c r="E53" s="3" t="n">
        <v>0.388888888888889</v>
      </c>
      <c r="G53" s="1" t="s">
        <v>132</v>
      </c>
      <c r="H53" s="16" t="s">
        <v>26</v>
      </c>
      <c r="I53" s="4" t="n">
        <v>616</v>
      </c>
      <c r="J53" s="4" t="n">
        <v>10340</v>
      </c>
      <c r="K53" s="5" t="n">
        <v>16.7857142857143</v>
      </c>
    </row>
    <row r="54" customFormat="false" ht="13.5" hidden="false" customHeight="false" outlineLevel="0" collapsed="false">
      <c r="A54" s="2" t="n">
        <v>2251</v>
      </c>
      <c r="B54" s="16" t="s">
        <v>113</v>
      </c>
      <c r="C54" s="16" t="s">
        <v>23</v>
      </c>
      <c r="D54" s="3" t="n">
        <v>0.486111111111111</v>
      </c>
      <c r="E54" s="3" t="n">
        <v>0.555555555555556</v>
      </c>
      <c r="G54" s="1" t="s">
        <v>133</v>
      </c>
      <c r="H54" s="16" t="s">
        <v>26</v>
      </c>
      <c r="I54" s="4" t="n">
        <v>616</v>
      </c>
      <c r="J54" s="4" t="n">
        <v>12740</v>
      </c>
      <c r="K54" s="5" t="n">
        <v>20.6818181818182</v>
      </c>
    </row>
    <row r="55" customFormat="false" ht="13.5" hidden="false" customHeight="false" outlineLevel="0" collapsed="false">
      <c r="A55" s="2" t="n">
        <v>2258</v>
      </c>
      <c r="B55" s="16" t="s">
        <v>113</v>
      </c>
      <c r="C55" s="16" t="s">
        <v>23</v>
      </c>
      <c r="D55" s="3" t="n">
        <v>0.618055555555556</v>
      </c>
      <c r="E55" s="3" t="n">
        <v>0.684027777777778</v>
      </c>
      <c r="G55" s="1" t="s">
        <v>134</v>
      </c>
      <c r="H55" s="16" t="s">
        <v>26</v>
      </c>
      <c r="I55" s="4" t="n">
        <v>616</v>
      </c>
      <c r="J55" s="4" t="n">
        <v>9740</v>
      </c>
      <c r="K55" s="5" t="n">
        <v>15.8116883116883</v>
      </c>
    </row>
    <row r="56" customFormat="false" ht="13.5" hidden="false" customHeight="false" outlineLevel="0" collapsed="false">
      <c r="A56" s="2" t="n">
        <v>2265</v>
      </c>
      <c r="B56" s="16" t="s">
        <v>113</v>
      </c>
      <c r="C56" s="16" t="s">
        <v>23</v>
      </c>
      <c r="D56" s="3" t="n">
        <v>0.777777777777778</v>
      </c>
      <c r="E56" s="3" t="n">
        <v>0.84375</v>
      </c>
      <c r="G56" s="1" t="s">
        <v>135</v>
      </c>
      <c r="H56" s="16" t="s">
        <v>26</v>
      </c>
      <c r="I56" s="4" t="n">
        <v>616</v>
      </c>
      <c r="J56" s="4" t="n">
        <v>10340</v>
      </c>
      <c r="K56" s="5" t="n">
        <v>16.7857142857143</v>
      </c>
    </row>
    <row r="57" customFormat="false" ht="13.5" hidden="false" customHeight="false" outlineLevel="0" collapsed="false">
      <c r="A57" s="2" t="n">
        <v>2737</v>
      </c>
      <c r="B57" s="16" t="s">
        <v>57</v>
      </c>
      <c r="C57" s="16" t="s">
        <v>23</v>
      </c>
      <c r="D57" s="3" t="n">
        <v>0.298611111111111</v>
      </c>
      <c r="E57" s="3" t="n">
        <v>0.350694444444444</v>
      </c>
      <c r="G57" s="1" t="s">
        <v>136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744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7</v>
      </c>
      <c r="H58" s="16" t="s">
        <v>30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749</v>
      </c>
      <c r="B59" s="16" t="s">
        <v>57</v>
      </c>
      <c r="C59" s="16" t="s">
        <v>23</v>
      </c>
      <c r="D59" s="3" t="n">
        <v>0.399305555555556</v>
      </c>
      <c r="E59" s="3" t="n">
        <v>0.451388888888889</v>
      </c>
      <c r="G59" s="1" t="s">
        <v>13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756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83</v>
      </c>
      <c r="H60" s="16" t="s">
        <v>30</v>
      </c>
      <c r="I60" s="4" t="n">
        <v>1222</v>
      </c>
      <c r="J60" s="4" t="n">
        <v>19460</v>
      </c>
      <c r="K60" s="5" t="n">
        <v>15.9247135842881</v>
      </c>
    </row>
    <row r="61" customFormat="false" ht="13.5" hidden="false" customHeight="false" outlineLevel="0" collapsed="false">
      <c r="A61" s="2" t="n">
        <v>2761</v>
      </c>
      <c r="B61" s="16" t="s">
        <v>57</v>
      </c>
      <c r="C61" s="16" t="s">
        <v>23</v>
      </c>
      <c r="D61" s="3" t="n">
        <v>0.454861111111111</v>
      </c>
      <c r="E61" s="3" t="n">
        <v>0.513888888888889</v>
      </c>
      <c r="G61" s="1" t="s">
        <v>139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767</v>
      </c>
      <c r="B62" s="16" t="s">
        <v>57</v>
      </c>
      <c r="C62" s="16" t="s">
        <v>23</v>
      </c>
      <c r="D62" s="3" t="n">
        <v>0.625</v>
      </c>
      <c r="E62" s="3" t="n">
        <v>0.677083333333333</v>
      </c>
      <c r="G62" s="1" t="s">
        <v>140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774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59</v>
      </c>
      <c r="H63" s="16" t="s">
        <v>30</v>
      </c>
      <c r="I63" s="4" t="n">
        <v>1222</v>
      </c>
      <c r="J63" s="4" t="n">
        <v>18060</v>
      </c>
      <c r="K63" s="5" t="n">
        <v>14.7790507364975</v>
      </c>
    </row>
    <row r="64" customFormat="false" ht="13.5" hidden="false" customHeight="false" outlineLevel="0" collapsed="false">
      <c r="A64" s="2" t="n">
        <v>2779</v>
      </c>
      <c r="B64" s="16" t="s">
        <v>57</v>
      </c>
      <c r="C64" s="16" t="s">
        <v>23</v>
      </c>
      <c r="D64" s="3" t="n">
        <v>0.708333333333333</v>
      </c>
      <c r="E64" s="3" t="n">
        <v>0.760416666666667</v>
      </c>
      <c r="G64" s="1" t="s">
        <v>141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785</v>
      </c>
      <c r="B65" s="16" t="s">
        <v>57</v>
      </c>
      <c r="C65" s="16" t="s">
        <v>23</v>
      </c>
      <c r="D65" s="3" t="n">
        <v>0.829861111111111</v>
      </c>
      <c r="E65" s="3" t="n">
        <v>0.881944444444445</v>
      </c>
      <c r="G65" s="1" t="s">
        <v>142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792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60</v>
      </c>
      <c r="H66" s="16" t="s">
        <v>30</v>
      </c>
      <c r="I66" s="4" t="n">
        <v>1222</v>
      </c>
      <c r="J66" s="4" t="n">
        <v>18060</v>
      </c>
      <c r="K66" s="5" t="n">
        <v>14.7790507364975</v>
      </c>
    </row>
    <row r="67" customFormat="false" ht="13.5" hidden="false" customHeight="false" outlineLevel="0" collapsed="false">
      <c r="A67" s="2" t="n">
        <v>4522</v>
      </c>
      <c r="B67" s="16" t="s">
        <v>124</v>
      </c>
      <c r="C67" s="16" t="s">
        <v>23</v>
      </c>
      <c r="D67" s="3" t="n">
        <v>0.378472222222222</v>
      </c>
      <c r="E67" s="3" t="n">
        <v>0.430555555555556</v>
      </c>
      <c r="G67" s="1" t="s">
        <v>143</v>
      </c>
      <c r="H67" s="16" t="s">
        <v>26</v>
      </c>
      <c r="I67" s="4" t="n">
        <v>643</v>
      </c>
      <c r="J67" s="4" t="n">
        <v>12920</v>
      </c>
      <c r="K67" s="5" t="n">
        <v>20.0933125972006</v>
      </c>
    </row>
    <row r="68" customFormat="false" ht="13.5" hidden="false" customHeight="false" outlineLevel="0" collapsed="false">
      <c r="A68" s="2" t="n">
        <v>4529</v>
      </c>
      <c r="B68" s="16" t="s">
        <v>124</v>
      </c>
      <c r="C68" s="16" t="s">
        <v>23</v>
      </c>
      <c r="D68" s="3" t="n">
        <v>0.826388888888889</v>
      </c>
      <c r="E68" s="3" t="n">
        <v>0.881944444444445</v>
      </c>
      <c r="G68" s="1" t="s">
        <v>144</v>
      </c>
      <c r="H68" s="16" t="s">
        <v>26</v>
      </c>
      <c r="I68" s="4" t="n">
        <v>643</v>
      </c>
      <c r="J68" s="4" t="n">
        <v>14020</v>
      </c>
      <c r="K68" s="5" t="n">
        <v>21.8040435458787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145</v>
      </c>
    </row>
    <row r="71" customFormat="false" ht="13.5" hidden="false" customHeight="false" outlineLevel="0" collapsed="false">
      <c r="A71" s="19" t="n">
        <v>3893</v>
      </c>
      <c r="B71" s="20" t="s">
        <v>23</v>
      </c>
      <c r="C71" s="20" t="s">
        <v>24</v>
      </c>
      <c r="D71" s="21" t="n">
        <v>0.302083333333333</v>
      </c>
      <c r="E71" s="21" t="n">
        <v>0.371527777777778</v>
      </c>
      <c r="F71" s="21"/>
      <c r="G71" s="22" t="s">
        <v>25</v>
      </c>
      <c r="H71" s="20" t="s">
        <v>26</v>
      </c>
      <c r="I71" s="23" t="n">
        <v>901</v>
      </c>
      <c r="J71" s="23" t="n">
        <v>11290</v>
      </c>
      <c r="K71" s="24" t="n">
        <v>12.5305216426193</v>
      </c>
      <c r="L71" s="23"/>
      <c r="M71" s="23"/>
      <c r="N71" s="24"/>
    </row>
    <row r="72" customFormat="false" ht="13.5" hidden="false" customHeight="false" outlineLevel="0" collapsed="false">
      <c r="A72" s="2" t="n">
        <v>1798</v>
      </c>
      <c r="B72" s="16" t="s">
        <v>24</v>
      </c>
      <c r="C72" s="16" t="s">
        <v>23</v>
      </c>
      <c r="D72" s="3" t="n">
        <v>0.409722222222222</v>
      </c>
      <c r="E72" s="3" t="n">
        <v>0.493055555555556</v>
      </c>
      <c r="F72" s="3" t="n">
        <f aca="false">D72-E71</f>
        <v>0.0381944444444445</v>
      </c>
      <c r="G72" s="1" t="s">
        <v>27</v>
      </c>
      <c r="H72" s="16" t="s">
        <v>26</v>
      </c>
      <c r="I72" s="4" t="n">
        <v>901</v>
      </c>
      <c r="J72" s="4" t="n">
        <v>11290</v>
      </c>
      <c r="K72" s="5" t="n">
        <v>12.5305216426193</v>
      </c>
      <c r="L72" s="4" t="n">
        <f aca="false">I71+I72</f>
        <v>1802</v>
      </c>
      <c r="M72" s="4" t="n">
        <f aca="false">J71+J72</f>
        <v>22580</v>
      </c>
      <c r="N72" s="5" t="n">
        <f aca="false">M72/L72</f>
        <v>12.5305216426193</v>
      </c>
    </row>
    <row r="73" customFormat="false" ht="13.5" hidden="false" customHeight="false" outlineLevel="0" collapsed="false">
      <c r="A73" s="2" t="n">
        <v>1805</v>
      </c>
      <c r="B73" s="16" t="s">
        <v>24</v>
      </c>
      <c r="C73" s="16" t="s">
        <v>23</v>
      </c>
      <c r="D73" s="3" t="n">
        <v>0.5</v>
      </c>
      <c r="E73" s="3" t="n">
        <v>0.583333333333333</v>
      </c>
      <c r="F73" s="3" t="n">
        <f aca="false">D73-E71</f>
        <v>0.128472222222222</v>
      </c>
      <c r="G73" s="1" t="s">
        <v>28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1+I73</f>
        <v>1802</v>
      </c>
      <c r="M73" s="4" t="n">
        <f aca="false">J71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812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1</f>
        <v>0.128472222222222</v>
      </c>
      <c r="G74" s="1" t="s">
        <v>29</v>
      </c>
      <c r="H74" s="16" t="s">
        <v>30</v>
      </c>
      <c r="I74" s="4" t="n">
        <v>1902</v>
      </c>
      <c r="J74" s="4" t="n">
        <v>25690</v>
      </c>
      <c r="K74" s="5" t="n">
        <v>13.5068349106204</v>
      </c>
      <c r="L74" s="4" t="n">
        <f aca="false">I71+I74</f>
        <v>2803</v>
      </c>
      <c r="M74" s="4" t="n">
        <f aca="false">J71+J74</f>
        <v>36980</v>
      </c>
      <c r="N74" s="5" t="n">
        <f aca="false">M74/L74</f>
        <v>13.1930074919729</v>
      </c>
    </row>
    <row r="75" customFormat="false" ht="13.5" hidden="false" customHeight="false" outlineLevel="0" collapsed="false">
      <c r="A75" s="2" t="n">
        <v>1818</v>
      </c>
      <c r="B75" s="16" t="s">
        <v>24</v>
      </c>
      <c r="C75" s="16" t="s">
        <v>23</v>
      </c>
      <c r="D75" s="3" t="n">
        <v>0.552083333333333</v>
      </c>
      <c r="E75" s="3" t="n">
        <v>0.635416666666667</v>
      </c>
      <c r="F75" s="3" t="n">
        <f aca="false">D75-E71</f>
        <v>0.180555555555556</v>
      </c>
      <c r="G75" s="1" t="s">
        <v>31</v>
      </c>
      <c r="H75" s="16" t="s">
        <v>26</v>
      </c>
      <c r="I75" s="4" t="n">
        <v>901</v>
      </c>
      <c r="J75" s="4" t="n">
        <v>11290</v>
      </c>
      <c r="K75" s="5" t="n">
        <v>12.5305216426193</v>
      </c>
      <c r="L75" s="4" t="n">
        <f aca="false">I71+I75</f>
        <v>1802</v>
      </c>
      <c r="M75" s="4" t="n">
        <f aca="false">J71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825</v>
      </c>
      <c r="B76" s="16" t="s">
        <v>24</v>
      </c>
      <c r="C76" s="16" t="s">
        <v>23</v>
      </c>
      <c r="D76" s="3" t="n">
        <v>0.583333333333333</v>
      </c>
      <c r="E76" s="3" t="n">
        <v>0.666666666666667</v>
      </c>
      <c r="F76" s="3" t="n">
        <f aca="false">D76-E71</f>
        <v>0.211805555555556</v>
      </c>
      <c r="G76" s="1" t="s">
        <v>32</v>
      </c>
      <c r="H76" s="16" t="s">
        <v>26</v>
      </c>
      <c r="I76" s="4" t="n">
        <v>901</v>
      </c>
      <c r="J76" s="4" t="n">
        <v>11290</v>
      </c>
      <c r="K76" s="5" t="n">
        <v>12.5305216426193</v>
      </c>
      <c r="L76" s="4" t="n">
        <f aca="false">I71+I76</f>
        <v>1802</v>
      </c>
      <c r="M76" s="4" t="n">
        <f aca="false">J71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832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1</f>
        <v>0.211805555555556</v>
      </c>
      <c r="G77" s="1" t="s">
        <v>33</v>
      </c>
      <c r="H77" s="16" t="s">
        <v>30</v>
      </c>
      <c r="I77" s="4" t="n">
        <v>1902</v>
      </c>
      <c r="J77" s="4" t="n">
        <v>25690</v>
      </c>
      <c r="K77" s="5" t="n">
        <v>13.5068349106204</v>
      </c>
      <c r="L77" s="4" t="n">
        <f aca="false">I71+I77</f>
        <v>2803</v>
      </c>
      <c r="M77" s="4" t="n">
        <f aca="false">J71+J77</f>
        <v>36980</v>
      </c>
      <c r="N77" s="5" t="n">
        <f aca="false">M77/L77</f>
        <v>13.1930074919729</v>
      </c>
    </row>
    <row r="78" customFormat="false" ht="13.5" hidden="false" customHeight="false" outlineLevel="0" collapsed="false">
      <c r="A78" s="2" t="n">
        <v>1838</v>
      </c>
      <c r="B78" s="16" t="s">
        <v>24</v>
      </c>
      <c r="C78" s="16" t="s">
        <v>23</v>
      </c>
      <c r="D78" s="3" t="n">
        <v>0.635416666666667</v>
      </c>
      <c r="E78" s="3" t="n">
        <v>0.71875</v>
      </c>
      <c r="F78" s="3" t="n">
        <f aca="false">D78-E71</f>
        <v>0.263888888888889</v>
      </c>
      <c r="G78" s="1" t="s">
        <v>34</v>
      </c>
      <c r="H78" s="16" t="s">
        <v>26</v>
      </c>
      <c r="I78" s="4" t="n">
        <v>901</v>
      </c>
      <c r="J78" s="4" t="n">
        <v>11290</v>
      </c>
      <c r="K78" s="5" t="n">
        <v>12.5305216426193</v>
      </c>
      <c r="L78" s="4" t="n">
        <f aca="false">I71+I78</f>
        <v>1802</v>
      </c>
      <c r="M78" s="4" t="n">
        <f aca="false">J71+J78</f>
        <v>22580</v>
      </c>
      <c r="N78" s="5" t="n">
        <f aca="false">M78/L78</f>
        <v>12.5305216426193</v>
      </c>
    </row>
    <row r="79" customFormat="false" ht="13.5" hidden="false" customHeight="false" outlineLevel="0" collapsed="false">
      <c r="A79" s="2" t="n">
        <v>1845</v>
      </c>
      <c r="B79" s="16" t="s">
        <v>24</v>
      </c>
      <c r="C79" s="16" t="s">
        <v>23</v>
      </c>
      <c r="D79" s="3" t="n">
        <v>0.694444444444445</v>
      </c>
      <c r="E79" s="3" t="n">
        <v>0.777777777777778</v>
      </c>
      <c r="F79" s="3" t="n">
        <f aca="false">D79-E71</f>
        <v>0.322916666666667</v>
      </c>
      <c r="G79" s="1" t="s">
        <v>35</v>
      </c>
      <c r="H79" s="16" t="s">
        <v>26</v>
      </c>
      <c r="I79" s="4" t="n">
        <v>901</v>
      </c>
      <c r="J79" s="4" t="n">
        <v>13090</v>
      </c>
      <c r="K79" s="5" t="n">
        <v>14.5283018867925</v>
      </c>
      <c r="L79" s="4" t="n">
        <f aca="false">I71+I79</f>
        <v>1802</v>
      </c>
      <c r="M79" s="4" t="n">
        <f aca="false">J71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852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1</f>
        <v>0.322916666666667</v>
      </c>
      <c r="G80" s="1" t="s">
        <v>36</v>
      </c>
      <c r="H80" s="16" t="s">
        <v>30</v>
      </c>
      <c r="I80" s="4" t="n">
        <v>1902</v>
      </c>
      <c r="J80" s="4" t="n">
        <v>25690</v>
      </c>
      <c r="K80" s="5" t="n">
        <v>13.5068349106204</v>
      </c>
      <c r="L80" s="4" t="n">
        <f aca="false">I71+I80</f>
        <v>2803</v>
      </c>
      <c r="M80" s="4" t="n">
        <f aca="false">J71+J80</f>
        <v>36980</v>
      </c>
      <c r="N80" s="5" t="n">
        <f aca="false">M80/L80</f>
        <v>13.1930074919729</v>
      </c>
    </row>
    <row r="81" customFormat="false" ht="13.5" hidden="false" customHeight="false" outlineLevel="0" collapsed="false">
      <c r="A81" s="2" t="n">
        <v>1858</v>
      </c>
      <c r="B81" s="16" t="s">
        <v>24</v>
      </c>
      <c r="C81" s="16" t="s">
        <v>23</v>
      </c>
      <c r="D81" s="3" t="n">
        <v>0.756944444444445</v>
      </c>
      <c r="E81" s="3" t="n">
        <v>0.84375</v>
      </c>
      <c r="F81" s="3" t="n">
        <f aca="false">D81-E71</f>
        <v>0.385416666666667</v>
      </c>
      <c r="G81" s="1" t="s">
        <v>37</v>
      </c>
      <c r="H81" s="16" t="s">
        <v>26</v>
      </c>
      <c r="I81" s="4" t="n">
        <v>901</v>
      </c>
      <c r="J81" s="4" t="n">
        <v>11290</v>
      </c>
      <c r="K81" s="5" t="n">
        <v>12.5305216426193</v>
      </c>
      <c r="L81" s="4" t="n">
        <f aca="false">I71+I81</f>
        <v>1802</v>
      </c>
      <c r="M81" s="4" t="n">
        <f aca="false">J71+J81</f>
        <v>22580</v>
      </c>
      <c r="N81" s="5" t="n">
        <f aca="false">M81/L81</f>
        <v>12.5305216426193</v>
      </c>
    </row>
    <row r="82" customFormat="false" ht="13.5" hidden="false" customHeight="false" outlineLevel="0" collapsed="false">
      <c r="A82" s="2" t="n">
        <v>1865</v>
      </c>
      <c r="B82" s="16" t="s">
        <v>24</v>
      </c>
      <c r="C82" s="16" t="s">
        <v>23</v>
      </c>
      <c r="D82" s="3" t="n">
        <v>0.798611111111111</v>
      </c>
      <c r="E82" s="3" t="n">
        <v>0.881944444444445</v>
      </c>
      <c r="F82" s="3" t="n">
        <f aca="false">D82-E71</f>
        <v>0.427083333333333</v>
      </c>
      <c r="G82" s="1" t="s">
        <v>38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1+I82</f>
        <v>1802</v>
      </c>
      <c r="M82" s="4" t="n">
        <f aca="false">J71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872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1</f>
        <v>0.427083333333333</v>
      </c>
      <c r="G83" s="1" t="s">
        <v>39</v>
      </c>
      <c r="H83" s="16" t="s">
        <v>30</v>
      </c>
      <c r="I83" s="4" t="n">
        <v>1902</v>
      </c>
      <c r="J83" s="4" t="n">
        <v>25690</v>
      </c>
      <c r="K83" s="5" t="n">
        <v>13.5068349106204</v>
      </c>
      <c r="L83" s="4" t="n">
        <f aca="false">I71+I83</f>
        <v>2803</v>
      </c>
      <c r="M83" s="4" t="n">
        <f aca="false">J71+J83</f>
        <v>36980</v>
      </c>
      <c r="N83" s="5" t="n">
        <f aca="false">M83/L83</f>
        <v>13.1930074919729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3900</v>
      </c>
      <c r="B85" s="20" t="s">
        <v>23</v>
      </c>
      <c r="C85" s="20" t="s">
        <v>24</v>
      </c>
      <c r="D85" s="21" t="n">
        <v>0.340277777777778</v>
      </c>
      <c r="E85" s="21" t="n">
        <v>0.40625</v>
      </c>
      <c r="F85" s="21"/>
      <c r="G85" s="22" t="s">
        <v>41</v>
      </c>
      <c r="H85" s="20" t="s">
        <v>26</v>
      </c>
      <c r="I85" s="23" t="n">
        <v>901</v>
      </c>
      <c r="J85" s="23" t="n">
        <v>11290</v>
      </c>
      <c r="K85" s="24" t="n">
        <v>12.5305216426193</v>
      </c>
      <c r="L85" s="23"/>
      <c r="M85" s="23"/>
      <c r="N85" s="24"/>
    </row>
    <row r="86" customFormat="false" ht="13.5" hidden="false" customHeight="false" outlineLevel="0" collapsed="false">
      <c r="A86" s="2" t="n">
        <v>1805</v>
      </c>
      <c r="B86" s="16" t="s">
        <v>24</v>
      </c>
      <c r="C86" s="16" t="s">
        <v>23</v>
      </c>
      <c r="D86" s="3" t="n">
        <v>0.5</v>
      </c>
      <c r="E86" s="3" t="n">
        <v>0.583333333333333</v>
      </c>
      <c r="F86" s="3" t="n">
        <f aca="false">D86-E85</f>
        <v>0.09375</v>
      </c>
      <c r="G86" s="1" t="s">
        <v>28</v>
      </c>
      <c r="H86" s="16" t="s">
        <v>26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1802</v>
      </c>
      <c r="M86" s="4" t="n">
        <f aca="false">J85+J86</f>
        <v>24580</v>
      </c>
      <c r="N86" s="5" t="n">
        <f aca="false">M86/L86</f>
        <v>13.6403995560488</v>
      </c>
    </row>
    <row r="87" customFormat="false" ht="13.5" hidden="false" customHeight="false" outlineLevel="0" collapsed="false">
      <c r="A87" s="2" t="n">
        <v>1812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5</f>
        <v>0.09375</v>
      </c>
      <c r="G87" s="1" t="s">
        <v>29</v>
      </c>
      <c r="H87" s="16" t="s">
        <v>30</v>
      </c>
      <c r="I87" s="4" t="n">
        <v>1902</v>
      </c>
      <c r="J87" s="4" t="n">
        <v>25690</v>
      </c>
      <c r="K87" s="5" t="n">
        <v>13.5068349106204</v>
      </c>
      <c r="L87" s="4" t="n">
        <f aca="false">I85+I87</f>
        <v>2803</v>
      </c>
      <c r="M87" s="4" t="n">
        <f aca="false">J85+J87</f>
        <v>36980</v>
      </c>
      <c r="N87" s="5" t="n">
        <f aca="false">M87/L87</f>
        <v>13.1930074919729</v>
      </c>
    </row>
    <row r="88" customFormat="false" ht="13.5" hidden="false" customHeight="false" outlineLevel="0" collapsed="false">
      <c r="A88" s="2" t="n">
        <v>1818</v>
      </c>
      <c r="B88" s="16" t="s">
        <v>24</v>
      </c>
      <c r="C88" s="16" t="s">
        <v>23</v>
      </c>
      <c r="D88" s="3" t="n">
        <v>0.552083333333333</v>
      </c>
      <c r="E88" s="3" t="n">
        <v>0.635416666666667</v>
      </c>
      <c r="F88" s="3" t="n">
        <f aca="false">D88-E85</f>
        <v>0.145833333333333</v>
      </c>
      <c r="G88" s="1" t="s">
        <v>31</v>
      </c>
      <c r="H88" s="16" t="s">
        <v>26</v>
      </c>
      <c r="I88" s="4" t="n">
        <v>901</v>
      </c>
      <c r="J88" s="4" t="n">
        <v>11290</v>
      </c>
      <c r="K88" s="5" t="n">
        <v>12.5305216426193</v>
      </c>
      <c r="L88" s="4" t="n">
        <f aca="false">I85+I88</f>
        <v>1802</v>
      </c>
      <c r="M88" s="4" t="n">
        <f aca="false">J85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825</v>
      </c>
      <c r="B89" s="16" t="s">
        <v>24</v>
      </c>
      <c r="C89" s="16" t="s">
        <v>23</v>
      </c>
      <c r="D89" s="3" t="n">
        <v>0.583333333333333</v>
      </c>
      <c r="E89" s="3" t="n">
        <v>0.666666666666667</v>
      </c>
      <c r="F89" s="3" t="n">
        <f aca="false">D89-E85</f>
        <v>0.177083333333333</v>
      </c>
      <c r="G89" s="1" t="s">
        <v>32</v>
      </c>
      <c r="H89" s="16" t="s">
        <v>26</v>
      </c>
      <c r="I89" s="4" t="n">
        <v>901</v>
      </c>
      <c r="J89" s="4" t="n">
        <v>11290</v>
      </c>
      <c r="K89" s="5" t="n">
        <v>12.5305216426193</v>
      </c>
      <c r="L89" s="4" t="n">
        <f aca="false">I85+I89</f>
        <v>1802</v>
      </c>
      <c r="M89" s="4" t="n">
        <f aca="false">J85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832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5</f>
        <v>0.177083333333333</v>
      </c>
      <c r="G90" s="1" t="s">
        <v>33</v>
      </c>
      <c r="H90" s="16" t="s">
        <v>30</v>
      </c>
      <c r="I90" s="4" t="n">
        <v>1902</v>
      </c>
      <c r="J90" s="4" t="n">
        <v>25690</v>
      </c>
      <c r="K90" s="5" t="n">
        <v>13.5068349106204</v>
      </c>
      <c r="L90" s="4" t="n">
        <f aca="false">I85+I90</f>
        <v>2803</v>
      </c>
      <c r="M90" s="4" t="n">
        <f aca="false">J85+J90</f>
        <v>36980</v>
      </c>
      <c r="N90" s="5" t="n">
        <f aca="false">M90/L90</f>
        <v>13.1930074919729</v>
      </c>
    </row>
    <row r="91" customFormat="false" ht="13.5" hidden="false" customHeight="false" outlineLevel="0" collapsed="false">
      <c r="A91" s="2" t="n">
        <v>1838</v>
      </c>
      <c r="B91" s="16" t="s">
        <v>24</v>
      </c>
      <c r="C91" s="16" t="s">
        <v>23</v>
      </c>
      <c r="D91" s="3" t="n">
        <v>0.635416666666667</v>
      </c>
      <c r="E91" s="3" t="n">
        <v>0.71875</v>
      </c>
      <c r="F91" s="3" t="n">
        <f aca="false">D91-E85</f>
        <v>0.229166666666667</v>
      </c>
      <c r="G91" s="1" t="s">
        <v>34</v>
      </c>
      <c r="H91" s="16" t="s">
        <v>26</v>
      </c>
      <c r="I91" s="4" t="n">
        <v>901</v>
      </c>
      <c r="J91" s="4" t="n">
        <v>11290</v>
      </c>
      <c r="K91" s="5" t="n">
        <v>12.5305216426193</v>
      </c>
      <c r="L91" s="4" t="n">
        <f aca="false">I85+I91</f>
        <v>1802</v>
      </c>
      <c r="M91" s="4" t="n">
        <f aca="false">J85+J91</f>
        <v>22580</v>
      </c>
      <c r="N91" s="5" t="n">
        <f aca="false">M91/L91</f>
        <v>12.5305216426193</v>
      </c>
    </row>
    <row r="92" customFormat="false" ht="13.5" hidden="false" customHeight="false" outlineLevel="0" collapsed="false">
      <c r="A92" s="2" t="n">
        <v>1845</v>
      </c>
      <c r="B92" s="16" t="s">
        <v>24</v>
      </c>
      <c r="C92" s="16" t="s">
        <v>23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35</v>
      </c>
      <c r="H92" s="16" t="s">
        <v>26</v>
      </c>
      <c r="I92" s="4" t="n">
        <v>901</v>
      </c>
      <c r="J92" s="4" t="n">
        <v>13090</v>
      </c>
      <c r="K92" s="5" t="n">
        <v>14.5283018867925</v>
      </c>
      <c r="L92" s="4" t="n">
        <f aca="false">I85+I92</f>
        <v>1802</v>
      </c>
      <c r="M92" s="4" t="n">
        <f aca="false">J85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852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36</v>
      </c>
      <c r="H93" s="16" t="s">
        <v>30</v>
      </c>
      <c r="I93" s="4" t="n">
        <v>1902</v>
      </c>
      <c r="J93" s="4" t="n">
        <v>25690</v>
      </c>
      <c r="K93" s="5" t="n">
        <v>13.5068349106204</v>
      </c>
      <c r="L93" s="4" t="n">
        <f aca="false">I85+I93</f>
        <v>2803</v>
      </c>
      <c r="M93" s="4" t="n">
        <f aca="false">J85+J93</f>
        <v>36980</v>
      </c>
      <c r="N93" s="5" t="n">
        <f aca="false">M93/L93</f>
        <v>13.1930074919729</v>
      </c>
    </row>
    <row r="94" customFormat="false" ht="13.5" hidden="false" customHeight="false" outlineLevel="0" collapsed="false">
      <c r="A94" s="2" t="n">
        <v>1858</v>
      </c>
      <c r="B94" s="16" t="s">
        <v>24</v>
      </c>
      <c r="C94" s="16" t="s">
        <v>23</v>
      </c>
      <c r="D94" s="3" t="n">
        <v>0.756944444444445</v>
      </c>
      <c r="E94" s="3" t="n">
        <v>0.84375</v>
      </c>
      <c r="F94" s="3" t="n">
        <f aca="false">D94-E85</f>
        <v>0.350694444444444</v>
      </c>
      <c r="G94" s="1" t="s">
        <v>37</v>
      </c>
      <c r="H94" s="16" t="s">
        <v>26</v>
      </c>
      <c r="I94" s="4" t="n">
        <v>901</v>
      </c>
      <c r="J94" s="4" t="n">
        <v>11290</v>
      </c>
      <c r="K94" s="5" t="n">
        <v>12.5305216426193</v>
      </c>
      <c r="L94" s="4" t="n">
        <f aca="false">I85+I94</f>
        <v>1802</v>
      </c>
      <c r="M94" s="4" t="n">
        <f aca="false">J85+J94</f>
        <v>22580</v>
      </c>
      <c r="N94" s="5" t="n">
        <f aca="false">M94/L94</f>
        <v>12.5305216426193</v>
      </c>
    </row>
    <row r="95" customFormat="false" ht="13.5" hidden="false" customHeight="false" outlineLevel="0" collapsed="false">
      <c r="A95" s="2" t="n">
        <v>1865</v>
      </c>
      <c r="B95" s="16" t="s">
        <v>24</v>
      </c>
      <c r="C95" s="16" t="s">
        <v>23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38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1802</v>
      </c>
      <c r="M95" s="4" t="n">
        <f aca="false">J85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872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39</v>
      </c>
      <c r="H96" s="16" t="s">
        <v>30</v>
      </c>
      <c r="I96" s="4" t="n">
        <v>1902</v>
      </c>
      <c r="J96" s="4" t="n">
        <v>25690</v>
      </c>
      <c r="K96" s="5" t="n">
        <v>13.5068349106204</v>
      </c>
      <c r="L96" s="4" t="n">
        <f aca="false">I85+I96</f>
        <v>2803</v>
      </c>
      <c r="M96" s="4" t="n">
        <f aca="false">J85+J96</f>
        <v>36980</v>
      </c>
      <c r="N96" s="5" t="n">
        <f aca="false">M96/L96</f>
        <v>13.1930074919729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3907</v>
      </c>
      <c r="B98" s="26" t="s">
        <v>23</v>
      </c>
      <c r="C98" s="26" t="s">
        <v>24</v>
      </c>
      <c r="D98" s="27" t="n">
        <v>0.340277777777778</v>
      </c>
      <c r="E98" s="27" t="n">
        <v>0.40625</v>
      </c>
      <c r="F98" s="27"/>
      <c r="G98" s="28" t="s">
        <v>43</v>
      </c>
      <c r="H98" s="26" t="s">
        <v>30</v>
      </c>
      <c r="I98" s="29" t="n">
        <v>1902</v>
      </c>
      <c r="J98" s="29" t="n">
        <v>24790</v>
      </c>
      <c r="K98" s="30" t="n">
        <v>13.0336487907466</v>
      </c>
      <c r="L98" s="29"/>
      <c r="M98" s="29"/>
      <c r="N98" s="30"/>
    </row>
    <row r="99" customFormat="false" ht="13.5" hidden="false" customHeight="false" outlineLevel="0" collapsed="false">
      <c r="A99" s="2" t="n">
        <v>1805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2803</v>
      </c>
      <c r="M99" s="4" t="n">
        <f aca="false">J98+J99</f>
        <v>38080</v>
      </c>
      <c r="N99" s="5" t="n">
        <f aca="false">M99/L99</f>
        <v>13.585444166964</v>
      </c>
    </row>
    <row r="100" customFormat="false" ht="13.5" hidden="false" customHeight="false" outlineLevel="0" collapsed="false">
      <c r="A100" s="2" t="n">
        <v>1812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30</v>
      </c>
      <c r="I100" s="4" t="n">
        <v>1902</v>
      </c>
      <c r="J100" s="4" t="n">
        <v>25690</v>
      </c>
      <c r="K100" s="5" t="n">
        <v>13.5068349106204</v>
      </c>
      <c r="L100" s="4" t="n">
        <f aca="false">I98+I100</f>
        <v>3804</v>
      </c>
      <c r="M100" s="4" t="n">
        <f aca="false">J98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818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26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2803</v>
      </c>
      <c r="M101" s="4" t="n">
        <f aca="false">J98+J101</f>
        <v>36080</v>
      </c>
      <c r="N101" s="5" t="n">
        <f aca="false">M101/L101</f>
        <v>12.8719229397075</v>
      </c>
    </row>
    <row r="102" customFormat="false" ht="13.5" hidden="false" customHeight="false" outlineLevel="0" collapsed="false">
      <c r="A102" s="2" t="n">
        <v>1825</v>
      </c>
      <c r="B102" s="16" t="s">
        <v>24</v>
      </c>
      <c r="C102" s="16" t="s">
        <v>23</v>
      </c>
      <c r="D102" s="3" t="n">
        <v>0.583333333333333</v>
      </c>
      <c r="E102" s="3" t="n">
        <v>0.666666666666667</v>
      </c>
      <c r="F102" s="3" t="n">
        <f aca="false">D102-E98</f>
        <v>0.177083333333333</v>
      </c>
      <c r="G102" s="1" t="s">
        <v>32</v>
      </c>
      <c r="H102" s="16" t="s">
        <v>26</v>
      </c>
      <c r="I102" s="4" t="n">
        <v>901</v>
      </c>
      <c r="J102" s="4" t="n">
        <v>11290</v>
      </c>
      <c r="K102" s="5" t="n">
        <v>12.5305216426193</v>
      </c>
      <c r="L102" s="4" t="n">
        <f aca="false">I98+I102</f>
        <v>2803</v>
      </c>
      <c r="M102" s="4" t="n">
        <f aca="false">J98+J102</f>
        <v>36080</v>
      </c>
      <c r="N102" s="5" t="n">
        <f aca="false">M102/L102</f>
        <v>12.8719229397075</v>
      </c>
    </row>
    <row r="103" customFormat="false" ht="13.5" hidden="false" customHeight="false" outlineLevel="0" collapsed="false">
      <c r="A103" s="2" t="n">
        <v>1832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3</v>
      </c>
      <c r="H103" s="16" t="s">
        <v>30</v>
      </c>
      <c r="I103" s="4" t="n">
        <v>1902</v>
      </c>
      <c r="J103" s="4" t="n">
        <v>25690</v>
      </c>
      <c r="K103" s="5" t="n">
        <v>13.5068349106204</v>
      </c>
      <c r="L103" s="4" t="n">
        <f aca="false">I98+I103</f>
        <v>3804</v>
      </c>
      <c r="M103" s="4" t="n">
        <f aca="false">J98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2" t="n">
        <v>1838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2803</v>
      </c>
      <c r="M104" s="4" t="n">
        <f aca="false">J98+J104</f>
        <v>36080</v>
      </c>
      <c r="N104" s="5" t="n">
        <f aca="false">M104/L104</f>
        <v>12.8719229397075</v>
      </c>
    </row>
    <row r="105" customFormat="false" ht="13.5" hidden="false" customHeight="false" outlineLevel="0" collapsed="false">
      <c r="A105" s="2" t="n">
        <v>1845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8+I105</f>
        <v>2803</v>
      </c>
      <c r="M105" s="4" t="n">
        <f aca="false">J98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852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36</v>
      </c>
      <c r="H106" s="16" t="s">
        <v>30</v>
      </c>
      <c r="I106" s="4" t="n">
        <v>1902</v>
      </c>
      <c r="J106" s="4" t="n">
        <v>25690</v>
      </c>
      <c r="K106" s="5" t="n">
        <v>13.5068349106204</v>
      </c>
      <c r="L106" s="4" t="n">
        <f aca="false">I98+I106</f>
        <v>3804</v>
      </c>
      <c r="M106" s="4" t="n">
        <f aca="false">J98+J106</f>
        <v>50480</v>
      </c>
      <c r="N106" s="5" t="n">
        <f aca="false">M106/L106</f>
        <v>13.2702418506835</v>
      </c>
    </row>
    <row r="107" customFormat="false" ht="13.5" hidden="false" customHeight="false" outlineLevel="0" collapsed="false">
      <c r="A107" s="2" t="n">
        <v>1858</v>
      </c>
      <c r="B107" s="16" t="s">
        <v>24</v>
      </c>
      <c r="C107" s="16" t="s">
        <v>23</v>
      </c>
      <c r="D107" s="3" t="n">
        <v>0.756944444444445</v>
      </c>
      <c r="E107" s="3" t="n">
        <v>0.84375</v>
      </c>
      <c r="F107" s="3" t="n">
        <f aca="false">D107-E98</f>
        <v>0.350694444444444</v>
      </c>
      <c r="G107" s="1" t="s">
        <v>37</v>
      </c>
      <c r="H107" s="16" t="s">
        <v>26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2803</v>
      </c>
      <c r="M107" s="4" t="n">
        <f aca="false">J98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865</v>
      </c>
      <c r="B108" s="16" t="s">
        <v>24</v>
      </c>
      <c r="C108" s="16" t="s">
        <v>23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38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8+I108</f>
        <v>2803</v>
      </c>
      <c r="M108" s="4" t="n">
        <f aca="false">J98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72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39</v>
      </c>
      <c r="H109" s="16" t="s">
        <v>30</v>
      </c>
      <c r="I109" s="4" t="n">
        <v>1902</v>
      </c>
      <c r="J109" s="4" t="n">
        <v>25690</v>
      </c>
      <c r="K109" s="5" t="n">
        <v>13.5068349106204</v>
      </c>
      <c r="L109" s="4" t="n">
        <f aca="false">I98+I109</f>
        <v>3804</v>
      </c>
      <c r="M109" s="4" t="n">
        <f aca="false">J98+J109</f>
        <v>50480</v>
      </c>
      <c r="N109" s="5" t="n">
        <f aca="false">M109/L109</f>
        <v>13.2702418506835</v>
      </c>
    </row>
    <row r="110" customFormat="false" ht="13.5" hidden="false" customHeight="false" outlineLevel="0" collapsed="false">
      <c r="A110" s="18" t="s">
        <v>148</v>
      </c>
    </row>
    <row r="111" customFormat="false" ht="13.5" hidden="false" customHeight="false" outlineLevel="0" collapsed="false">
      <c r="A111" s="19" t="n">
        <v>3911</v>
      </c>
      <c r="B111" s="20" t="s">
        <v>23</v>
      </c>
      <c r="C111" s="20" t="s">
        <v>24</v>
      </c>
      <c r="D111" s="21" t="n">
        <v>0.388888888888889</v>
      </c>
      <c r="E111" s="21" t="n">
        <v>0.454861111111111</v>
      </c>
      <c r="F111" s="21"/>
      <c r="G111" s="22" t="s">
        <v>45</v>
      </c>
      <c r="H111" s="20" t="s">
        <v>180</v>
      </c>
      <c r="I111" s="23" t="n">
        <v>1301</v>
      </c>
      <c r="J111" s="23" t="n">
        <v>33590</v>
      </c>
      <c r="K111" s="24" t="n">
        <v>25.8186010760953</v>
      </c>
      <c r="L111" s="23"/>
      <c r="M111" s="23"/>
      <c r="N111" s="24"/>
    </row>
    <row r="112" customFormat="false" ht="13.5" hidden="false" customHeight="false" outlineLevel="0" collapsed="false">
      <c r="A112" s="2" t="n">
        <v>1805</v>
      </c>
      <c r="B112" s="16" t="s">
        <v>24</v>
      </c>
      <c r="C112" s="16" t="s">
        <v>23</v>
      </c>
      <c r="D112" s="3" t="n">
        <v>0.5</v>
      </c>
      <c r="E112" s="3" t="n">
        <v>0.583333333333333</v>
      </c>
      <c r="F112" s="3" t="n">
        <f aca="false">D112-E111</f>
        <v>0.0451388888888889</v>
      </c>
      <c r="G112" s="1" t="s">
        <v>28</v>
      </c>
      <c r="H112" s="16" t="s">
        <v>26</v>
      </c>
      <c r="I112" s="4" t="n">
        <v>901</v>
      </c>
      <c r="J112" s="4" t="n">
        <v>13290</v>
      </c>
      <c r="K112" s="5" t="n">
        <v>14.7502774694784</v>
      </c>
      <c r="L112" s="4" t="n">
        <f aca="false">I111+I112</f>
        <v>2202</v>
      </c>
      <c r="M112" s="4" t="n">
        <f aca="false">J111+J112</f>
        <v>46880</v>
      </c>
      <c r="N112" s="5" t="n">
        <f aca="false">M112/L112</f>
        <v>21.2897366030881</v>
      </c>
    </row>
    <row r="113" customFormat="false" ht="13.5" hidden="false" customHeight="false" outlineLevel="0" collapsed="false">
      <c r="A113" s="2" t="n">
        <v>1812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1</f>
        <v>0.0451388888888889</v>
      </c>
      <c r="G113" s="1" t="s">
        <v>29</v>
      </c>
      <c r="H113" s="16" t="s">
        <v>30</v>
      </c>
      <c r="I113" s="4" t="n">
        <v>1902</v>
      </c>
      <c r="J113" s="4" t="n">
        <v>25690</v>
      </c>
      <c r="K113" s="5" t="n">
        <v>13.5068349106204</v>
      </c>
      <c r="L113" s="4" t="n">
        <f aca="false">I111+I113</f>
        <v>3203</v>
      </c>
      <c r="M113" s="4" t="n">
        <f aca="false">J111+J113</f>
        <v>59280</v>
      </c>
      <c r="N113" s="5" t="n">
        <f aca="false">M113/L113</f>
        <v>18.5076490789884</v>
      </c>
    </row>
    <row r="114" customFormat="false" ht="13.5" hidden="false" customHeight="false" outlineLevel="0" collapsed="false">
      <c r="A114" s="2" t="n">
        <v>1818</v>
      </c>
      <c r="B114" s="16" t="s">
        <v>24</v>
      </c>
      <c r="C114" s="16" t="s">
        <v>23</v>
      </c>
      <c r="D114" s="3" t="n">
        <v>0.552083333333333</v>
      </c>
      <c r="E114" s="3" t="n">
        <v>0.635416666666667</v>
      </c>
      <c r="F114" s="3" t="n">
        <f aca="false">D114-E111</f>
        <v>0.0972222222222222</v>
      </c>
      <c r="G114" s="1" t="s">
        <v>31</v>
      </c>
      <c r="H114" s="16" t="s">
        <v>26</v>
      </c>
      <c r="I114" s="4" t="n">
        <v>901</v>
      </c>
      <c r="J114" s="4" t="n">
        <v>11290</v>
      </c>
      <c r="K114" s="5" t="n">
        <v>12.5305216426193</v>
      </c>
      <c r="L114" s="4" t="n">
        <f aca="false">I111+I114</f>
        <v>2202</v>
      </c>
      <c r="M114" s="4" t="n">
        <f aca="false">J111+J114</f>
        <v>44880</v>
      </c>
      <c r="N114" s="5" t="n">
        <f aca="false">M114/L114</f>
        <v>20.3814713896458</v>
      </c>
    </row>
    <row r="115" customFormat="false" ht="13.5" hidden="false" customHeight="false" outlineLevel="0" collapsed="false">
      <c r="A115" s="2" t="n">
        <v>1825</v>
      </c>
      <c r="B115" s="16" t="s">
        <v>24</v>
      </c>
      <c r="C115" s="16" t="s">
        <v>23</v>
      </c>
      <c r="D115" s="3" t="n">
        <v>0.583333333333333</v>
      </c>
      <c r="E115" s="3" t="n">
        <v>0.666666666666667</v>
      </c>
      <c r="F115" s="3" t="n">
        <f aca="false">D115-E111</f>
        <v>0.128472222222222</v>
      </c>
      <c r="G115" s="1" t="s">
        <v>32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11+I115</f>
        <v>2202</v>
      </c>
      <c r="M115" s="4" t="n">
        <f aca="false">J111+J115</f>
        <v>44880</v>
      </c>
      <c r="N115" s="5" t="n">
        <f aca="false">M115/L115</f>
        <v>20.3814713896458</v>
      </c>
    </row>
    <row r="116" customFormat="false" ht="13.5" hidden="false" customHeight="false" outlineLevel="0" collapsed="false">
      <c r="A116" s="2" t="n">
        <v>1832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1</f>
        <v>0.128472222222222</v>
      </c>
      <c r="G116" s="1" t="s">
        <v>33</v>
      </c>
      <c r="H116" s="16" t="s">
        <v>30</v>
      </c>
      <c r="I116" s="4" t="n">
        <v>1902</v>
      </c>
      <c r="J116" s="4" t="n">
        <v>25690</v>
      </c>
      <c r="K116" s="5" t="n">
        <v>13.5068349106204</v>
      </c>
      <c r="L116" s="4" t="n">
        <f aca="false">I111+I116</f>
        <v>3203</v>
      </c>
      <c r="M116" s="4" t="n">
        <f aca="false">J111+J116</f>
        <v>59280</v>
      </c>
      <c r="N116" s="5" t="n">
        <f aca="false">M116/L116</f>
        <v>18.5076490789884</v>
      </c>
    </row>
    <row r="117" customFormat="false" ht="13.5" hidden="false" customHeight="false" outlineLevel="0" collapsed="false">
      <c r="A117" s="2" t="n">
        <v>1838</v>
      </c>
      <c r="B117" s="16" t="s">
        <v>24</v>
      </c>
      <c r="C117" s="16" t="s">
        <v>23</v>
      </c>
      <c r="D117" s="3" t="n">
        <v>0.635416666666667</v>
      </c>
      <c r="E117" s="3" t="n">
        <v>0.71875</v>
      </c>
      <c r="F117" s="3" t="n">
        <f aca="false">D117-E111</f>
        <v>0.180555555555556</v>
      </c>
      <c r="G117" s="1" t="s">
        <v>34</v>
      </c>
      <c r="H117" s="16" t="s">
        <v>26</v>
      </c>
      <c r="I117" s="4" t="n">
        <v>901</v>
      </c>
      <c r="J117" s="4" t="n">
        <v>11290</v>
      </c>
      <c r="K117" s="5" t="n">
        <v>12.5305216426193</v>
      </c>
      <c r="L117" s="4" t="n">
        <f aca="false">I111+I117</f>
        <v>2202</v>
      </c>
      <c r="M117" s="4" t="n">
        <f aca="false">J111+J117</f>
        <v>44880</v>
      </c>
      <c r="N117" s="5" t="n">
        <f aca="false">M117/L117</f>
        <v>20.3814713896458</v>
      </c>
    </row>
    <row r="118" customFormat="false" ht="13.5" hidden="false" customHeight="false" outlineLevel="0" collapsed="false">
      <c r="A118" s="2" t="n">
        <v>1845</v>
      </c>
      <c r="B118" s="16" t="s">
        <v>24</v>
      </c>
      <c r="C118" s="16" t="s">
        <v>23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35</v>
      </c>
      <c r="H118" s="16" t="s">
        <v>26</v>
      </c>
      <c r="I118" s="4" t="n">
        <v>901</v>
      </c>
      <c r="J118" s="4" t="n">
        <v>13090</v>
      </c>
      <c r="K118" s="5" t="n">
        <v>14.5283018867925</v>
      </c>
      <c r="L118" s="4" t="n">
        <f aca="false">I111+I118</f>
        <v>2202</v>
      </c>
      <c r="M118" s="4" t="n">
        <f aca="false">J111+J118</f>
        <v>46680</v>
      </c>
      <c r="N118" s="5" t="n">
        <f aca="false">M118/L118</f>
        <v>21.1989100817439</v>
      </c>
    </row>
    <row r="119" customFormat="false" ht="13.5" hidden="false" customHeight="false" outlineLevel="0" collapsed="false">
      <c r="A119" s="2" t="n">
        <v>1852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36</v>
      </c>
      <c r="H119" s="16" t="s">
        <v>30</v>
      </c>
      <c r="I119" s="4" t="n">
        <v>1902</v>
      </c>
      <c r="J119" s="4" t="n">
        <v>25690</v>
      </c>
      <c r="K119" s="5" t="n">
        <v>13.5068349106204</v>
      </c>
      <c r="L119" s="4" t="n">
        <f aca="false">I111+I119</f>
        <v>3203</v>
      </c>
      <c r="M119" s="4" t="n">
        <f aca="false">J111+J119</f>
        <v>59280</v>
      </c>
      <c r="N119" s="5" t="n">
        <f aca="false">M119/L119</f>
        <v>18.5076490789884</v>
      </c>
    </row>
    <row r="120" customFormat="false" ht="13.5" hidden="false" customHeight="false" outlineLevel="0" collapsed="false">
      <c r="A120" s="2" t="n">
        <v>1858</v>
      </c>
      <c r="B120" s="16" t="s">
        <v>24</v>
      </c>
      <c r="C120" s="16" t="s">
        <v>23</v>
      </c>
      <c r="D120" s="3" t="n">
        <v>0.756944444444445</v>
      </c>
      <c r="E120" s="3" t="n">
        <v>0.84375</v>
      </c>
      <c r="F120" s="3" t="n">
        <f aca="false">D120-E111</f>
        <v>0.302083333333333</v>
      </c>
      <c r="G120" s="1" t="s">
        <v>37</v>
      </c>
      <c r="H120" s="16" t="s">
        <v>26</v>
      </c>
      <c r="I120" s="4" t="n">
        <v>901</v>
      </c>
      <c r="J120" s="4" t="n">
        <v>11290</v>
      </c>
      <c r="K120" s="5" t="n">
        <v>12.5305216426193</v>
      </c>
      <c r="L120" s="4" t="n">
        <f aca="false">I111+I120</f>
        <v>2202</v>
      </c>
      <c r="M120" s="4" t="n">
        <f aca="false">J111+J120</f>
        <v>44880</v>
      </c>
      <c r="N120" s="5" t="n">
        <f aca="false">M120/L120</f>
        <v>20.3814713896458</v>
      </c>
    </row>
    <row r="121" customFormat="false" ht="13.5" hidden="false" customHeight="false" outlineLevel="0" collapsed="false">
      <c r="A121" s="2" t="n">
        <v>1865</v>
      </c>
      <c r="B121" s="16" t="s">
        <v>24</v>
      </c>
      <c r="C121" s="16" t="s">
        <v>23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38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1+I121</f>
        <v>2202</v>
      </c>
      <c r="M121" s="4" t="n">
        <f aca="false">J111+J121</f>
        <v>44880</v>
      </c>
      <c r="N121" s="5" t="n">
        <f aca="false">M121/L121</f>
        <v>20.3814713896458</v>
      </c>
    </row>
    <row r="122" customFormat="false" ht="13.5" hidden="false" customHeight="false" outlineLevel="0" collapsed="false">
      <c r="A122" s="2" t="n">
        <v>1872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39</v>
      </c>
      <c r="H122" s="16" t="s">
        <v>30</v>
      </c>
      <c r="I122" s="4" t="n">
        <v>1902</v>
      </c>
      <c r="J122" s="4" t="n">
        <v>25690</v>
      </c>
      <c r="K122" s="5" t="n">
        <v>13.5068349106204</v>
      </c>
      <c r="L122" s="4" t="n">
        <f aca="false">I111+I122</f>
        <v>3203</v>
      </c>
      <c r="M122" s="4" t="n">
        <f aca="false">J111+J122</f>
        <v>59280</v>
      </c>
      <c r="N122" s="5" t="n">
        <f aca="false">M122/L122</f>
        <v>18.5076490789884</v>
      </c>
    </row>
    <row r="123" customFormat="false" ht="13.5" hidden="false" customHeight="false" outlineLevel="0" collapsed="false">
      <c r="A123" s="18" t="s">
        <v>149</v>
      </c>
    </row>
    <row r="124" customFormat="false" ht="13.5" hidden="false" customHeight="false" outlineLevel="0" collapsed="false">
      <c r="A124" s="25" t="n">
        <v>3915</v>
      </c>
      <c r="B124" s="26" t="s">
        <v>23</v>
      </c>
      <c r="C124" s="26" t="s">
        <v>24</v>
      </c>
      <c r="D124" s="27" t="n">
        <v>0.388888888888889</v>
      </c>
      <c r="E124" s="27" t="n">
        <v>0.454861111111111</v>
      </c>
      <c r="F124" s="27"/>
      <c r="G124" s="28" t="s">
        <v>47</v>
      </c>
      <c r="H124" s="26" t="s">
        <v>30</v>
      </c>
      <c r="I124" s="29" t="n">
        <v>1902</v>
      </c>
      <c r="J124" s="29" t="n">
        <v>25690</v>
      </c>
      <c r="K124" s="30" t="n">
        <v>13.5068349106204</v>
      </c>
      <c r="L124" s="29"/>
      <c r="M124" s="29"/>
      <c r="N124" s="30"/>
    </row>
    <row r="125" customFormat="false" ht="13.5" hidden="false" customHeight="false" outlineLevel="0" collapsed="false">
      <c r="A125" s="2" t="n">
        <v>1805</v>
      </c>
      <c r="B125" s="16" t="s">
        <v>24</v>
      </c>
      <c r="C125" s="16" t="s">
        <v>23</v>
      </c>
      <c r="D125" s="3" t="n">
        <v>0.5</v>
      </c>
      <c r="E125" s="3" t="n">
        <v>0.583333333333333</v>
      </c>
      <c r="F125" s="3" t="n">
        <f aca="false">D125-E124</f>
        <v>0.0451388888888889</v>
      </c>
      <c r="G125" s="1" t="s">
        <v>28</v>
      </c>
      <c r="H125" s="16" t="s">
        <v>26</v>
      </c>
      <c r="I125" s="4" t="n">
        <v>901</v>
      </c>
      <c r="J125" s="4" t="n">
        <v>13290</v>
      </c>
      <c r="K125" s="5" t="n">
        <v>14.7502774694784</v>
      </c>
      <c r="L125" s="4" t="n">
        <f aca="false">I124+I125</f>
        <v>2803</v>
      </c>
      <c r="M125" s="4" t="n">
        <f aca="false">J124+J125</f>
        <v>38980</v>
      </c>
      <c r="N125" s="5" t="n">
        <f aca="false">M125/L125</f>
        <v>13.9065287192294</v>
      </c>
    </row>
    <row r="126" customFormat="false" ht="13.5" hidden="false" customHeight="false" outlineLevel="0" collapsed="false">
      <c r="A126" s="2" t="n">
        <v>1812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4</f>
        <v>0.0451388888888889</v>
      </c>
      <c r="G126" s="1" t="s">
        <v>29</v>
      </c>
      <c r="H126" s="16" t="s">
        <v>30</v>
      </c>
      <c r="I126" s="4" t="n">
        <v>1902</v>
      </c>
      <c r="J126" s="4" t="n">
        <v>25690</v>
      </c>
      <c r="K126" s="5" t="n">
        <v>13.5068349106204</v>
      </c>
      <c r="L126" s="4" t="n">
        <f aca="false">I124+I126</f>
        <v>3804</v>
      </c>
      <c r="M126" s="4" t="n">
        <f aca="false">J124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818</v>
      </c>
      <c r="B127" s="16" t="s">
        <v>24</v>
      </c>
      <c r="C127" s="16" t="s">
        <v>23</v>
      </c>
      <c r="D127" s="3" t="n">
        <v>0.552083333333333</v>
      </c>
      <c r="E127" s="3" t="n">
        <v>0.635416666666667</v>
      </c>
      <c r="F127" s="3" t="n">
        <f aca="false">D127-E124</f>
        <v>0.0972222222222222</v>
      </c>
      <c r="G127" s="1" t="s">
        <v>31</v>
      </c>
      <c r="H127" s="16" t="s">
        <v>26</v>
      </c>
      <c r="I127" s="4" t="n">
        <v>901</v>
      </c>
      <c r="J127" s="4" t="n">
        <v>11290</v>
      </c>
      <c r="K127" s="5" t="n">
        <v>12.5305216426193</v>
      </c>
      <c r="L127" s="4" t="n">
        <f aca="false">I124+I127</f>
        <v>2803</v>
      </c>
      <c r="M127" s="4" t="n">
        <f aca="false">J124+J127</f>
        <v>36980</v>
      </c>
      <c r="N127" s="5" t="n">
        <f aca="false">M127/L127</f>
        <v>13.1930074919729</v>
      </c>
    </row>
    <row r="128" customFormat="false" ht="13.5" hidden="false" customHeight="false" outlineLevel="0" collapsed="false">
      <c r="A128" s="2" t="n">
        <v>1825</v>
      </c>
      <c r="B128" s="16" t="s">
        <v>24</v>
      </c>
      <c r="C128" s="16" t="s">
        <v>23</v>
      </c>
      <c r="D128" s="3" t="n">
        <v>0.583333333333333</v>
      </c>
      <c r="E128" s="3" t="n">
        <v>0.666666666666667</v>
      </c>
      <c r="F128" s="3" t="n">
        <f aca="false">D128-E124</f>
        <v>0.128472222222222</v>
      </c>
      <c r="G128" s="1" t="s">
        <v>32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4+I128</f>
        <v>2803</v>
      </c>
      <c r="M128" s="4" t="n">
        <f aca="false">J124+J128</f>
        <v>36980</v>
      </c>
      <c r="N128" s="5" t="n">
        <f aca="false">M128/L128</f>
        <v>13.1930074919729</v>
      </c>
    </row>
    <row r="129" customFormat="false" ht="13.5" hidden="false" customHeight="false" outlineLevel="0" collapsed="false">
      <c r="A129" s="2" t="n">
        <v>1832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4</f>
        <v>0.128472222222222</v>
      </c>
      <c r="G129" s="1" t="s">
        <v>33</v>
      </c>
      <c r="H129" s="16" t="s">
        <v>30</v>
      </c>
      <c r="I129" s="4" t="n">
        <v>1902</v>
      </c>
      <c r="J129" s="4" t="n">
        <v>25690</v>
      </c>
      <c r="K129" s="5" t="n">
        <v>13.5068349106204</v>
      </c>
      <c r="L129" s="4" t="n">
        <f aca="false">I124+I129</f>
        <v>3804</v>
      </c>
      <c r="M129" s="4" t="n">
        <f aca="false">J124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2" t="n">
        <v>1838</v>
      </c>
      <c r="B130" s="16" t="s">
        <v>24</v>
      </c>
      <c r="C130" s="16" t="s">
        <v>23</v>
      </c>
      <c r="D130" s="3" t="n">
        <v>0.635416666666667</v>
      </c>
      <c r="E130" s="3" t="n">
        <v>0.71875</v>
      </c>
      <c r="F130" s="3" t="n">
        <f aca="false">D130-E124</f>
        <v>0.180555555555556</v>
      </c>
      <c r="G130" s="1" t="s">
        <v>34</v>
      </c>
      <c r="H130" s="16" t="s">
        <v>26</v>
      </c>
      <c r="I130" s="4" t="n">
        <v>901</v>
      </c>
      <c r="J130" s="4" t="n">
        <v>11290</v>
      </c>
      <c r="K130" s="5" t="n">
        <v>12.5305216426193</v>
      </c>
      <c r="L130" s="4" t="n">
        <f aca="false">I124+I130</f>
        <v>2803</v>
      </c>
      <c r="M130" s="4" t="n">
        <f aca="false">J124+J130</f>
        <v>36980</v>
      </c>
      <c r="N130" s="5" t="n">
        <f aca="false">M130/L130</f>
        <v>13.1930074919729</v>
      </c>
    </row>
    <row r="131" customFormat="false" ht="13.5" hidden="false" customHeight="false" outlineLevel="0" collapsed="false">
      <c r="A131" s="2" t="n">
        <v>1845</v>
      </c>
      <c r="B131" s="16" t="s">
        <v>24</v>
      </c>
      <c r="C131" s="16" t="s">
        <v>23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35</v>
      </c>
      <c r="H131" s="16" t="s">
        <v>26</v>
      </c>
      <c r="I131" s="4" t="n">
        <v>901</v>
      </c>
      <c r="J131" s="4" t="n">
        <v>13090</v>
      </c>
      <c r="K131" s="5" t="n">
        <v>14.5283018867925</v>
      </c>
      <c r="L131" s="4" t="n">
        <f aca="false">I124+I131</f>
        <v>2803</v>
      </c>
      <c r="M131" s="4" t="n">
        <f aca="false">J124+J131</f>
        <v>38780</v>
      </c>
      <c r="N131" s="5" t="n">
        <f aca="false">M131/L131</f>
        <v>13.8351765965037</v>
      </c>
    </row>
    <row r="132" customFormat="false" ht="13.5" hidden="false" customHeight="false" outlineLevel="0" collapsed="false">
      <c r="A132" s="2" t="n">
        <v>1852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36</v>
      </c>
      <c r="H132" s="16" t="s">
        <v>30</v>
      </c>
      <c r="I132" s="4" t="n">
        <v>1902</v>
      </c>
      <c r="J132" s="4" t="n">
        <v>25690</v>
      </c>
      <c r="K132" s="5" t="n">
        <v>13.5068349106204</v>
      </c>
      <c r="L132" s="4" t="n">
        <f aca="false">I124+I132</f>
        <v>3804</v>
      </c>
      <c r="M132" s="4" t="n">
        <f aca="false">J124+J132</f>
        <v>51380</v>
      </c>
      <c r="N132" s="5" t="n">
        <f aca="false">M132/L132</f>
        <v>13.5068349106204</v>
      </c>
    </row>
    <row r="133" customFormat="false" ht="13.5" hidden="false" customHeight="false" outlineLevel="0" collapsed="false">
      <c r="A133" s="2" t="n">
        <v>1858</v>
      </c>
      <c r="B133" s="16" t="s">
        <v>24</v>
      </c>
      <c r="C133" s="16" t="s">
        <v>23</v>
      </c>
      <c r="D133" s="3" t="n">
        <v>0.756944444444445</v>
      </c>
      <c r="E133" s="3" t="n">
        <v>0.84375</v>
      </c>
      <c r="F133" s="3" t="n">
        <f aca="false">D133-E124</f>
        <v>0.302083333333333</v>
      </c>
      <c r="G133" s="1" t="s">
        <v>37</v>
      </c>
      <c r="H133" s="16" t="s">
        <v>26</v>
      </c>
      <c r="I133" s="4" t="n">
        <v>901</v>
      </c>
      <c r="J133" s="4" t="n">
        <v>11290</v>
      </c>
      <c r="K133" s="5" t="n">
        <v>12.5305216426193</v>
      </c>
      <c r="L133" s="4" t="n">
        <f aca="false">I124+I133</f>
        <v>2803</v>
      </c>
      <c r="M133" s="4" t="n">
        <f aca="false">J124+J133</f>
        <v>36980</v>
      </c>
      <c r="N133" s="5" t="n">
        <f aca="false">M133/L133</f>
        <v>13.1930074919729</v>
      </c>
    </row>
    <row r="134" customFormat="false" ht="13.5" hidden="false" customHeight="false" outlineLevel="0" collapsed="false">
      <c r="A134" s="2" t="n">
        <v>1865</v>
      </c>
      <c r="B134" s="16" t="s">
        <v>24</v>
      </c>
      <c r="C134" s="16" t="s">
        <v>23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38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4+I134</f>
        <v>2803</v>
      </c>
      <c r="M134" s="4" t="n">
        <f aca="false">J124+J134</f>
        <v>36980</v>
      </c>
      <c r="N134" s="5" t="n">
        <f aca="false">M134/L134</f>
        <v>13.1930074919729</v>
      </c>
    </row>
    <row r="135" customFormat="false" ht="13.5" hidden="false" customHeight="false" outlineLevel="0" collapsed="false">
      <c r="A135" s="2" t="n">
        <v>1872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39</v>
      </c>
      <c r="H135" s="16" t="s">
        <v>30</v>
      </c>
      <c r="I135" s="4" t="n">
        <v>1902</v>
      </c>
      <c r="J135" s="4" t="n">
        <v>25690</v>
      </c>
      <c r="K135" s="5" t="n">
        <v>13.5068349106204</v>
      </c>
      <c r="L135" s="4" t="n">
        <f aca="false">I124+I135</f>
        <v>3804</v>
      </c>
      <c r="M135" s="4" t="n">
        <f aca="false">J124+J135</f>
        <v>51380</v>
      </c>
      <c r="N135" s="5" t="n">
        <f aca="false">M135/L135</f>
        <v>13.5068349106204</v>
      </c>
    </row>
    <row r="136" customFormat="false" ht="13.5" hidden="false" customHeight="false" outlineLevel="0" collapsed="false">
      <c r="A136" s="18" t="s">
        <v>150</v>
      </c>
    </row>
    <row r="137" customFormat="false" ht="13.5" hidden="false" customHeight="false" outlineLevel="0" collapsed="false">
      <c r="A137" s="19" t="n">
        <v>3921</v>
      </c>
      <c r="B137" s="20" t="s">
        <v>23</v>
      </c>
      <c r="C137" s="20" t="s">
        <v>24</v>
      </c>
      <c r="D137" s="21" t="n">
        <v>0.451388888888889</v>
      </c>
      <c r="E137" s="21" t="n">
        <v>0.517361111111111</v>
      </c>
      <c r="F137" s="21"/>
      <c r="G137" s="22" t="s">
        <v>49</v>
      </c>
      <c r="H137" s="20" t="s">
        <v>26</v>
      </c>
      <c r="I137" s="23" t="n">
        <v>901</v>
      </c>
      <c r="J137" s="23" t="n">
        <v>11290</v>
      </c>
      <c r="K137" s="24" t="n">
        <v>12.5305216426193</v>
      </c>
      <c r="L137" s="23"/>
      <c r="M137" s="23"/>
      <c r="N137" s="24"/>
    </row>
    <row r="138" customFormat="false" ht="13.5" hidden="false" customHeight="false" outlineLevel="0" collapsed="false">
      <c r="A138" s="2" t="n">
        <v>1818</v>
      </c>
      <c r="B138" s="16" t="s">
        <v>24</v>
      </c>
      <c r="C138" s="16" t="s">
        <v>23</v>
      </c>
      <c r="D138" s="3" t="n">
        <v>0.552083333333333</v>
      </c>
      <c r="E138" s="3" t="n">
        <v>0.635416666666667</v>
      </c>
      <c r="F138" s="3" t="n">
        <f aca="false">D138-E137</f>
        <v>0.0347222222222222</v>
      </c>
      <c r="G138" s="1" t="s">
        <v>31</v>
      </c>
      <c r="H138" s="16" t="s">
        <v>26</v>
      </c>
      <c r="I138" s="4" t="n">
        <v>901</v>
      </c>
      <c r="J138" s="4" t="n">
        <v>11290</v>
      </c>
      <c r="K138" s="5" t="n">
        <v>12.5305216426193</v>
      </c>
      <c r="L138" s="4" t="n">
        <f aca="false">I137+I138</f>
        <v>1802</v>
      </c>
      <c r="M138" s="4" t="n">
        <f aca="false">J137+J138</f>
        <v>22580</v>
      </c>
      <c r="N138" s="5" t="n">
        <f aca="false">M138/L138</f>
        <v>12.5305216426193</v>
      </c>
    </row>
    <row r="139" customFormat="false" ht="13.5" hidden="false" customHeight="false" outlineLevel="0" collapsed="false">
      <c r="A139" s="2" t="n">
        <v>1825</v>
      </c>
      <c r="B139" s="16" t="s">
        <v>24</v>
      </c>
      <c r="C139" s="16" t="s">
        <v>23</v>
      </c>
      <c r="D139" s="3" t="n">
        <v>0.583333333333333</v>
      </c>
      <c r="E139" s="3" t="n">
        <v>0.666666666666667</v>
      </c>
      <c r="F139" s="3" t="n">
        <f aca="false">D139-E137</f>
        <v>0.0659722222222222</v>
      </c>
      <c r="G139" s="1" t="s">
        <v>32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7+I139</f>
        <v>1802</v>
      </c>
      <c r="M139" s="4" t="n">
        <f aca="false">J137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832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7</f>
        <v>0.0659722222222222</v>
      </c>
      <c r="G140" s="1" t="s">
        <v>33</v>
      </c>
      <c r="H140" s="16" t="s">
        <v>30</v>
      </c>
      <c r="I140" s="4" t="n">
        <v>1902</v>
      </c>
      <c r="J140" s="4" t="n">
        <v>25690</v>
      </c>
      <c r="K140" s="5" t="n">
        <v>13.5068349106204</v>
      </c>
      <c r="L140" s="4" t="n">
        <f aca="false">I137+I140</f>
        <v>2803</v>
      </c>
      <c r="M140" s="4" t="n">
        <f aca="false">J137+J140</f>
        <v>36980</v>
      </c>
      <c r="N140" s="5" t="n">
        <f aca="false">M140/L140</f>
        <v>13.1930074919729</v>
      </c>
    </row>
    <row r="141" customFormat="false" ht="13.5" hidden="false" customHeight="false" outlineLevel="0" collapsed="false">
      <c r="A141" s="2" t="n">
        <v>1838</v>
      </c>
      <c r="B141" s="16" t="s">
        <v>24</v>
      </c>
      <c r="C141" s="16" t="s">
        <v>23</v>
      </c>
      <c r="D141" s="3" t="n">
        <v>0.635416666666667</v>
      </c>
      <c r="E141" s="3" t="n">
        <v>0.71875</v>
      </c>
      <c r="F141" s="3" t="n">
        <f aca="false">D141-E137</f>
        <v>0.118055555555556</v>
      </c>
      <c r="G141" s="1" t="s">
        <v>34</v>
      </c>
      <c r="H141" s="16" t="s">
        <v>26</v>
      </c>
      <c r="I141" s="4" t="n">
        <v>901</v>
      </c>
      <c r="J141" s="4" t="n">
        <v>11290</v>
      </c>
      <c r="K141" s="5" t="n">
        <v>12.5305216426193</v>
      </c>
      <c r="L141" s="4" t="n">
        <f aca="false">I137+I141</f>
        <v>1802</v>
      </c>
      <c r="M141" s="4" t="n">
        <f aca="false">J137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845</v>
      </c>
      <c r="B142" s="16" t="s">
        <v>24</v>
      </c>
      <c r="C142" s="16" t="s">
        <v>23</v>
      </c>
      <c r="D142" s="3" t="n">
        <v>0.694444444444445</v>
      </c>
      <c r="E142" s="3" t="n">
        <v>0.777777777777778</v>
      </c>
      <c r="F142" s="3" t="n">
        <f aca="false">D142-E137</f>
        <v>0.177083333333333</v>
      </c>
      <c r="G142" s="1" t="s">
        <v>35</v>
      </c>
      <c r="H142" s="16" t="s">
        <v>26</v>
      </c>
      <c r="I142" s="4" t="n">
        <v>901</v>
      </c>
      <c r="J142" s="4" t="n">
        <v>13090</v>
      </c>
      <c r="K142" s="5" t="n">
        <v>14.5283018867925</v>
      </c>
      <c r="L142" s="4" t="n">
        <f aca="false">I137+I142</f>
        <v>1802</v>
      </c>
      <c r="M142" s="4" t="n">
        <f aca="false">J137+J142</f>
        <v>24380</v>
      </c>
      <c r="N142" s="5" t="n">
        <f aca="false">M142/L142</f>
        <v>13.5294117647059</v>
      </c>
    </row>
    <row r="143" customFormat="false" ht="13.5" hidden="false" customHeight="false" outlineLevel="0" collapsed="false">
      <c r="A143" s="2" t="n">
        <v>1852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7</f>
        <v>0.177083333333333</v>
      </c>
      <c r="G143" s="1" t="s">
        <v>36</v>
      </c>
      <c r="H143" s="16" t="s">
        <v>30</v>
      </c>
      <c r="I143" s="4" t="n">
        <v>1902</v>
      </c>
      <c r="J143" s="4" t="n">
        <v>25690</v>
      </c>
      <c r="K143" s="5" t="n">
        <v>13.5068349106204</v>
      </c>
      <c r="L143" s="4" t="n">
        <f aca="false">I137+I143</f>
        <v>2803</v>
      </c>
      <c r="M143" s="4" t="n">
        <f aca="false">J137+J143</f>
        <v>36980</v>
      </c>
      <c r="N143" s="5" t="n">
        <f aca="false">M143/L143</f>
        <v>13.1930074919729</v>
      </c>
    </row>
    <row r="144" customFormat="false" ht="13.5" hidden="false" customHeight="false" outlineLevel="0" collapsed="false">
      <c r="A144" s="2" t="n">
        <v>1858</v>
      </c>
      <c r="B144" s="16" t="s">
        <v>24</v>
      </c>
      <c r="C144" s="16" t="s">
        <v>23</v>
      </c>
      <c r="D144" s="3" t="n">
        <v>0.756944444444445</v>
      </c>
      <c r="E144" s="3" t="n">
        <v>0.84375</v>
      </c>
      <c r="F144" s="3" t="n">
        <f aca="false">D144-E137</f>
        <v>0.239583333333333</v>
      </c>
      <c r="G144" s="1" t="s">
        <v>37</v>
      </c>
      <c r="H144" s="16" t="s">
        <v>26</v>
      </c>
      <c r="I144" s="4" t="n">
        <v>901</v>
      </c>
      <c r="J144" s="4" t="n">
        <v>11290</v>
      </c>
      <c r="K144" s="5" t="n">
        <v>12.5305216426193</v>
      </c>
      <c r="L144" s="4" t="n">
        <f aca="false">I137+I144</f>
        <v>1802</v>
      </c>
      <c r="M144" s="4" t="n">
        <f aca="false">J137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1865</v>
      </c>
      <c r="B145" s="16" t="s">
        <v>24</v>
      </c>
      <c r="C145" s="16" t="s">
        <v>23</v>
      </c>
      <c r="D145" s="3" t="n">
        <v>0.798611111111111</v>
      </c>
      <c r="E145" s="3" t="n">
        <v>0.881944444444445</v>
      </c>
      <c r="F145" s="3" t="n">
        <f aca="false">D145-E137</f>
        <v>0.28125</v>
      </c>
      <c r="G145" s="1" t="s">
        <v>38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7+I145</f>
        <v>1802</v>
      </c>
      <c r="M145" s="4" t="n">
        <f aca="false">J137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872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7</f>
        <v>0.28125</v>
      </c>
      <c r="G146" s="1" t="s">
        <v>39</v>
      </c>
      <c r="H146" s="16" t="s">
        <v>30</v>
      </c>
      <c r="I146" s="4" t="n">
        <v>1902</v>
      </c>
      <c r="J146" s="4" t="n">
        <v>25690</v>
      </c>
      <c r="K146" s="5" t="n">
        <v>13.5068349106204</v>
      </c>
      <c r="L146" s="4" t="n">
        <f aca="false">I137+I146</f>
        <v>2803</v>
      </c>
      <c r="M146" s="4" t="n">
        <f aca="false">J137+J146</f>
        <v>36980</v>
      </c>
      <c r="N146" s="5" t="n">
        <f aca="false">M146/L146</f>
        <v>13.1930074919729</v>
      </c>
    </row>
    <row r="147" customFormat="false" ht="13.5" hidden="false" customHeight="false" outlineLevel="0" collapsed="false">
      <c r="A147" s="18" t="s">
        <v>151</v>
      </c>
    </row>
    <row r="148" customFormat="false" ht="13.5" hidden="false" customHeight="false" outlineLevel="0" collapsed="false">
      <c r="A148" s="19" t="n">
        <v>3928</v>
      </c>
      <c r="B148" s="20" t="s">
        <v>23</v>
      </c>
      <c r="C148" s="20" t="s">
        <v>24</v>
      </c>
      <c r="D148" s="21" t="n">
        <v>0.475694444444444</v>
      </c>
      <c r="E148" s="21" t="n">
        <v>0.541666666666667</v>
      </c>
      <c r="F148" s="21"/>
      <c r="G148" s="22" t="s">
        <v>51</v>
      </c>
      <c r="H148" s="20" t="s">
        <v>26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825</v>
      </c>
      <c r="B149" s="16" t="s">
        <v>24</v>
      </c>
      <c r="C149" s="16" t="s">
        <v>23</v>
      </c>
      <c r="D149" s="3" t="n">
        <v>0.583333333333333</v>
      </c>
      <c r="E149" s="3" t="n">
        <v>0.666666666666667</v>
      </c>
      <c r="F149" s="3" t="n">
        <f aca="false">D149-E148</f>
        <v>0.0416666666666667</v>
      </c>
      <c r="G149" s="1" t="s">
        <v>32</v>
      </c>
      <c r="H149" s="16" t="s">
        <v>26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832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8</f>
        <v>0.0416666666666667</v>
      </c>
      <c r="G150" s="1" t="s">
        <v>33</v>
      </c>
      <c r="H150" s="16" t="s">
        <v>30</v>
      </c>
      <c r="I150" s="4" t="n">
        <v>1902</v>
      </c>
      <c r="J150" s="4" t="n">
        <v>25690</v>
      </c>
      <c r="K150" s="5" t="n">
        <v>13.5068349106204</v>
      </c>
      <c r="L150" s="4" t="n">
        <f aca="false">I148+I150</f>
        <v>2803</v>
      </c>
      <c r="M150" s="4" t="n">
        <f aca="false">J148+J150</f>
        <v>36980</v>
      </c>
      <c r="N150" s="5" t="n">
        <f aca="false">M150/L150</f>
        <v>13.1930074919729</v>
      </c>
    </row>
    <row r="151" customFormat="false" ht="13.5" hidden="false" customHeight="false" outlineLevel="0" collapsed="false">
      <c r="A151" s="2" t="n">
        <v>1838</v>
      </c>
      <c r="B151" s="16" t="s">
        <v>24</v>
      </c>
      <c r="C151" s="16" t="s">
        <v>23</v>
      </c>
      <c r="D151" s="3" t="n">
        <v>0.635416666666667</v>
      </c>
      <c r="E151" s="3" t="n">
        <v>0.71875</v>
      </c>
      <c r="F151" s="3" t="n">
        <f aca="false">D151-E148</f>
        <v>0.09375</v>
      </c>
      <c r="G151" s="1" t="s">
        <v>34</v>
      </c>
      <c r="H151" s="16" t="s">
        <v>26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845</v>
      </c>
      <c r="B152" s="16" t="s">
        <v>24</v>
      </c>
      <c r="C152" s="16" t="s">
        <v>23</v>
      </c>
      <c r="D152" s="3" t="n">
        <v>0.694444444444445</v>
      </c>
      <c r="E152" s="3" t="n">
        <v>0.777777777777778</v>
      </c>
      <c r="F152" s="3" t="n">
        <f aca="false">D152-E148</f>
        <v>0.152777777777778</v>
      </c>
      <c r="G152" s="1" t="s">
        <v>35</v>
      </c>
      <c r="H152" s="16" t="s">
        <v>26</v>
      </c>
      <c r="I152" s="4" t="n">
        <v>901</v>
      </c>
      <c r="J152" s="4" t="n">
        <v>13090</v>
      </c>
      <c r="K152" s="5" t="n">
        <v>14.5283018867925</v>
      </c>
      <c r="L152" s="4" t="n">
        <f aca="false">I148+I152</f>
        <v>1802</v>
      </c>
      <c r="M152" s="4" t="n">
        <f aca="false">J148+J152</f>
        <v>24380</v>
      </c>
      <c r="N152" s="5" t="n">
        <f aca="false">M152/L152</f>
        <v>13.5294117647059</v>
      </c>
    </row>
    <row r="153" customFormat="false" ht="13.5" hidden="false" customHeight="false" outlineLevel="0" collapsed="false">
      <c r="A153" s="2" t="n">
        <v>1852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8</f>
        <v>0.152777777777778</v>
      </c>
      <c r="G153" s="1" t="s">
        <v>36</v>
      </c>
      <c r="H153" s="16" t="s">
        <v>30</v>
      </c>
      <c r="I153" s="4" t="n">
        <v>1902</v>
      </c>
      <c r="J153" s="4" t="n">
        <v>25690</v>
      </c>
      <c r="K153" s="5" t="n">
        <v>13.5068349106204</v>
      </c>
      <c r="L153" s="4" t="n">
        <f aca="false">I148+I153</f>
        <v>2803</v>
      </c>
      <c r="M153" s="4" t="n">
        <f aca="false">J148+J153</f>
        <v>36980</v>
      </c>
      <c r="N153" s="5" t="n">
        <f aca="false">M153/L153</f>
        <v>13.1930074919729</v>
      </c>
    </row>
    <row r="154" customFormat="false" ht="13.5" hidden="false" customHeight="false" outlineLevel="0" collapsed="false">
      <c r="A154" s="2" t="n">
        <v>1858</v>
      </c>
      <c r="B154" s="16" t="s">
        <v>24</v>
      </c>
      <c r="C154" s="16" t="s">
        <v>23</v>
      </c>
      <c r="D154" s="3" t="n">
        <v>0.756944444444445</v>
      </c>
      <c r="E154" s="3" t="n">
        <v>0.84375</v>
      </c>
      <c r="F154" s="3" t="n">
        <f aca="false">D154-E148</f>
        <v>0.215277777777778</v>
      </c>
      <c r="G154" s="1" t="s">
        <v>37</v>
      </c>
      <c r="H154" s="16" t="s">
        <v>26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1865</v>
      </c>
      <c r="B155" s="16" t="s">
        <v>24</v>
      </c>
      <c r="C155" s="16" t="s">
        <v>23</v>
      </c>
      <c r="D155" s="3" t="n">
        <v>0.798611111111111</v>
      </c>
      <c r="E155" s="3" t="n">
        <v>0.881944444444445</v>
      </c>
      <c r="F155" s="3" t="n">
        <f aca="false">D155-E148</f>
        <v>0.256944444444444</v>
      </c>
      <c r="G155" s="1" t="s">
        <v>38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872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8</f>
        <v>0.256944444444444</v>
      </c>
      <c r="G156" s="1" t="s">
        <v>39</v>
      </c>
      <c r="H156" s="16" t="s">
        <v>30</v>
      </c>
      <c r="I156" s="4" t="n">
        <v>1902</v>
      </c>
      <c r="J156" s="4" t="n">
        <v>25690</v>
      </c>
      <c r="K156" s="5" t="n">
        <v>13.5068349106204</v>
      </c>
      <c r="L156" s="4" t="n">
        <f aca="false">I148+I156</f>
        <v>2803</v>
      </c>
      <c r="M156" s="4" t="n">
        <f aca="false">J148+J156</f>
        <v>36980</v>
      </c>
      <c r="N156" s="5" t="n">
        <f aca="false">M156/L156</f>
        <v>13.1930074919729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25" t="n">
        <v>3935</v>
      </c>
      <c r="B158" s="26" t="s">
        <v>23</v>
      </c>
      <c r="C158" s="26" t="s">
        <v>24</v>
      </c>
      <c r="D158" s="27" t="n">
        <v>0.475694444444444</v>
      </c>
      <c r="E158" s="27" t="n">
        <v>0.541666666666667</v>
      </c>
      <c r="F158" s="27"/>
      <c r="G158" s="28" t="s">
        <v>53</v>
      </c>
      <c r="H158" s="26" t="s">
        <v>30</v>
      </c>
      <c r="I158" s="29" t="n">
        <v>1902</v>
      </c>
      <c r="J158" s="29" t="n">
        <v>25690</v>
      </c>
      <c r="K158" s="30" t="n">
        <v>13.5068349106204</v>
      </c>
      <c r="L158" s="29"/>
      <c r="M158" s="29"/>
      <c r="N158" s="30"/>
    </row>
    <row r="159" customFormat="false" ht="13.5" hidden="false" customHeight="false" outlineLevel="0" collapsed="false">
      <c r="A159" s="2" t="n">
        <v>1825</v>
      </c>
      <c r="B159" s="16" t="s">
        <v>24</v>
      </c>
      <c r="C159" s="16" t="s">
        <v>23</v>
      </c>
      <c r="D159" s="3" t="n">
        <v>0.583333333333333</v>
      </c>
      <c r="E159" s="3" t="n">
        <v>0.666666666666667</v>
      </c>
      <c r="F159" s="3" t="n">
        <f aca="false">D159-E158</f>
        <v>0.0416666666666667</v>
      </c>
      <c r="G159" s="1" t="s">
        <v>32</v>
      </c>
      <c r="H159" s="16" t="s">
        <v>26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6980</v>
      </c>
      <c r="N159" s="5" t="n">
        <f aca="false">M159/L159</f>
        <v>13.1930074919729</v>
      </c>
    </row>
    <row r="160" customFormat="false" ht="13.5" hidden="false" customHeight="false" outlineLevel="0" collapsed="false">
      <c r="A160" s="2" t="n">
        <v>1832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8</f>
        <v>0.0416666666666667</v>
      </c>
      <c r="G160" s="1" t="s">
        <v>33</v>
      </c>
      <c r="H160" s="16" t="s">
        <v>30</v>
      </c>
      <c r="I160" s="4" t="n">
        <v>1902</v>
      </c>
      <c r="J160" s="4" t="n">
        <v>25690</v>
      </c>
      <c r="K160" s="5" t="n">
        <v>13.5068349106204</v>
      </c>
      <c r="L160" s="4" t="n">
        <f aca="false">I158+I160</f>
        <v>3804</v>
      </c>
      <c r="M160" s="4" t="n">
        <f aca="false">J158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2" t="n">
        <v>1838</v>
      </c>
      <c r="B161" s="16" t="s">
        <v>24</v>
      </c>
      <c r="C161" s="16" t="s">
        <v>23</v>
      </c>
      <c r="D161" s="3" t="n">
        <v>0.635416666666667</v>
      </c>
      <c r="E161" s="3" t="n">
        <v>0.71875</v>
      </c>
      <c r="F161" s="3" t="n">
        <f aca="false">D161-E158</f>
        <v>0.09375</v>
      </c>
      <c r="G161" s="1" t="s">
        <v>34</v>
      </c>
      <c r="H161" s="16" t="s">
        <v>26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6980</v>
      </c>
      <c r="N161" s="5" t="n">
        <f aca="false">M161/L161</f>
        <v>13.1930074919729</v>
      </c>
    </row>
    <row r="162" customFormat="false" ht="13.5" hidden="false" customHeight="false" outlineLevel="0" collapsed="false">
      <c r="A162" s="2" t="n">
        <v>1845</v>
      </c>
      <c r="B162" s="16" t="s">
        <v>24</v>
      </c>
      <c r="C162" s="16" t="s">
        <v>23</v>
      </c>
      <c r="D162" s="3" t="n">
        <v>0.694444444444445</v>
      </c>
      <c r="E162" s="3" t="n">
        <v>0.777777777777778</v>
      </c>
      <c r="F162" s="3" t="n">
        <f aca="false">D162-E158</f>
        <v>0.152777777777778</v>
      </c>
      <c r="G162" s="1" t="s">
        <v>35</v>
      </c>
      <c r="H162" s="16" t="s">
        <v>26</v>
      </c>
      <c r="I162" s="4" t="n">
        <v>901</v>
      </c>
      <c r="J162" s="4" t="n">
        <v>13090</v>
      </c>
      <c r="K162" s="5" t="n">
        <v>14.5283018867925</v>
      </c>
      <c r="L162" s="4" t="n">
        <f aca="false">I158+I162</f>
        <v>2803</v>
      </c>
      <c r="M162" s="4" t="n">
        <f aca="false">J158+J162</f>
        <v>38780</v>
      </c>
      <c r="N162" s="5" t="n">
        <f aca="false">M162/L162</f>
        <v>13.8351765965037</v>
      </c>
    </row>
    <row r="163" customFormat="false" ht="13.5" hidden="false" customHeight="false" outlineLevel="0" collapsed="false">
      <c r="A163" s="2" t="n">
        <v>1852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8</f>
        <v>0.152777777777778</v>
      </c>
      <c r="G163" s="1" t="s">
        <v>36</v>
      </c>
      <c r="H163" s="16" t="s">
        <v>30</v>
      </c>
      <c r="I163" s="4" t="n">
        <v>1902</v>
      </c>
      <c r="J163" s="4" t="n">
        <v>25690</v>
      </c>
      <c r="K163" s="5" t="n">
        <v>13.5068349106204</v>
      </c>
      <c r="L163" s="4" t="n">
        <f aca="false">I158+I163</f>
        <v>3804</v>
      </c>
      <c r="M163" s="4" t="n">
        <f aca="false">J158+J163</f>
        <v>51380</v>
      </c>
      <c r="N163" s="5" t="n">
        <f aca="false">M163/L163</f>
        <v>13.5068349106204</v>
      </c>
    </row>
    <row r="164" customFormat="false" ht="13.5" hidden="false" customHeight="false" outlineLevel="0" collapsed="false">
      <c r="A164" s="2" t="n">
        <v>1858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58</f>
        <v>0.215277777777778</v>
      </c>
      <c r="G164" s="1" t="s">
        <v>37</v>
      </c>
      <c r="H164" s="16" t="s">
        <v>26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6980</v>
      </c>
      <c r="N164" s="5" t="n">
        <f aca="false">M164/L164</f>
        <v>13.1930074919729</v>
      </c>
    </row>
    <row r="165" customFormat="false" ht="13.5" hidden="false" customHeight="false" outlineLevel="0" collapsed="false">
      <c r="A165" s="2" t="n">
        <v>1865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58</f>
        <v>0.256944444444444</v>
      </c>
      <c r="G165" s="1" t="s">
        <v>38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872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8</f>
        <v>0.256944444444444</v>
      </c>
      <c r="G166" s="1" t="s">
        <v>39</v>
      </c>
      <c r="H166" s="16" t="s">
        <v>30</v>
      </c>
      <c r="I166" s="4" t="n">
        <v>1902</v>
      </c>
      <c r="J166" s="4" t="n">
        <v>25690</v>
      </c>
      <c r="K166" s="5" t="n">
        <v>13.5068349106204</v>
      </c>
      <c r="L166" s="4" t="n">
        <f aca="false">I158+I166</f>
        <v>3804</v>
      </c>
      <c r="M166" s="4" t="n">
        <f aca="false">J158+J166</f>
        <v>51380</v>
      </c>
      <c r="N166" s="5" t="n">
        <f aca="false">M166/L166</f>
        <v>13.5068349106204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19" t="n">
        <v>3941</v>
      </c>
      <c r="B168" s="20" t="s">
        <v>23</v>
      </c>
      <c r="C168" s="20" t="s">
        <v>24</v>
      </c>
      <c r="D168" s="21" t="n">
        <v>0.517361111111111</v>
      </c>
      <c r="E168" s="21" t="n">
        <v>0.579861111111111</v>
      </c>
      <c r="F168" s="21"/>
      <c r="G168" s="22" t="s">
        <v>55</v>
      </c>
      <c r="H168" s="20" t="s">
        <v>26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838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8</f>
        <v>0.0555555555555556</v>
      </c>
      <c r="G169" s="1" t="s">
        <v>34</v>
      </c>
      <c r="H169" s="16" t="s">
        <v>26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845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8</f>
        <v>0.114583333333333</v>
      </c>
      <c r="G170" s="1" t="s">
        <v>35</v>
      </c>
      <c r="H170" s="16" t="s">
        <v>26</v>
      </c>
      <c r="I170" s="4" t="n">
        <v>901</v>
      </c>
      <c r="J170" s="4" t="n">
        <v>13090</v>
      </c>
      <c r="K170" s="5" t="n">
        <v>14.5283018867925</v>
      </c>
      <c r="L170" s="4" t="n">
        <f aca="false">I168+I170</f>
        <v>1802</v>
      </c>
      <c r="M170" s="4" t="n">
        <f aca="false">J168+J170</f>
        <v>24380</v>
      </c>
      <c r="N170" s="5" t="n">
        <f aca="false">M170/L170</f>
        <v>13.5294117647059</v>
      </c>
    </row>
    <row r="171" customFormat="false" ht="13.5" hidden="false" customHeight="false" outlineLevel="0" collapsed="false">
      <c r="A171" s="2" t="n">
        <v>1852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8</f>
        <v>0.114583333333333</v>
      </c>
      <c r="G171" s="1" t="s">
        <v>36</v>
      </c>
      <c r="H171" s="16" t="s">
        <v>30</v>
      </c>
      <c r="I171" s="4" t="n">
        <v>1902</v>
      </c>
      <c r="J171" s="4" t="n">
        <v>25690</v>
      </c>
      <c r="K171" s="5" t="n">
        <v>13.5068349106204</v>
      </c>
      <c r="L171" s="4" t="n">
        <f aca="false">I168+I171</f>
        <v>2803</v>
      </c>
      <c r="M171" s="4" t="n">
        <f aca="false">J168+J171</f>
        <v>36980</v>
      </c>
      <c r="N171" s="5" t="n">
        <f aca="false">M171/L171</f>
        <v>13.1930074919729</v>
      </c>
    </row>
    <row r="172" customFormat="false" ht="13.5" hidden="false" customHeight="false" outlineLevel="0" collapsed="false">
      <c r="A172" s="2" t="n">
        <v>1858</v>
      </c>
      <c r="B172" s="16" t="s">
        <v>24</v>
      </c>
      <c r="C172" s="16" t="s">
        <v>23</v>
      </c>
      <c r="D172" s="3" t="n">
        <v>0.756944444444445</v>
      </c>
      <c r="E172" s="3" t="n">
        <v>0.84375</v>
      </c>
      <c r="F172" s="3" t="n">
        <f aca="false">D172-E168</f>
        <v>0.177083333333333</v>
      </c>
      <c r="G172" s="1" t="s">
        <v>37</v>
      </c>
      <c r="H172" s="16" t="s">
        <v>26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1865</v>
      </c>
      <c r="B173" s="16" t="s">
        <v>24</v>
      </c>
      <c r="C173" s="16" t="s">
        <v>23</v>
      </c>
      <c r="D173" s="3" t="n">
        <v>0.798611111111111</v>
      </c>
      <c r="E173" s="3" t="n">
        <v>0.881944444444445</v>
      </c>
      <c r="F173" s="3" t="n">
        <f aca="false">D173-E168</f>
        <v>0.21875</v>
      </c>
      <c r="G173" s="1" t="s">
        <v>38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872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8</f>
        <v>0.21875</v>
      </c>
      <c r="G174" s="1" t="s">
        <v>39</v>
      </c>
      <c r="H174" s="16" t="s">
        <v>30</v>
      </c>
      <c r="I174" s="4" t="n">
        <v>1902</v>
      </c>
      <c r="J174" s="4" t="n">
        <v>25690</v>
      </c>
      <c r="K174" s="5" t="n">
        <v>13.5068349106204</v>
      </c>
      <c r="L174" s="4" t="n">
        <f aca="false">I168+I174</f>
        <v>2803</v>
      </c>
      <c r="M174" s="4" t="n">
        <f aca="false">J168+J174</f>
        <v>36980</v>
      </c>
      <c r="N174" s="5" t="n">
        <f aca="false">M174/L174</f>
        <v>13.1930074919729</v>
      </c>
    </row>
    <row r="175" customFormat="false" ht="13.5" hidden="false" customHeight="false" outlineLevel="0" collapsed="false">
      <c r="A175" s="18" t="s">
        <v>154</v>
      </c>
    </row>
    <row r="176" customFormat="false" ht="13.5" hidden="false" customHeight="false" outlineLevel="0" collapsed="false">
      <c r="A176" s="19" t="n">
        <v>3948</v>
      </c>
      <c r="B176" s="20" t="s">
        <v>23</v>
      </c>
      <c r="C176" s="20" t="s">
        <v>24</v>
      </c>
      <c r="D176" s="21" t="n">
        <v>0.618055555555556</v>
      </c>
      <c r="E176" s="21" t="n">
        <v>0.684027777777778</v>
      </c>
      <c r="F176" s="21"/>
      <c r="G176" s="22" t="s">
        <v>69</v>
      </c>
      <c r="H176" s="20" t="s">
        <v>26</v>
      </c>
      <c r="I176" s="23" t="n">
        <v>901</v>
      </c>
      <c r="J176" s="23" t="n">
        <v>11290</v>
      </c>
      <c r="K176" s="24" t="n">
        <v>12.5305216426193</v>
      </c>
      <c r="L176" s="23"/>
      <c r="M176" s="23"/>
      <c r="N176" s="24"/>
    </row>
    <row r="177" customFormat="false" ht="13.5" hidden="false" customHeight="false" outlineLevel="0" collapsed="false">
      <c r="A177" s="2" t="n">
        <v>1858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6</f>
        <v>0.0729166666666667</v>
      </c>
      <c r="G177" s="1" t="s">
        <v>37</v>
      </c>
      <c r="H177" s="16" t="s">
        <v>26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865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6</f>
        <v>0.114583333333333</v>
      </c>
      <c r="G178" s="1" t="s">
        <v>38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2" t="n">
        <v>1872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6</f>
        <v>0.114583333333333</v>
      </c>
      <c r="G179" s="1" t="s">
        <v>39</v>
      </c>
      <c r="H179" s="16" t="s">
        <v>30</v>
      </c>
      <c r="I179" s="4" t="n">
        <v>1902</v>
      </c>
      <c r="J179" s="4" t="n">
        <v>25690</v>
      </c>
      <c r="K179" s="5" t="n">
        <v>13.5068349106204</v>
      </c>
      <c r="L179" s="4" t="n">
        <f aca="false">I176+I179</f>
        <v>2803</v>
      </c>
      <c r="M179" s="4" t="n">
        <f aca="false">J176+J179</f>
        <v>36980</v>
      </c>
      <c r="N179" s="5" t="n">
        <f aca="false">M179/L179</f>
        <v>13.1930074919729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3955</v>
      </c>
      <c r="B181" s="26" t="s">
        <v>23</v>
      </c>
      <c r="C181" s="26" t="s">
        <v>24</v>
      </c>
      <c r="D181" s="27" t="n">
        <v>0.618055555555556</v>
      </c>
      <c r="E181" s="27" t="n">
        <v>0.684027777777778</v>
      </c>
      <c r="F181" s="27"/>
      <c r="G181" s="28" t="s">
        <v>71</v>
      </c>
      <c r="H181" s="26" t="s">
        <v>30</v>
      </c>
      <c r="I181" s="29" t="n">
        <v>1902</v>
      </c>
      <c r="J181" s="29" t="n">
        <v>25690</v>
      </c>
      <c r="K181" s="30" t="n">
        <v>13.5068349106204</v>
      </c>
      <c r="L181" s="29"/>
      <c r="M181" s="29"/>
      <c r="N181" s="30"/>
    </row>
    <row r="182" customFormat="false" ht="13.5" hidden="false" customHeight="false" outlineLevel="0" collapsed="false">
      <c r="A182" s="2" t="n">
        <v>1858</v>
      </c>
      <c r="B182" s="16" t="s">
        <v>24</v>
      </c>
      <c r="C182" s="16" t="s">
        <v>23</v>
      </c>
      <c r="D182" s="3" t="n">
        <v>0.756944444444445</v>
      </c>
      <c r="E182" s="3" t="n">
        <v>0.84375</v>
      </c>
      <c r="F182" s="3" t="n">
        <f aca="false">D182-E181</f>
        <v>0.0729166666666667</v>
      </c>
      <c r="G182" s="1" t="s">
        <v>37</v>
      </c>
      <c r="H182" s="16" t="s">
        <v>26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6980</v>
      </c>
      <c r="N182" s="5" t="n">
        <f aca="false">M182/L182</f>
        <v>13.1930074919729</v>
      </c>
    </row>
    <row r="183" customFormat="false" ht="13.5" hidden="false" customHeight="false" outlineLevel="0" collapsed="false">
      <c r="A183" s="2" t="n">
        <v>1865</v>
      </c>
      <c r="B183" s="16" t="s">
        <v>24</v>
      </c>
      <c r="C183" s="16" t="s">
        <v>23</v>
      </c>
      <c r="D183" s="3" t="n">
        <v>0.798611111111111</v>
      </c>
      <c r="E183" s="3" t="n">
        <v>0.881944444444445</v>
      </c>
      <c r="F183" s="3" t="n">
        <f aca="false">D183-E181</f>
        <v>0.114583333333333</v>
      </c>
      <c r="G183" s="1" t="s">
        <v>38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6980</v>
      </c>
      <c r="N183" s="5" t="n">
        <f aca="false">M183/L183</f>
        <v>13.1930074919729</v>
      </c>
    </row>
    <row r="184" customFormat="false" ht="13.5" hidden="false" customHeight="false" outlineLevel="0" collapsed="false">
      <c r="A184" s="2" t="n">
        <v>1872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1</f>
        <v>0.114583333333333</v>
      </c>
      <c r="G184" s="1" t="s">
        <v>39</v>
      </c>
      <c r="H184" s="16" t="s">
        <v>30</v>
      </c>
      <c r="I184" s="4" t="n">
        <v>1902</v>
      </c>
      <c r="J184" s="4" t="n">
        <v>25690</v>
      </c>
      <c r="K184" s="5" t="n">
        <v>13.5068349106204</v>
      </c>
      <c r="L184" s="4" t="n">
        <f aca="false">I181+I184</f>
        <v>3804</v>
      </c>
      <c r="M184" s="4" t="n">
        <f aca="false">J181+J184</f>
        <v>51380</v>
      </c>
      <c r="N184" s="5" t="n">
        <f aca="false">M184/L184</f>
        <v>13.506834910620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961</v>
      </c>
      <c r="B186" s="20" t="s">
        <v>23</v>
      </c>
      <c r="C186" s="20" t="s">
        <v>24</v>
      </c>
      <c r="D186" s="21" t="n">
        <v>0.659722222222222</v>
      </c>
      <c r="E186" s="21" t="n">
        <v>0.729166666666667</v>
      </c>
      <c r="F186" s="21"/>
      <c r="G186" s="22" t="s">
        <v>73</v>
      </c>
      <c r="H186" s="20" t="s">
        <v>26</v>
      </c>
      <c r="I186" s="23" t="n">
        <v>901</v>
      </c>
      <c r="J186" s="23" t="n">
        <v>11290</v>
      </c>
      <c r="K186" s="24" t="n">
        <v>12.5305216426193</v>
      </c>
      <c r="L186" s="23"/>
      <c r="M186" s="23"/>
      <c r="N186" s="24"/>
    </row>
    <row r="187" customFormat="false" ht="13.5" hidden="false" customHeight="false" outlineLevel="0" collapsed="false">
      <c r="A187" s="2" t="n">
        <v>1865</v>
      </c>
      <c r="B187" s="16" t="s">
        <v>24</v>
      </c>
      <c r="C187" s="16" t="s">
        <v>23</v>
      </c>
      <c r="D187" s="3" t="n">
        <v>0.798611111111111</v>
      </c>
      <c r="E187" s="3" t="n">
        <v>0.881944444444445</v>
      </c>
      <c r="F187" s="3" t="n">
        <f aca="false">D187-E186</f>
        <v>0.0694444444444445</v>
      </c>
      <c r="G187" s="1" t="s">
        <v>38</v>
      </c>
      <c r="H187" s="16" t="s">
        <v>26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2580</v>
      </c>
      <c r="N187" s="5" t="n">
        <f aca="false">M187/L187</f>
        <v>12.5305216426193</v>
      </c>
    </row>
    <row r="188" customFormat="false" ht="13.5" hidden="false" customHeight="false" outlineLevel="0" collapsed="false">
      <c r="A188" s="2" t="n">
        <v>1872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0694444444444445</v>
      </c>
      <c r="G188" s="1" t="s">
        <v>39</v>
      </c>
      <c r="H188" s="16" t="s">
        <v>30</v>
      </c>
      <c r="I188" s="4" t="n">
        <v>1902</v>
      </c>
      <c r="J188" s="4" t="n">
        <v>25690</v>
      </c>
      <c r="K188" s="5" t="n">
        <v>13.5068349106204</v>
      </c>
      <c r="L188" s="4" t="n">
        <f aca="false">I186+I188</f>
        <v>2803</v>
      </c>
      <c r="M188" s="4" t="n">
        <f aca="false">J186+J188</f>
        <v>36980</v>
      </c>
      <c r="N188" s="5" t="n">
        <f aca="false">M188/L188</f>
        <v>13.1930074919729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968</v>
      </c>
      <c r="B190" s="20" t="s">
        <v>23</v>
      </c>
      <c r="C190" s="20" t="s">
        <v>24</v>
      </c>
      <c r="D190" s="21" t="n">
        <v>0.694444444444445</v>
      </c>
      <c r="E190" s="21" t="n">
        <v>0.760416666666667</v>
      </c>
      <c r="F190" s="21"/>
      <c r="G190" s="22" t="s">
        <v>75</v>
      </c>
      <c r="H190" s="20" t="s">
        <v>26</v>
      </c>
      <c r="I190" s="23" t="n">
        <v>901</v>
      </c>
      <c r="J190" s="23" t="n">
        <v>11290</v>
      </c>
      <c r="K190" s="24" t="n">
        <v>12.5305216426193</v>
      </c>
      <c r="L190" s="23"/>
      <c r="M190" s="23"/>
      <c r="N190" s="24"/>
    </row>
    <row r="191" customFormat="false" ht="13.5" hidden="false" customHeight="false" outlineLevel="0" collapsed="false">
      <c r="A191" s="2" t="n">
        <v>1865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381944444444445</v>
      </c>
      <c r="G191" s="1" t="s">
        <v>38</v>
      </c>
      <c r="H191" s="16" t="s">
        <v>26</v>
      </c>
      <c r="I191" s="4" t="n">
        <v>901</v>
      </c>
      <c r="J191" s="4" t="n">
        <v>11290</v>
      </c>
      <c r="K191" s="5" t="n">
        <v>12.5305216426193</v>
      </c>
      <c r="L191" s="4" t="n">
        <f aca="false">I190+I191</f>
        <v>1802</v>
      </c>
      <c r="M191" s="4" t="n">
        <f aca="false">J190+J191</f>
        <v>22580</v>
      </c>
      <c r="N191" s="5" t="n">
        <f aca="false">M191/L191</f>
        <v>12.5305216426193</v>
      </c>
    </row>
    <row r="192" customFormat="false" ht="13.5" hidden="false" customHeight="false" outlineLevel="0" collapsed="false">
      <c r="A192" s="2" t="n">
        <v>1872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0</f>
        <v>0.0381944444444445</v>
      </c>
      <c r="G192" s="1" t="s">
        <v>39</v>
      </c>
      <c r="H192" s="16" t="s">
        <v>30</v>
      </c>
      <c r="I192" s="4" t="n">
        <v>1902</v>
      </c>
      <c r="J192" s="4" t="n">
        <v>25690</v>
      </c>
      <c r="K192" s="5" t="n">
        <v>13.5068349106204</v>
      </c>
      <c r="L192" s="4" t="n">
        <f aca="false">I190+I192</f>
        <v>2803</v>
      </c>
      <c r="M192" s="4" t="n">
        <f aca="false">J190+J192</f>
        <v>36980</v>
      </c>
      <c r="N192" s="5" t="n">
        <f aca="false">M192/L192</f>
        <v>13.193007491972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25" t="n">
        <v>3975</v>
      </c>
      <c r="B194" s="26" t="s">
        <v>23</v>
      </c>
      <c r="C194" s="26" t="s">
        <v>24</v>
      </c>
      <c r="D194" s="27" t="n">
        <v>0.694444444444445</v>
      </c>
      <c r="E194" s="27" t="n">
        <v>0.760416666666667</v>
      </c>
      <c r="F194" s="27"/>
      <c r="G194" s="28" t="s">
        <v>77</v>
      </c>
      <c r="H194" s="26" t="s">
        <v>30</v>
      </c>
      <c r="I194" s="29" t="n">
        <v>1902</v>
      </c>
      <c r="J194" s="29" t="n">
        <v>25690</v>
      </c>
      <c r="K194" s="30" t="n">
        <v>13.5068349106204</v>
      </c>
      <c r="L194" s="29"/>
      <c r="M194" s="29"/>
      <c r="N194" s="30"/>
    </row>
    <row r="195" customFormat="false" ht="13.5" hidden="false" customHeight="false" outlineLevel="0" collapsed="false">
      <c r="A195" s="2" t="n">
        <v>1865</v>
      </c>
      <c r="B195" s="16" t="s">
        <v>24</v>
      </c>
      <c r="C195" s="16" t="s">
        <v>23</v>
      </c>
      <c r="D195" s="3" t="n">
        <v>0.798611111111111</v>
      </c>
      <c r="E195" s="3" t="n">
        <v>0.881944444444445</v>
      </c>
      <c r="F195" s="3" t="n">
        <f aca="false">D195-E194</f>
        <v>0.0381944444444445</v>
      </c>
      <c r="G195" s="1" t="s">
        <v>38</v>
      </c>
      <c r="H195" s="16" t="s">
        <v>26</v>
      </c>
      <c r="I195" s="4" t="n">
        <v>901</v>
      </c>
      <c r="J195" s="4" t="n">
        <v>11290</v>
      </c>
      <c r="K195" s="5" t="n">
        <v>12.5305216426193</v>
      </c>
      <c r="L195" s="4" t="n">
        <f aca="false">I194+I195</f>
        <v>2803</v>
      </c>
      <c r="M195" s="4" t="n">
        <f aca="false">J194+J195</f>
        <v>36980</v>
      </c>
      <c r="N195" s="5" t="n">
        <f aca="false">M195/L195</f>
        <v>13.1930074919729</v>
      </c>
    </row>
    <row r="196" customFormat="false" ht="13.5" hidden="false" customHeight="false" outlineLevel="0" collapsed="false">
      <c r="A196" s="2" t="n">
        <v>1872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4</f>
        <v>0.0381944444444445</v>
      </c>
      <c r="G196" s="1" t="s">
        <v>39</v>
      </c>
      <c r="H196" s="16" t="s">
        <v>30</v>
      </c>
      <c r="I196" s="4" t="n">
        <v>1902</v>
      </c>
      <c r="J196" s="4" t="n">
        <v>25690</v>
      </c>
      <c r="K196" s="5" t="n">
        <v>13.5068349106204</v>
      </c>
      <c r="L196" s="4" t="n">
        <f aca="false">I194+I196</f>
        <v>3804</v>
      </c>
      <c r="M196" s="4" t="n">
        <f aca="false">J194+J196</f>
        <v>51380</v>
      </c>
      <c r="N196" s="5" t="n">
        <f aca="false">M196/L196</f>
        <v>13.5068349106204</v>
      </c>
    </row>
    <row r="197" customFormat="false" ht="13.5" hidden="false" customHeight="false" outlineLevel="0" collapsed="false">
      <c r="A197" s="18" t="s">
        <v>159</v>
      </c>
    </row>
    <row r="198" customFormat="false" ht="13.5" hidden="false" customHeight="false" outlineLevel="0" collapsed="false">
      <c r="A198" s="19" t="n">
        <v>3981</v>
      </c>
      <c r="B198" s="20" t="s">
        <v>23</v>
      </c>
      <c r="C198" s="20" t="s">
        <v>24</v>
      </c>
      <c r="D198" s="21" t="n">
        <v>0.809027777777778</v>
      </c>
      <c r="E198" s="21" t="n">
        <v>0.875</v>
      </c>
      <c r="F198" s="21"/>
      <c r="G198" s="22" t="s">
        <v>110</v>
      </c>
      <c r="H198" s="20" t="s">
        <v>26</v>
      </c>
      <c r="I198" s="23" t="n">
        <v>901</v>
      </c>
      <c r="J198" s="23" t="n">
        <v>13190</v>
      </c>
      <c r="K198" s="24" t="n">
        <v>14.6392896781354</v>
      </c>
      <c r="L198" s="23"/>
      <c r="M198" s="23"/>
      <c r="N198" s="24"/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25" t="n">
        <v>3988</v>
      </c>
      <c r="B200" s="26" t="s">
        <v>23</v>
      </c>
      <c r="C200" s="26" t="s">
        <v>24</v>
      </c>
      <c r="D200" s="27" t="n">
        <v>0.809027777777778</v>
      </c>
      <c r="E200" s="27" t="n">
        <v>0.875</v>
      </c>
      <c r="F200" s="27"/>
      <c r="G200" s="28" t="s">
        <v>111</v>
      </c>
      <c r="H200" s="26" t="s">
        <v>30</v>
      </c>
      <c r="I200" s="29" t="n">
        <v>1902</v>
      </c>
      <c r="J200" s="29" t="n">
        <v>26790</v>
      </c>
      <c r="K200" s="30" t="n">
        <v>14.0851735015773</v>
      </c>
      <c r="L200" s="29"/>
      <c r="M200" s="29"/>
      <c r="N200" s="30"/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19" t="n">
        <v>3993</v>
      </c>
      <c r="B202" s="20" t="s">
        <v>23</v>
      </c>
      <c r="C202" s="20" t="s">
        <v>24</v>
      </c>
      <c r="D202" s="21" t="n">
        <v>0.864583333333333</v>
      </c>
      <c r="E202" s="21" t="n">
        <v>0.934027777777778</v>
      </c>
      <c r="F202" s="21"/>
      <c r="G202" s="22" t="s">
        <v>112</v>
      </c>
      <c r="H202" s="20" t="s">
        <v>91</v>
      </c>
      <c r="I202" s="23" t="n">
        <v>901</v>
      </c>
      <c r="J202" s="23" t="n">
        <v>11290</v>
      </c>
      <c r="K202" s="24" t="n">
        <v>12.5305216426193</v>
      </c>
      <c r="L202" s="23"/>
      <c r="M202" s="23"/>
      <c r="N202" s="24"/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3999</v>
      </c>
      <c r="B204" s="20" t="s">
        <v>23</v>
      </c>
      <c r="C204" s="20" t="s">
        <v>113</v>
      </c>
      <c r="D204" s="21" t="n">
        <v>0.409722222222222</v>
      </c>
      <c r="E204" s="21" t="n">
        <v>0.461805555555556</v>
      </c>
      <c r="F204" s="21"/>
      <c r="G204" s="22" t="s">
        <v>114</v>
      </c>
      <c r="H204" s="20" t="s">
        <v>26</v>
      </c>
      <c r="I204" s="23" t="n">
        <v>616</v>
      </c>
      <c r="J204" s="23" t="n">
        <v>10340</v>
      </c>
      <c r="K204" s="24" t="n">
        <v>16.7857142857143</v>
      </c>
      <c r="L204" s="23"/>
      <c r="M204" s="23"/>
      <c r="N204" s="24"/>
    </row>
    <row r="205" customFormat="false" ht="13.5" hidden="false" customHeight="false" outlineLevel="0" collapsed="false">
      <c r="A205" s="2" t="n">
        <v>2258</v>
      </c>
      <c r="B205" s="16" t="s">
        <v>113</v>
      </c>
      <c r="C205" s="16" t="s">
        <v>23</v>
      </c>
      <c r="D205" s="3" t="n">
        <v>0.618055555555556</v>
      </c>
      <c r="E205" s="3" t="n">
        <v>0.684027777777778</v>
      </c>
      <c r="F205" s="3" t="n">
        <f aca="false">D205-E204</f>
        <v>0.15625</v>
      </c>
      <c r="G205" s="1" t="s">
        <v>134</v>
      </c>
      <c r="H205" s="16" t="s">
        <v>26</v>
      </c>
      <c r="I205" s="4" t="n">
        <v>616</v>
      </c>
      <c r="J205" s="4" t="n">
        <v>9740</v>
      </c>
      <c r="K205" s="5" t="n">
        <v>15.8116883116883</v>
      </c>
      <c r="L205" s="4" t="n">
        <f aca="false">I204+I205</f>
        <v>1232</v>
      </c>
      <c r="M205" s="4" t="n">
        <f aca="false">J204+J205</f>
        <v>20080</v>
      </c>
      <c r="N205" s="5" t="n">
        <f aca="false">M205/L205</f>
        <v>16.2987012987013</v>
      </c>
    </row>
    <row r="206" customFormat="false" ht="13.5" hidden="false" customHeight="false" outlineLevel="0" collapsed="false">
      <c r="A206" s="2" t="n">
        <v>2265</v>
      </c>
      <c r="B206" s="16" t="s">
        <v>113</v>
      </c>
      <c r="C206" s="16" t="s">
        <v>23</v>
      </c>
      <c r="D206" s="3" t="n">
        <v>0.777777777777778</v>
      </c>
      <c r="E206" s="3" t="n">
        <v>0.84375</v>
      </c>
      <c r="F206" s="3" t="n">
        <f aca="false">D206-E204</f>
        <v>0.315972222222222</v>
      </c>
      <c r="G206" s="1" t="s">
        <v>135</v>
      </c>
      <c r="H206" s="16" t="s">
        <v>26</v>
      </c>
      <c r="I206" s="4" t="n">
        <v>616</v>
      </c>
      <c r="J206" s="4" t="n">
        <v>10340</v>
      </c>
      <c r="K206" s="5" t="n">
        <v>16.7857142857143</v>
      </c>
      <c r="L206" s="4" t="n">
        <f aca="false">I204+I206</f>
        <v>1232</v>
      </c>
      <c r="M206" s="4" t="n">
        <f aca="false">J204+J206</f>
        <v>20680</v>
      </c>
      <c r="N206" s="5" t="n">
        <f aca="false">M206/L206</f>
        <v>16.7857142857143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19" t="n">
        <v>4006</v>
      </c>
      <c r="B208" s="20" t="s">
        <v>23</v>
      </c>
      <c r="C208" s="20" t="s">
        <v>113</v>
      </c>
      <c r="D208" s="21" t="n">
        <v>0.534722222222222</v>
      </c>
      <c r="E208" s="21" t="n">
        <v>0.590277777777778</v>
      </c>
      <c r="F208" s="21"/>
      <c r="G208" s="22" t="s">
        <v>115</v>
      </c>
      <c r="H208" s="20" t="s">
        <v>26</v>
      </c>
      <c r="I208" s="23" t="n">
        <v>616</v>
      </c>
      <c r="J208" s="23" t="n">
        <v>11040</v>
      </c>
      <c r="K208" s="24" t="n">
        <v>17.9220779220779</v>
      </c>
      <c r="L208" s="23"/>
      <c r="M208" s="23"/>
      <c r="N208" s="24"/>
    </row>
    <row r="209" customFormat="false" ht="13.5" hidden="false" customHeight="false" outlineLevel="0" collapsed="false">
      <c r="A209" s="2" t="n">
        <v>2265</v>
      </c>
      <c r="B209" s="16" t="s">
        <v>113</v>
      </c>
      <c r="C209" s="16" t="s">
        <v>23</v>
      </c>
      <c r="D209" s="3" t="n">
        <v>0.777777777777778</v>
      </c>
      <c r="E209" s="3" t="n">
        <v>0.84375</v>
      </c>
      <c r="F209" s="3" t="n">
        <f aca="false">D209-E208</f>
        <v>0.1875</v>
      </c>
      <c r="G209" s="1" t="s">
        <v>135</v>
      </c>
      <c r="H209" s="16" t="s">
        <v>26</v>
      </c>
      <c r="I209" s="4" t="n">
        <v>616</v>
      </c>
      <c r="J209" s="4" t="n">
        <v>10340</v>
      </c>
      <c r="K209" s="5" t="n">
        <v>16.7857142857143</v>
      </c>
      <c r="L209" s="4" t="n">
        <f aca="false">I208+I209</f>
        <v>1232</v>
      </c>
      <c r="M209" s="4" t="n">
        <f aca="false">J208+J209</f>
        <v>21380</v>
      </c>
      <c r="N209" s="5" t="n">
        <f aca="false">M209/L209</f>
        <v>17.3538961038961</v>
      </c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013</v>
      </c>
      <c r="B211" s="20" t="s">
        <v>23</v>
      </c>
      <c r="C211" s="20" t="s">
        <v>113</v>
      </c>
      <c r="D211" s="21" t="n">
        <v>0.704861111111111</v>
      </c>
      <c r="E211" s="21" t="n">
        <v>0.756944444444445</v>
      </c>
      <c r="F211" s="21"/>
      <c r="G211" s="22" t="s">
        <v>116</v>
      </c>
      <c r="H211" s="20" t="s">
        <v>26</v>
      </c>
      <c r="I211" s="23" t="n">
        <v>616</v>
      </c>
      <c r="J211" s="23" t="n">
        <v>11040</v>
      </c>
      <c r="K211" s="24" t="n">
        <v>17.9220779220779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19" t="n">
        <v>4020</v>
      </c>
      <c r="B213" s="20" t="s">
        <v>23</v>
      </c>
      <c r="C213" s="20" t="s">
        <v>113</v>
      </c>
      <c r="D213" s="21" t="n">
        <v>0.864583333333333</v>
      </c>
      <c r="E213" s="21" t="n">
        <v>0.916666666666667</v>
      </c>
      <c r="F213" s="21"/>
      <c r="G213" s="22" t="s">
        <v>117</v>
      </c>
      <c r="H213" s="20" t="s">
        <v>26</v>
      </c>
      <c r="I213" s="23" t="n">
        <v>616</v>
      </c>
      <c r="J213" s="23" t="n">
        <v>10340</v>
      </c>
      <c r="K213" s="24" t="n">
        <v>16.7857142857143</v>
      </c>
      <c r="L213" s="23"/>
      <c r="M213" s="23"/>
      <c r="N213" s="24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026</v>
      </c>
      <c r="B215" s="20" t="s">
        <v>23</v>
      </c>
      <c r="C215" s="20" t="s">
        <v>57</v>
      </c>
      <c r="D215" s="21" t="n">
        <v>0.315972222222222</v>
      </c>
      <c r="E215" s="21" t="n">
        <v>0.364583333333333</v>
      </c>
      <c r="F215" s="21"/>
      <c r="G215" s="22" t="s">
        <v>118</v>
      </c>
      <c r="H215" s="20" t="s">
        <v>26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749</v>
      </c>
      <c r="B216" s="16" t="s">
        <v>57</v>
      </c>
      <c r="C216" s="16" t="s">
        <v>23</v>
      </c>
      <c r="D216" s="3" t="n">
        <v>0.399305555555556</v>
      </c>
      <c r="E216" s="3" t="n">
        <v>0.451388888888889</v>
      </c>
      <c r="F216" s="3" t="n">
        <f aca="false">D216-E215</f>
        <v>0.0347222222222222</v>
      </c>
      <c r="G216" s="1" t="s">
        <v>138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756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5</f>
        <v>0.0347222222222222</v>
      </c>
      <c r="G217" s="1" t="s">
        <v>83</v>
      </c>
      <c r="H217" s="16" t="s">
        <v>30</v>
      </c>
      <c r="I217" s="4" t="n">
        <v>1222</v>
      </c>
      <c r="J217" s="4" t="n">
        <v>19460</v>
      </c>
      <c r="K217" s="5" t="n">
        <v>15.9247135842881</v>
      </c>
      <c r="L217" s="4" t="n">
        <f aca="false">I215+I217</f>
        <v>1715</v>
      </c>
      <c r="M217" s="4" t="n">
        <f aca="false">J215+J217</f>
        <v>28620</v>
      </c>
      <c r="N217" s="5" t="n">
        <f aca="false">M217/L217</f>
        <v>16.6880466472303</v>
      </c>
    </row>
    <row r="218" customFormat="false" ht="13.5" hidden="false" customHeight="false" outlineLevel="0" collapsed="false">
      <c r="A218" s="2" t="n">
        <v>2761</v>
      </c>
      <c r="B218" s="16" t="s">
        <v>57</v>
      </c>
      <c r="C218" s="16" t="s">
        <v>23</v>
      </c>
      <c r="D218" s="3" t="n">
        <v>0.454861111111111</v>
      </c>
      <c r="E218" s="3" t="n">
        <v>0.513888888888889</v>
      </c>
      <c r="F218" s="3" t="n">
        <f aca="false">D218-E215</f>
        <v>0.0902777777777778</v>
      </c>
      <c r="G218" s="1" t="s">
        <v>139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767</v>
      </c>
      <c r="B219" s="16" t="s">
        <v>57</v>
      </c>
      <c r="C219" s="16" t="s">
        <v>23</v>
      </c>
      <c r="D219" s="3" t="n">
        <v>0.625</v>
      </c>
      <c r="E219" s="3" t="n">
        <v>0.677083333333333</v>
      </c>
      <c r="F219" s="3" t="n">
        <f aca="false">D219-E215</f>
        <v>0.260416666666667</v>
      </c>
      <c r="G219" s="1" t="s">
        <v>14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5+I219</f>
        <v>986</v>
      </c>
      <c r="M219" s="4" t="n">
        <f aca="false">J215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774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5</f>
        <v>0.260416666666667</v>
      </c>
      <c r="G220" s="1" t="s">
        <v>59</v>
      </c>
      <c r="H220" s="16" t="s">
        <v>30</v>
      </c>
      <c r="I220" s="4" t="n">
        <v>1222</v>
      </c>
      <c r="J220" s="4" t="n">
        <v>18060</v>
      </c>
      <c r="K220" s="5" t="n">
        <v>14.7790507364975</v>
      </c>
      <c r="L220" s="4" t="n">
        <f aca="false">I215+I220</f>
        <v>1715</v>
      </c>
      <c r="M220" s="4" t="n">
        <f aca="false">J215+J220</f>
        <v>27220</v>
      </c>
      <c r="N220" s="5" t="n">
        <f aca="false">M220/L220</f>
        <v>15.8717201166181</v>
      </c>
    </row>
    <row r="221" customFormat="false" ht="13.5" hidden="false" customHeight="false" outlineLevel="0" collapsed="false">
      <c r="A221" s="2" t="n">
        <v>2779</v>
      </c>
      <c r="B221" s="16" t="s">
        <v>57</v>
      </c>
      <c r="C221" s="16" t="s">
        <v>23</v>
      </c>
      <c r="D221" s="3" t="n">
        <v>0.708333333333333</v>
      </c>
      <c r="E221" s="3" t="n">
        <v>0.760416666666667</v>
      </c>
      <c r="F221" s="3" t="n">
        <f aca="false">D221-E215</f>
        <v>0.34375</v>
      </c>
      <c r="G221" s="1" t="s">
        <v>141</v>
      </c>
      <c r="H221" s="16" t="s">
        <v>26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785</v>
      </c>
      <c r="B222" s="16" t="s">
        <v>57</v>
      </c>
      <c r="C222" s="16" t="s">
        <v>23</v>
      </c>
      <c r="D222" s="3" t="n">
        <v>0.829861111111111</v>
      </c>
      <c r="E222" s="3" t="n">
        <v>0.881944444444445</v>
      </c>
      <c r="F222" s="3" t="n">
        <f aca="false">D222-E215</f>
        <v>0.465277777777778</v>
      </c>
      <c r="G222" s="1" t="s">
        <v>142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5+I222</f>
        <v>986</v>
      </c>
      <c r="M222" s="4" t="n">
        <f aca="false">J215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792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5</f>
        <v>0.465277777777778</v>
      </c>
      <c r="G223" s="1" t="s">
        <v>60</v>
      </c>
      <c r="H223" s="16" t="s">
        <v>30</v>
      </c>
      <c r="I223" s="4" t="n">
        <v>1222</v>
      </c>
      <c r="J223" s="4" t="n">
        <v>18060</v>
      </c>
      <c r="K223" s="5" t="n">
        <v>14.7790507364975</v>
      </c>
      <c r="L223" s="4" t="n">
        <f aca="false">I215+I223</f>
        <v>1715</v>
      </c>
      <c r="M223" s="4" t="n">
        <f aca="false">J215+J223</f>
        <v>27220</v>
      </c>
      <c r="N223" s="5" t="n">
        <f aca="false">M223/L223</f>
        <v>15.8717201166181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25" t="n">
        <v>4033</v>
      </c>
      <c r="B225" s="26" t="s">
        <v>23</v>
      </c>
      <c r="C225" s="26" t="s">
        <v>57</v>
      </c>
      <c r="D225" s="27" t="n">
        <v>0.315972222222222</v>
      </c>
      <c r="E225" s="27" t="n">
        <v>0.364583333333333</v>
      </c>
      <c r="F225" s="27"/>
      <c r="G225" s="28" t="s">
        <v>58</v>
      </c>
      <c r="H225" s="26" t="s">
        <v>30</v>
      </c>
      <c r="I225" s="29" t="n">
        <v>1222</v>
      </c>
      <c r="J225" s="29" t="n">
        <v>18060</v>
      </c>
      <c r="K225" s="30" t="n">
        <v>14.7790507364975</v>
      </c>
      <c r="L225" s="29"/>
      <c r="M225" s="29"/>
      <c r="N225" s="30"/>
    </row>
    <row r="226" customFormat="false" ht="13.5" hidden="false" customHeight="false" outlineLevel="0" collapsed="false">
      <c r="A226" s="2" t="n">
        <v>2749</v>
      </c>
      <c r="B226" s="16" t="s">
        <v>57</v>
      </c>
      <c r="C226" s="16" t="s">
        <v>23</v>
      </c>
      <c r="D226" s="3" t="n">
        <v>0.399305555555556</v>
      </c>
      <c r="E226" s="3" t="n">
        <v>0.451388888888889</v>
      </c>
      <c r="F226" s="3" t="n">
        <f aca="false">D226-E225</f>
        <v>0.0347222222222222</v>
      </c>
      <c r="G226" s="1" t="s">
        <v>138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5+I226</f>
        <v>1715</v>
      </c>
      <c r="M226" s="4" t="n">
        <f aca="false">J225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756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5</f>
        <v>0.0347222222222222</v>
      </c>
      <c r="G227" s="1" t="s">
        <v>83</v>
      </c>
      <c r="H227" s="16" t="s">
        <v>30</v>
      </c>
      <c r="I227" s="4" t="n">
        <v>1222</v>
      </c>
      <c r="J227" s="4" t="n">
        <v>19460</v>
      </c>
      <c r="K227" s="5" t="n">
        <v>15.9247135842881</v>
      </c>
      <c r="L227" s="4" t="n">
        <f aca="false">I225+I227</f>
        <v>2444</v>
      </c>
      <c r="M227" s="4" t="n">
        <f aca="false">J225+J227</f>
        <v>37520</v>
      </c>
      <c r="N227" s="5" t="n">
        <f aca="false">M227/L227</f>
        <v>15.3518821603928</v>
      </c>
    </row>
    <row r="228" customFormat="false" ht="13.5" hidden="false" customHeight="false" outlineLevel="0" collapsed="false">
      <c r="A228" s="2" t="n">
        <v>2761</v>
      </c>
      <c r="B228" s="16" t="s">
        <v>57</v>
      </c>
      <c r="C228" s="16" t="s">
        <v>23</v>
      </c>
      <c r="D228" s="3" t="n">
        <v>0.454861111111111</v>
      </c>
      <c r="E228" s="3" t="n">
        <v>0.513888888888889</v>
      </c>
      <c r="F228" s="3" t="n">
        <f aca="false">D228-E225</f>
        <v>0.0902777777777778</v>
      </c>
      <c r="G228" s="1" t="s">
        <v>139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1715</v>
      </c>
      <c r="M228" s="4" t="n">
        <f aca="false">J225+J228</f>
        <v>27220</v>
      </c>
      <c r="N228" s="5" t="n">
        <f aca="false">M228/L228</f>
        <v>15.8717201166181</v>
      </c>
    </row>
    <row r="229" customFormat="false" ht="13.5" hidden="false" customHeight="false" outlineLevel="0" collapsed="false">
      <c r="A229" s="2" t="n">
        <v>2767</v>
      </c>
      <c r="B229" s="16" t="s">
        <v>57</v>
      </c>
      <c r="C229" s="16" t="s">
        <v>23</v>
      </c>
      <c r="D229" s="3" t="n">
        <v>0.625</v>
      </c>
      <c r="E229" s="3" t="n">
        <v>0.677083333333333</v>
      </c>
      <c r="F229" s="3" t="n">
        <f aca="false">D229-E225</f>
        <v>0.260416666666667</v>
      </c>
      <c r="G229" s="1" t="s">
        <v>140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5+I229</f>
        <v>1715</v>
      </c>
      <c r="M229" s="4" t="n">
        <f aca="false">J225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774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5</f>
        <v>0.260416666666667</v>
      </c>
      <c r="G230" s="1" t="s">
        <v>59</v>
      </c>
      <c r="H230" s="16" t="s">
        <v>30</v>
      </c>
      <c r="I230" s="4" t="n">
        <v>1222</v>
      </c>
      <c r="J230" s="4" t="n">
        <v>18060</v>
      </c>
      <c r="K230" s="5" t="n">
        <v>14.7790507364975</v>
      </c>
      <c r="L230" s="4" t="n">
        <f aca="false">I225+I230</f>
        <v>2444</v>
      </c>
      <c r="M230" s="4" t="n">
        <f aca="false">J225+J230</f>
        <v>36120</v>
      </c>
      <c r="N230" s="5" t="n">
        <f aca="false">M230/L230</f>
        <v>14.7790507364975</v>
      </c>
    </row>
    <row r="231" customFormat="false" ht="13.5" hidden="false" customHeight="false" outlineLevel="0" collapsed="false">
      <c r="A231" s="2" t="n">
        <v>2779</v>
      </c>
      <c r="B231" s="16" t="s">
        <v>57</v>
      </c>
      <c r="C231" s="16" t="s">
        <v>23</v>
      </c>
      <c r="D231" s="3" t="n">
        <v>0.708333333333333</v>
      </c>
      <c r="E231" s="3" t="n">
        <v>0.760416666666667</v>
      </c>
      <c r="F231" s="3" t="n">
        <f aca="false">D231-E225</f>
        <v>0.34375</v>
      </c>
      <c r="G231" s="1" t="s">
        <v>141</v>
      </c>
      <c r="H231" s="16" t="s">
        <v>26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1715</v>
      </c>
      <c r="M231" s="4" t="n">
        <f aca="false">J225+J231</f>
        <v>27220</v>
      </c>
      <c r="N231" s="5" t="n">
        <f aca="false">M231/L231</f>
        <v>15.8717201166181</v>
      </c>
    </row>
    <row r="232" customFormat="false" ht="13.5" hidden="false" customHeight="false" outlineLevel="0" collapsed="false">
      <c r="A232" s="2" t="n">
        <v>2785</v>
      </c>
      <c r="B232" s="16" t="s">
        <v>57</v>
      </c>
      <c r="C232" s="16" t="s">
        <v>23</v>
      </c>
      <c r="D232" s="3" t="n">
        <v>0.829861111111111</v>
      </c>
      <c r="E232" s="3" t="n">
        <v>0.881944444444445</v>
      </c>
      <c r="F232" s="3" t="n">
        <f aca="false">D232-E225</f>
        <v>0.465277777777778</v>
      </c>
      <c r="G232" s="1" t="s">
        <v>142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5+I232</f>
        <v>1715</v>
      </c>
      <c r="M232" s="4" t="n">
        <f aca="false">J225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792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5</f>
        <v>0.465277777777778</v>
      </c>
      <c r="G233" s="1" t="s">
        <v>60</v>
      </c>
      <c r="H233" s="16" t="s">
        <v>30</v>
      </c>
      <c r="I233" s="4" t="n">
        <v>1222</v>
      </c>
      <c r="J233" s="4" t="n">
        <v>18060</v>
      </c>
      <c r="K233" s="5" t="n">
        <v>14.7790507364975</v>
      </c>
      <c r="L233" s="4" t="n">
        <f aca="false">I225+I233</f>
        <v>2444</v>
      </c>
      <c r="M233" s="4" t="n">
        <f aca="false">J225+J233</f>
        <v>36120</v>
      </c>
      <c r="N233" s="5" t="n">
        <f aca="false">M233/L233</f>
        <v>14.7790507364975</v>
      </c>
    </row>
    <row r="234" customFormat="false" ht="13.5" hidden="false" customHeight="false" outlineLevel="0" collapsed="false">
      <c r="A234" s="18" t="s">
        <v>168</v>
      </c>
    </row>
    <row r="235" customFormat="false" ht="13.5" hidden="false" customHeight="false" outlineLevel="0" collapsed="false">
      <c r="A235" s="19" t="n">
        <v>4038</v>
      </c>
      <c r="B235" s="20" t="s">
        <v>23</v>
      </c>
      <c r="C235" s="20" t="s">
        <v>57</v>
      </c>
      <c r="D235" s="21" t="n">
        <v>0.378472222222222</v>
      </c>
      <c r="E235" s="21" t="n">
        <v>0.427083333333333</v>
      </c>
      <c r="F235" s="21"/>
      <c r="G235" s="22" t="s">
        <v>119</v>
      </c>
      <c r="H235" s="20" t="s">
        <v>26</v>
      </c>
      <c r="I235" s="23" t="n">
        <v>493</v>
      </c>
      <c r="J235" s="23" t="n">
        <v>9160</v>
      </c>
      <c r="K235" s="24" t="n">
        <v>18.580121703854</v>
      </c>
      <c r="L235" s="23"/>
      <c r="M235" s="23"/>
      <c r="N235" s="24"/>
    </row>
    <row r="236" customFormat="false" ht="13.5" hidden="false" customHeight="false" outlineLevel="0" collapsed="false">
      <c r="A236" s="2" t="n">
        <v>2767</v>
      </c>
      <c r="B236" s="16" t="s">
        <v>57</v>
      </c>
      <c r="C236" s="16" t="s">
        <v>23</v>
      </c>
      <c r="D236" s="3" t="n">
        <v>0.625</v>
      </c>
      <c r="E236" s="3" t="n">
        <v>0.677083333333333</v>
      </c>
      <c r="F236" s="3" t="n">
        <f aca="false">D236-E235</f>
        <v>0.197916666666667</v>
      </c>
      <c r="G236" s="1" t="s">
        <v>140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5+I236</f>
        <v>986</v>
      </c>
      <c r="M236" s="4" t="n">
        <f aca="false">J235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774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5</f>
        <v>0.197916666666667</v>
      </c>
      <c r="G237" s="1" t="s">
        <v>59</v>
      </c>
      <c r="H237" s="16" t="s">
        <v>30</v>
      </c>
      <c r="I237" s="4" t="n">
        <v>1222</v>
      </c>
      <c r="J237" s="4" t="n">
        <v>18060</v>
      </c>
      <c r="K237" s="5" t="n">
        <v>14.7790507364975</v>
      </c>
      <c r="L237" s="4" t="n">
        <f aca="false">I235+I237</f>
        <v>1715</v>
      </c>
      <c r="M237" s="4" t="n">
        <f aca="false">J235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779</v>
      </c>
      <c r="B238" s="16" t="s">
        <v>57</v>
      </c>
      <c r="C238" s="16" t="s">
        <v>23</v>
      </c>
      <c r="D238" s="3" t="n">
        <v>0.708333333333333</v>
      </c>
      <c r="E238" s="3" t="n">
        <v>0.760416666666667</v>
      </c>
      <c r="F238" s="3" t="n">
        <f aca="false">D238-E235</f>
        <v>0.28125</v>
      </c>
      <c r="G238" s="1" t="s">
        <v>141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5+I238</f>
        <v>986</v>
      </c>
      <c r="M238" s="4" t="n">
        <f aca="false">J235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785</v>
      </c>
      <c r="B239" s="16" t="s">
        <v>57</v>
      </c>
      <c r="C239" s="16" t="s">
        <v>23</v>
      </c>
      <c r="D239" s="3" t="n">
        <v>0.829861111111111</v>
      </c>
      <c r="E239" s="3" t="n">
        <v>0.881944444444445</v>
      </c>
      <c r="F239" s="3" t="n">
        <f aca="false">D239-E235</f>
        <v>0.402777777777778</v>
      </c>
      <c r="G239" s="1" t="s">
        <v>142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5+I239</f>
        <v>986</v>
      </c>
      <c r="M239" s="4" t="n">
        <f aca="false">J235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792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5</f>
        <v>0.402777777777778</v>
      </c>
      <c r="G240" s="1" t="s">
        <v>60</v>
      </c>
      <c r="H240" s="16" t="s">
        <v>30</v>
      </c>
      <c r="I240" s="4" t="n">
        <v>1222</v>
      </c>
      <c r="J240" s="4" t="n">
        <v>18060</v>
      </c>
      <c r="K240" s="5" t="n">
        <v>14.7790507364975</v>
      </c>
      <c r="L240" s="4" t="n">
        <f aca="false">I235+I240</f>
        <v>1715</v>
      </c>
      <c r="M240" s="4" t="n">
        <f aca="false">J235+J240</f>
        <v>27220</v>
      </c>
      <c r="N240" s="5" t="n">
        <f aca="false">M240/L240</f>
        <v>15.8717201166181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25" t="n">
        <v>4045</v>
      </c>
      <c r="B242" s="26" t="s">
        <v>23</v>
      </c>
      <c r="C242" s="26" t="s">
        <v>57</v>
      </c>
      <c r="D242" s="27" t="n">
        <v>0.378472222222222</v>
      </c>
      <c r="E242" s="27" t="n">
        <v>0.427083333333333</v>
      </c>
      <c r="F242" s="27"/>
      <c r="G242" s="28" t="s">
        <v>62</v>
      </c>
      <c r="H242" s="26" t="s">
        <v>30</v>
      </c>
      <c r="I242" s="29" t="n">
        <v>1222</v>
      </c>
      <c r="J242" s="29" t="n">
        <v>18060</v>
      </c>
      <c r="K242" s="30" t="n">
        <v>14.7790507364975</v>
      </c>
      <c r="L242" s="29"/>
      <c r="M242" s="29"/>
      <c r="N242" s="30"/>
    </row>
    <row r="243" customFormat="false" ht="13.5" hidden="false" customHeight="false" outlineLevel="0" collapsed="false">
      <c r="A243" s="2" t="n">
        <v>2767</v>
      </c>
      <c r="B243" s="16" t="s">
        <v>57</v>
      </c>
      <c r="C243" s="16" t="s">
        <v>23</v>
      </c>
      <c r="D243" s="3" t="n">
        <v>0.625</v>
      </c>
      <c r="E243" s="3" t="n">
        <v>0.677083333333333</v>
      </c>
      <c r="F243" s="3" t="n">
        <f aca="false">D243-E242</f>
        <v>0.197916666666667</v>
      </c>
      <c r="G243" s="1" t="s">
        <v>140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42+I243</f>
        <v>1715</v>
      </c>
      <c r="M243" s="4" t="n">
        <f aca="false">J242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2" t="n">
        <v>2774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2</f>
        <v>0.197916666666667</v>
      </c>
      <c r="G244" s="1" t="s">
        <v>59</v>
      </c>
      <c r="H244" s="16" t="s">
        <v>30</v>
      </c>
      <c r="I244" s="4" t="n">
        <v>1222</v>
      </c>
      <c r="J244" s="4" t="n">
        <v>18060</v>
      </c>
      <c r="K244" s="5" t="n">
        <v>14.7790507364975</v>
      </c>
      <c r="L244" s="4" t="n">
        <f aca="false">I242+I244</f>
        <v>2444</v>
      </c>
      <c r="M244" s="4" t="n">
        <f aca="false">J242+J244</f>
        <v>36120</v>
      </c>
      <c r="N244" s="5" t="n">
        <f aca="false">M244/L244</f>
        <v>14.7790507364975</v>
      </c>
    </row>
    <row r="245" customFormat="false" ht="13.5" hidden="false" customHeight="false" outlineLevel="0" collapsed="false">
      <c r="A245" s="2" t="n">
        <v>2779</v>
      </c>
      <c r="B245" s="16" t="s">
        <v>57</v>
      </c>
      <c r="C245" s="16" t="s">
        <v>23</v>
      </c>
      <c r="D245" s="3" t="n">
        <v>0.708333333333333</v>
      </c>
      <c r="E245" s="3" t="n">
        <v>0.760416666666667</v>
      </c>
      <c r="F245" s="3" t="n">
        <f aca="false">D245-E242</f>
        <v>0.28125</v>
      </c>
      <c r="G245" s="1" t="s">
        <v>141</v>
      </c>
      <c r="H245" s="16" t="s">
        <v>26</v>
      </c>
      <c r="I245" s="4" t="n">
        <v>493</v>
      </c>
      <c r="J245" s="4" t="n">
        <v>9160</v>
      </c>
      <c r="K245" s="5" t="n">
        <v>18.580121703854</v>
      </c>
      <c r="L245" s="4" t="n">
        <f aca="false">I242+I245</f>
        <v>1715</v>
      </c>
      <c r="M245" s="4" t="n">
        <f aca="false">J242+J245</f>
        <v>27220</v>
      </c>
      <c r="N245" s="5" t="n">
        <f aca="false">M245/L245</f>
        <v>15.8717201166181</v>
      </c>
    </row>
    <row r="246" customFormat="false" ht="13.5" hidden="false" customHeight="false" outlineLevel="0" collapsed="false">
      <c r="A246" s="2" t="n">
        <v>2785</v>
      </c>
      <c r="B246" s="16" t="s">
        <v>57</v>
      </c>
      <c r="C246" s="16" t="s">
        <v>23</v>
      </c>
      <c r="D246" s="3" t="n">
        <v>0.829861111111111</v>
      </c>
      <c r="E246" s="3" t="n">
        <v>0.881944444444445</v>
      </c>
      <c r="F246" s="3" t="n">
        <f aca="false">D246-E242</f>
        <v>0.402777777777778</v>
      </c>
      <c r="G246" s="1" t="s">
        <v>142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2+I246</f>
        <v>1715</v>
      </c>
      <c r="M246" s="4" t="n">
        <f aca="false">J242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792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2</f>
        <v>0.402777777777778</v>
      </c>
      <c r="G247" s="1" t="s">
        <v>60</v>
      </c>
      <c r="H247" s="16" t="s">
        <v>30</v>
      </c>
      <c r="I247" s="4" t="n">
        <v>1222</v>
      </c>
      <c r="J247" s="4" t="n">
        <v>18060</v>
      </c>
      <c r="K247" s="5" t="n">
        <v>14.7790507364975</v>
      </c>
      <c r="L247" s="4" t="n">
        <f aca="false">I242+I247</f>
        <v>2444</v>
      </c>
      <c r="M247" s="4" t="n">
        <f aca="false">J242+J247</f>
        <v>36120</v>
      </c>
      <c r="N247" s="5" t="n">
        <f aca="false">M247/L247</f>
        <v>14.7790507364975</v>
      </c>
    </row>
    <row r="248" customFormat="false" ht="13.5" hidden="false" customHeight="false" outlineLevel="0" collapsed="false">
      <c r="A248" s="18" t="s">
        <v>170</v>
      </c>
    </row>
    <row r="249" customFormat="false" ht="13.5" hidden="false" customHeight="false" outlineLevel="0" collapsed="false">
      <c r="A249" s="19" t="n">
        <v>4050</v>
      </c>
      <c r="B249" s="20" t="s">
        <v>23</v>
      </c>
      <c r="C249" s="20" t="s">
        <v>57</v>
      </c>
      <c r="D249" s="21" t="n">
        <v>0.479166666666667</v>
      </c>
      <c r="E249" s="21" t="n">
        <v>0.527777777777778</v>
      </c>
      <c r="F249" s="21"/>
      <c r="G249" s="22" t="s">
        <v>120</v>
      </c>
      <c r="H249" s="20" t="s">
        <v>26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2" t="n">
        <v>2767</v>
      </c>
      <c r="B250" s="16" t="s">
        <v>57</v>
      </c>
      <c r="C250" s="16" t="s">
        <v>23</v>
      </c>
      <c r="D250" s="3" t="n">
        <v>0.625</v>
      </c>
      <c r="E250" s="3" t="n">
        <v>0.677083333333333</v>
      </c>
      <c r="F250" s="3" t="n">
        <f aca="false">D250-E249</f>
        <v>0.0972222222222222</v>
      </c>
      <c r="G250" s="1" t="s">
        <v>140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9+I250</f>
        <v>986</v>
      </c>
      <c r="M250" s="4" t="n">
        <f aca="false">J249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74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49</f>
        <v>0.0972222222222222</v>
      </c>
      <c r="G251" s="1" t="s">
        <v>59</v>
      </c>
      <c r="H251" s="16" t="s">
        <v>30</v>
      </c>
      <c r="I251" s="4" t="n">
        <v>1222</v>
      </c>
      <c r="J251" s="4" t="n">
        <v>18060</v>
      </c>
      <c r="K251" s="5" t="n">
        <v>14.7790507364975</v>
      </c>
      <c r="L251" s="4" t="n">
        <f aca="false">I249+I251</f>
        <v>1715</v>
      </c>
      <c r="M251" s="4" t="n">
        <f aca="false">J249+J251</f>
        <v>27220</v>
      </c>
      <c r="N251" s="5" t="n">
        <f aca="false">M251/L251</f>
        <v>15.8717201166181</v>
      </c>
    </row>
    <row r="252" customFormat="false" ht="13.5" hidden="false" customHeight="false" outlineLevel="0" collapsed="false">
      <c r="A252" s="2" t="n">
        <v>2779</v>
      </c>
      <c r="B252" s="16" t="s">
        <v>57</v>
      </c>
      <c r="C252" s="16" t="s">
        <v>23</v>
      </c>
      <c r="D252" s="3" t="n">
        <v>0.708333333333333</v>
      </c>
      <c r="E252" s="3" t="n">
        <v>0.760416666666667</v>
      </c>
      <c r="F252" s="3" t="n">
        <f aca="false">D252-E249</f>
        <v>0.180555555555556</v>
      </c>
      <c r="G252" s="1" t="s">
        <v>141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49+I252</f>
        <v>986</v>
      </c>
      <c r="M252" s="4" t="n">
        <f aca="false">J249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2785</v>
      </c>
      <c r="B253" s="16" t="s">
        <v>57</v>
      </c>
      <c r="C253" s="16" t="s">
        <v>23</v>
      </c>
      <c r="D253" s="3" t="n">
        <v>0.829861111111111</v>
      </c>
      <c r="E253" s="3" t="n">
        <v>0.881944444444445</v>
      </c>
      <c r="F253" s="3" t="n">
        <f aca="false">D253-E249</f>
        <v>0.302083333333333</v>
      </c>
      <c r="G253" s="1" t="s">
        <v>142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49+I253</f>
        <v>986</v>
      </c>
      <c r="M253" s="4" t="n">
        <f aca="false">J249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792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49</f>
        <v>0.302083333333333</v>
      </c>
      <c r="G254" s="1" t="s">
        <v>60</v>
      </c>
      <c r="H254" s="16" t="s">
        <v>30</v>
      </c>
      <c r="I254" s="4" t="n">
        <v>1222</v>
      </c>
      <c r="J254" s="4" t="n">
        <v>18060</v>
      </c>
      <c r="K254" s="5" t="n">
        <v>14.7790507364975</v>
      </c>
      <c r="L254" s="4" t="n">
        <f aca="false">I249+I254</f>
        <v>1715</v>
      </c>
      <c r="M254" s="4" t="n">
        <f aca="false">J249+J254</f>
        <v>27220</v>
      </c>
      <c r="N254" s="5" t="n">
        <f aca="false">M254/L254</f>
        <v>15.8717201166181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25" t="n">
        <v>4057</v>
      </c>
      <c r="B256" s="26" t="s">
        <v>23</v>
      </c>
      <c r="C256" s="26" t="s">
        <v>57</v>
      </c>
      <c r="D256" s="27" t="n">
        <v>0.479166666666667</v>
      </c>
      <c r="E256" s="27" t="n">
        <v>0.527777777777778</v>
      </c>
      <c r="F256" s="27"/>
      <c r="G256" s="28" t="s">
        <v>64</v>
      </c>
      <c r="H256" s="26" t="s">
        <v>30</v>
      </c>
      <c r="I256" s="29" t="n">
        <v>1222</v>
      </c>
      <c r="J256" s="29" t="n">
        <v>18060</v>
      </c>
      <c r="K256" s="30" t="n">
        <v>14.7790507364975</v>
      </c>
      <c r="L256" s="29"/>
      <c r="M256" s="29"/>
      <c r="N256" s="30"/>
    </row>
    <row r="257" customFormat="false" ht="13.5" hidden="false" customHeight="false" outlineLevel="0" collapsed="false">
      <c r="A257" s="2" t="n">
        <v>2767</v>
      </c>
      <c r="B257" s="16" t="s">
        <v>57</v>
      </c>
      <c r="C257" s="16" t="s">
        <v>23</v>
      </c>
      <c r="D257" s="3" t="n">
        <v>0.625</v>
      </c>
      <c r="E257" s="3" t="n">
        <v>0.677083333333333</v>
      </c>
      <c r="F257" s="3" t="n">
        <f aca="false">D257-E256</f>
        <v>0.0972222222222222</v>
      </c>
      <c r="G257" s="1" t="s">
        <v>140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1715</v>
      </c>
      <c r="M257" s="4" t="n">
        <f aca="false">J256+J257</f>
        <v>27220</v>
      </c>
      <c r="N257" s="5" t="n">
        <f aca="false">M257/L257</f>
        <v>15.8717201166181</v>
      </c>
    </row>
    <row r="258" customFormat="false" ht="13.5" hidden="false" customHeight="false" outlineLevel="0" collapsed="false">
      <c r="A258" s="2" t="n">
        <v>2774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6</f>
        <v>0.0972222222222222</v>
      </c>
      <c r="G258" s="1" t="s">
        <v>59</v>
      </c>
      <c r="H258" s="16" t="s">
        <v>30</v>
      </c>
      <c r="I258" s="4" t="n">
        <v>1222</v>
      </c>
      <c r="J258" s="4" t="n">
        <v>18060</v>
      </c>
      <c r="K258" s="5" t="n">
        <v>14.7790507364975</v>
      </c>
      <c r="L258" s="4" t="n">
        <f aca="false">I256+I258</f>
        <v>2444</v>
      </c>
      <c r="M258" s="4" t="n">
        <f aca="false">J256+J258</f>
        <v>36120</v>
      </c>
      <c r="N258" s="5" t="n">
        <f aca="false">M258/L258</f>
        <v>14.7790507364975</v>
      </c>
    </row>
    <row r="259" customFormat="false" ht="13.5" hidden="false" customHeight="false" outlineLevel="0" collapsed="false">
      <c r="A259" s="2" t="n">
        <v>2779</v>
      </c>
      <c r="B259" s="16" t="s">
        <v>57</v>
      </c>
      <c r="C259" s="16" t="s">
        <v>23</v>
      </c>
      <c r="D259" s="3" t="n">
        <v>0.708333333333333</v>
      </c>
      <c r="E259" s="3" t="n">
        <v>0.760416666666667</v>
      </c>
      <c r="F259" s="3" t="n">
        <f aca="false">D259-E256</f>
        <v>0.180555555555556</v>
      </c>
      <c r="G259" s="1" t="s">
        <v>141</v>
      </c>
      <c r="H259" s="16" t="s">
        <v>26</v>
      </c>
      <c r="I259" s="4" t="n">
        <v>493</v>
      </c>
      <c r="J259" s="4" t="n">
        <v>9160</v>
      </c>
      <c r="K259" s="5" t="n">
        <v>18.580121703854</v>
      </c>
      <c r="L259" s="4" t="n">
        <f aca="false">I256+I259</f>
        <v>1715</v>
      </c>
      <c r="M259" s="4" t="n">
        <f aca="false">J256+J259</f>
        <v>27220</v>
      </c>
      <c r="N259" s="5" t="n">
        <f aca="false">M259/L259</f>
        <v>15.8717201166181</v>
      </c>
    </row>
    <row r="260" customFormat="false" ht="13.5" hidden="false" customHeight="false" outlineLevel="0" collapsed="false">
      <c r="A260" s="2" t="n">
        <v>2785</v>
      </c>
      <c r="B260" s="16" t="s">
        <v>57</v>
      </c>
      <c r="C260" s="16" t="s">
        <v>23</v>
      </c>
      <c r="D260" s="3" t="n">
        <v>0.829861111111111</v>
      </c>
      <c r="E260" s="3" t="n">
        <v>0.881944444444445</v>
      </c>
      <c r="F260" s="3" t="n">
        <f aca="false">D260-E256</f>
        <v>0.302083333333333</v>
      </c>
      <c r="G260" s="1" t="s">
        <v>142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6+I260</f>
        <v>1715</v>
      </c>
      <c r="M260" s="4" t="n">
        <f aca="false">J256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792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6</f>
        <v>0.302083333333333</v>
      </c>
      <c r="G261" s="1" t="s">
        <v>60</v>
      </c>
      <c r="H261" s="16" t="s">
        <v>30</v>
      </c>
      <c r="I261" s="4" t="n">
        <v>1222</v>
      </c>
      <c r="J261" s="4" t="n">
        <v>18060</v>
      </c>
      <c r="K261" s="5" t="n">
        <v>14.7790507364975</v>
      </c>
      <c r="L261" s="4" t="n">
        <f aca="false">I256+I261</f>
        <v>2444</v>
      </c>
      <c r="M261" s="4" t="n">
        <f aca="false">J256+J261</f>
        <v>36120</v>
      </c>
      <c r="N261" s="5" t="n">
        <f aca="false">M261/L261</f>
        <v>14.7790507364975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4062</v>
      </c>
      <c r="B263" s="20" t="s">
        <v>23</v>
      </c>
      <c r="C263" s="20" t="s">
        <v>57</v>
      </c>
      <c r="D263" s="21" t="n">
        <v>0.576388888888889</v>
      </c>
      <c r="E263" s="21" t="n">
        <v>0.628472222222222</v>
      </c>
      <c r="F263" s="21"/>
      <c r="G263" s="22" t="s">
        <v>121</v>
      </c>
      <c r="H263" s="20" t="s">
        <v>26</v>
      </c>
      <c r="I263" s="23" t="n">
        <v>493</v>
      </c>
      <c r="J263" s="23" t="n">
        <v>9160</v>
      </c>
      <c r="K263" s="24" t="n">
        <v>18.580121703854</v>
      </c>
      <c r="L263" s="23"/>
      <c r="M263" s="23"/>
      <c r="N263" s="24"/>
    </row>
    <row r="264" customFormat="false" ht="13.5" hidden="false" customHeight="false" outlineLevel="0" collapsed="false">
      <c r="A264" s="2" t="n">
        <v>2779</v>
      </c>
      <c r="B264" s="16" t="s">
        <v>57</v>
      </c>
      <c r="C264" s="16" t="s">
        <v>23</v>
      </c>
      <c r="D264" s="3" t="n">
        <v>0.708333333333333</v>
      </c>
      <c r="E264" s="3" t="n">
        <v>0.760416666666667</v>
      </c>
      <c r="F264" s="3" t="n">
        <f aca="false">D264-E263</f>
        <v>0.0798611111111111</v>
      </c>
      <c r="G264" s="1" t="s">
        <v>141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2" t="n">
        <v>2785</v>
      </c>
      <c r="B265" s="16" t="s">
        <v>57</v>
      </c>
      <c r="C265" s="16" t="s">
        <v>23</v>
      </c>
      <c r="D265" s="3" t="n">
        <v>0.829861111111111</v>
      </c>
      <c r="E265" s="3" t="n">
        <v>0.881944444444445</v>
      </c>
      <c r="F265" s="3" t="n">
        <f aca="false">D265-E263</f>
        <v>0.201388888888889</v>
      </c>
      <c r="G265" s="1" t="s">
        <v>142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3+I265</f>
        <v>986</v>
      </c>
      <c r="M265" s="4" t="n">
        <f aca="false">J263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792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3</f>
        <v>0.201388888888889</v>
      </c>
      <c r="G266" s="1" t="s">
        <v>60</v>
      </c>
      <c r="H266" s="16" t="s">
        <v>30</v>
      </c>
      <c r="I266" s="4" t="n">
        <v>1222</v>
      </c>
      <c r="J266" s="4" t="n">
        <v>18060</v>
      </c>
      <c r="K266" s="5" t="n">
        <v>14.7790507364975</v>
      </c>
      <c r="L266" s="4" t="n">
        <f aca="false">I263+I266</f>
        <v>1715</v>
      </c>
      <c r="M266" s="4" t="n">
        <f aca="false">J263+J266</f>
        <v>27220</v>
      </c>
      <c r="N266" s="5" t="n">
        <f aca="false">M266/L266</f>
        <v>15.8717201166181</v>
      </c>
    </row>
    <row r="267" customFormat="false" ht="13.5" hidden="false" customHeight="false" outlineLevel="0" collapsed="false">
      <c r="A267" s="18" t="s">
        <v>173</v>
      </c>
    </row>
    <row r="268" customFormat="false" ht="13.5" hidden="false" customHeight="false" outlineLevel="0" collapsed="false">
      <c r="A268" s="19" t="n">
        <v>4068</v>
      </c>
      <c r="B268" s="20" t="s">
        <v>23</v>
      </c>
      <c r="C268" s="20" t="s">
        <v>57</v>
      </c>
      <c r="D268" s="21" t="n">
        <v>0.704861111111111</v>
      </c>
      <c r="E268" s="21" t="n">
        <v>0.753472222222222</v>
      </c>
      <c r="F268" s="21"/>
      <c r="G268" s="22" t="s">
        <v>122</v>
      </c>
      <c r="H268" s="20" t="s">
        <v>26</v>
      </c>
      <c r="I268" s="23" t="n">
        <v>493</v>
      </c>
      <c r="J268" s="23" t="n">
        <v>9160</v>
      </c>
      <c r="K268" s="24" t="n">
        <v>18.580121703854</v>
      </c>
      <c r="L268" s="23"/>
      <c r="M268" s="23"/>
      <c r="N268" s="24"/>
    </row>
    <row r="269" customFormat="false" ht="13.5" hidden="false" customHeight="false" outlineLevel="0" collapsed="false">
      <c r="A269" s="2" t="n">
        <v>2785</v>
      </c>
      <c r="B269" s="16" t="s">
        <v>57</v>
      </c>
      <c r="C269" s="16" t="s">
        <v>23</v>
      </c>
      <c r="D269" s="3" t="n">
        <v>0.829861111111111</v>
      </c>
      <c r="E269" s="3" t="n">
        <v>0.881944444444445</v>
      </c>
      <c r="F269" s="3" t="n">
        <f aca="false">D269-E268</f>
        <v>0.0763888888888889</v>
      </c>
      <c r="G269" s="1" t="s">
        <v>142</v>
      </c>
      <c r="H269" s="16" t="s">
        <v>26</v>
      </c>
      <c r="I269" s="4" t="n">
        <v>493</v>
      </c>
      <c r="J269" s="4" t="n">
        <v>9160</v>
      </c>
      <c r="K269" s="5" t="n">
        <v>18.580121703854</v>
      </c>
      <c r="L269" s="4" t="n">
        <f aca="false">I268+I269</f>
        <v>986</v>
      </c>
      <c r="M269" s="4" t="n">
        <f aca="false">J268+J269</f>
        <v>18320</v>
      </c>
      <c r="N269" s="5" t="n">
        <f aca="false">M269/L269</f>
        <v>18.580121703854</v>
      </c>
    </row>
    <row r="270" customFormat="false" ht="13.5" hidden="false" customHeight="false" outlineLevel="0" collapsed="false">
      <c r="A270" s="2" t="n">
        <v>2792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8</f>
        <v>0.0763888888888889</v>
      </c>
      <c r="G270" s="1" t="s">
        <v>60</v>
      </c>
      <c r="H270" s="16" t="s">
        <v>30</v>
      </c>
      <c r="I270" s="4" t="n">
        <v>1222</v>
      </c>
      <c r="J270" s="4" t="n">
        <v>18060</v>
      </c>
      <c r="K270" s="5" t="n">
        <v>14.7790507364975</v>
      </c>
      <c r="L270" s="4" t="n">
        <f aca="false">I268+I270</f>
        <v>1715</v>
      </c>
      <c r="M270" s="4" t="n">
        <f aca="false">J268+J270</f>
        <v>27220</v>
      </c>
      <c r="N270" s="5" t="n">
        <f aca="false">M270/L270</f>
        <v>15.8717201166181</v>
      </c>
    </row>
    <row r="271" customFormat="false" ht="13.5" hidden="false" customHeight="false" outlineLevel="0" collapsed="false">
      <c r="A271" s="18" t="s">
        <v>174</v>
      </c>
    </row>
    <row r="272" customFormat="false" ht="13.5" hidden="false" customHeight="false" outlineLevel="0" collapsed="false">
      <c r="A272" s="25" t="n">
        <v>4075</v>
      </c>
      <c r="B272" s="26" t="s">
        <v>23</v>
      </c>
      <c r="C272" s="26" t="s">
        <v>57</v>
      </c>
      <c r="D272" s="27" t="n">
        <v>0.704861111111111</v>
      </c>
      <c r="E272" s="27" t="n">
        <v>0.753472222222222</v>
      </c>
      <c r="F272" s="27"/>
      <c r="G272" s="28" t="s">
        <v>66</v>
      </c>
      <c r="H272" s="26" t="s">
        <v>30</v>
      </c>
      <c r="I272" s="29" t="n">
        <v>1222</v>
      </c>
      <c r="J272" s="29" t="n">
        <v>18060</v>
      </c>
      <c r="K272" s="30" t="n">
        <v>14.7790507364975</v>
      </c>
      <c r="L272" s="29"/>
      <c r="M272" s="29"/>
      <c r="N272" s="30"/>
    </row>
    <row r="273" customFormat="false" ht="13.5" hidden="false" customHeight="false" outlineLevel="0" collapsed="false">
      <c r="A273" s="2" t="n">
        <v>2785</v>
      </c>
      <c r="B273" s="16" t="s">
        <v>57</v>
      </c>
      <c r="C273" s="16" t="s">
        <v>23</v>
      </c>
      <c r="D273" s="3" t="n">
        <v>0.829861111111111</v>
      </c>
      <c r="E273" s="3" t="n">
        <v>0.881944444444445</v>
      </c>
      <c r="F273" s="3" t="n">
        <f aca="false">D273-E272</f>
        <v>0.0763888888888889</v>
      </c>
      <c r="G273" s="1" t="s">
        <v>142</v>
      </c>
      <c r="H273" s="16" t="s">
        <v>26</v>
      </c>
      <c r="I273" s="4" t="n">
        <v>493</v>
      </c>
      <c r="J273" s="4" t="n">
        <v>9160</v>
      </c>
      <c r="K273" s="5" t="n">
        <v>18.580121703854</v>
      </c>
      <c r="L273" s="4" t="n">
        <f aca="false">I272+I273</f>
        <v>1715</v>
      </c>
      <c r="M273" s="4" t="n">
        <f aca="false">J272+J273</f>
        <v>27220</v>
      </c>
      <c r="N273" s="5" t="n">
        <f aca="false">M273/L273</f>
        <v>15.8717201166181</v>
      </c>
    </row>
    <row r="274" customFormat="false" ht="13.5" hidden="false" customHeight="false" outlineLevel="0" collapsed="false">
      <c r="A274" s="2" t="n">
        <v>2792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2</f>
        <v>0.0763888888888889</v>
      </c>
      <c r="G274" s="1" t="s">
        <v>60</v>
      </c>
      <c r="H274" s="16" t="s">
        <v>30</v>
      </c>
      <c r="I274" s="4" t="n">
        <v>1222</v>
      </c>
      <c r="J274" s="4" t="n">
        <v>18060</v>
      </c>
      <c r="K274" s="5" t="n">
        <v>14.7790507364975</v>
      </c>
      <c r="L274" s="4" t="n">
        <f aca="false">I272+I274</f>
        <v>2444</v>
      </c>
      <c r="M274" s="4" t="n">
        <f aca="false">J272+J274</f>
        <v>36120</v>
      </c>
      <c r="N274" s="5" t="n">
        <f aca="false">M274/L274</f>
        <v>14.7790507364975</v>
      </c>
    </row>
    <row r="275" customFormat="false" ht="13.5" hidden="false" customHeight="false" outlineLevel="0" collapsed="false">
      <c r="A275" s="18" t="s">
        <v>175</v>
      </c>
    </row>
    <row r="276" customFormat="false" ht="13.5" hidden="false" customHeight="false" outlineLevel="0" collapsed="false">
      <c r="A276" s="19" t="n">
        <v>4079</v>
      </c>
      <c r="B276" s="20" t="s">
        <v>23</v>
      </c>
      <c r="C276" s="20" t="s">
        <v>57</v>
      </c>
      <c r="D276" s="21" t="n">
        <v>0.78125</v>
      </c>
      <c r="E276" s="21" t="n">
        <v>0.829861111111111</v>
      </c>
      <c r="F276" s="21"/>
      <c r="G276" s="22" t="s">
        <v>123</v>
      </c>
      <c r="H276" s="20" t="s">
        <v>91</v>
      </c>
      <c r="I276" s="23" t="n">
        <v>493</v>
      </c>
      <c r="J276" s="23" t="n">
        <v>9160</v>
      </c>
      <c r="K276" s="24" t="n">
        <v>18.580121703854</v>
      </c>
      <c r="L276" s="23"/>
      <c r="M276" s="23"/>
      <c r="N276" s="24"/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19" t="n">
        <v>4085</v>
      </c>
      <c r="B278" s="20" t="s">
        <v>23</v>
      </c>
      <c r="C278" s="20" t="s">
        <v>124</v>
      </c>
      <c r="D278" s="21" t="n">
        <v>0.416666666666667</v>
      </c>
      <c r="E278" s="21" t="n">
        <v>0.482638888888889</v>
      </c>
      <c r="F278" s="21"/>
      <c r="G278" s="22" t="s">
        <v>125</v>
      </c>
      <c r="H278" s="20" t="s">
        <v>26</v>
      </c>
      <c r="I278" s="23" t="n">
        <v>643</v>
      </c>
      <c r="J278" s="23" t="n">
        <v>14020</v>
      </c>
      <c r="K278" s="24" t="n">
        <v>21.8040435458787</v>
      </c>
      <c r="L278" s="23"/>
      <c r="M278" s="23"/>
      <c r="N278" s="24"/>
    </row>
    <row r="279" customFormat="false" ht="13.5" hidden="false" customHeight="false" outlineLevel="0" collapsed="false">
      <c r="A279" s="2" t="n">
        <v>4529</v>
      </c>
      <c r="B279" s="16" t="s">
        <v>124</v>
      </c>
      <c r="C279" s="16" t="s">
        <v>23</v>
      </c>
      <c r="D279" s="3" t="n">
        <v>0.826388888888889</v>
      </c>
      <c r="E279" s="3" t="n">
        <v>0.881944444444445</v>
      </c>
      <c r="F279" s="3" t="n">
        <f aca="false">D279-E278</f>
        <v>0.34375</v>
      </c>
      <c r="G279" s="1" t="s">
        <v>144</v>
      </c>
      <c r="H279" s="16" t="s">
        <v>26</v>
      </c>
      <c r="I279" s="4" t="n">
        <v>643</v>
      </c>
      <c r="J279" s="4" t="n">
        <v>14020</v>
      </c>
      <c r="K279" s="5" t="n">
        <v>21.8040435458787</v>
      </c>
      <c r="L279" s="4" t="n">
        <f aca="false">I278+I279</f>
        <v>1286</v>
      </c>
      <c r="M279" s="4" t="n">
        <f aca="false">J278+J279</f>
        <v>28040</v>
      </c>
      <c r="N279" s="5" t="n">
        <f aca="false">M279/L279</f>
        <v>21.8040435458787</v>
      </c>
    </row>
    <row r="280" customFormat="false" ht="13.5" hidden="false" customHeight="false" outlineLevel="0" collapsed="false">
      <c r="A280" s="18" t="s">
        <v>177</v>
      </c>
    </row>
    <row r="281" customFormat="false" ht="13.5" hidden="false" customHeight="false" outlineLevel="0" collapsed="false">
      <c r="A281" s="19" t="n">
        <v>4092</v>
      </c>
      <c r="B281" s="20" t="s">
        <v>23</v>
      </c>
      <c r="C281" s="20" t="s">
        <v>124</v>
      </c>
      <c r="D281" s="21" t="n">
        <v>0.739583333333333</v>
      </c>
      <c r="E281" s="21" t="n">
        <v>0.802083333333333</v>
      </c>
      <c r="F281" s="21"/>
      <c r="G281" s="22" t="s">
        <v>126</v>
      </c>
      <c r="H281" s="20" t="s">
        <v>26</v>
      </c>
      <c r="I281" s="23" t="n">
        <v>643</v>
      </c>
      <c r="J281" s="23" t="n">
        <v>14120</v>
      </c>
      <c r="K281" s="24" t="n">
        <v>21.9595645412131</v>
      </c>
      <c r="L281" s="23"/>
      <c r="M281" s="23"/>
      <c r="N281" s="24"/>
    </row>
    <row r="282" customFormat="false" ht="13.5" hidden="false" customHeight="false" outlineLevel="0" collapsed="false">
      <c r="A282" s="31" t="s">
        <v>178</v>
      </c>
    </row>
    <row r="283" customFormat="false" ht="13.5" hidden="false" customHeight="false" outlineLevel="0" collapsed="false">
      <c r="A283" s="2" t="n">
        <v>3891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80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892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1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893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26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894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91</v>
      </c>
      <c r="I286" s="4" t="n">
        <v>901</v>
      </c>
      <c r="J286" s="4" t="n">
        <v>11790</v>
      </c>
      <c r="K286" s="5" t="n">
        <v>13.0854605993341</v>
      </c>
    </row>
    <row r="287" customFormat="false" ht="13.5" hidden="false" customHeight="false" outlineLevel="0" collapsed="false">
      <c r="A287" s="2" t="n">
        <v>3895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182</v>
      </c>
      <c r="I287" s="4" t="n">
        <v>901</v>
      </c>
      <c r="J287" s="4" t="n">
        <v>14090</v>
      </c>
      <c r="K287" s="5" t="n">
        <v>15.638179800222</v>
      </c>
    </row>
    <row r="288" customFormat="false" ht="13.5" hidden="false" customHeight="false" outlineLevel="0" collapsed="false">
      <c r="A288" s="2" t="n">
        <v>3896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3</v>
      </c>
      <c r="I288" s="4" t="n">
        <v>901</v>
      </c>
      <c r="J288" s="4" t="n">
        <v>14590</v>
      </c>
      <c r="K288" s="5" t="n">
        <v>16.1931187569367</v>
      </c>
    </row>
    <row r="289" customFormat="false" ht="13.5" hidden="false" customHeight="false" outlineLevel="0" collapsed="false">
      <c r="A289" s="2" t="n">
        <v>3897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4</v>
      </c>
      <c r="I289" s="4" t="n">
        <v>901</v>
      </c>
      <c r="J289" s="4" t="n">
        <v>21890</v>
      </c>
      <c r="K289" s="5" t="n">
        <v>24.2952275249723</v>
      </c>
    </row>
    <row r="290" customFormat="false" ht="13.5" hidden="false" customHeight="false" outlineLevel="0" collapsed="false">
      <c r="A290" s="2" t="n">
        <v>3898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0</v>
      </c>
      <c r="I290" s="4" t="n">
        <v>1301</v>
      </c>
      <c r="J290" s="4" t="n">
        <v>31690</v>
      </c>
      <c r="K290" s="5" t="n">
        <v>24.358186010761</v>
      </c>
    </row>
    <row r="291" customFormat="false" ht="13.5" hidden="false" customHeight="false" outlineLevel="0" collapsed="false">
      <c r="A291" s="2" t="n">
        <v>3899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1</v>
      </c>
      <c r="I291" s="4" t="n">
        <v>1301</v>
      </c>
      <c r="J291" s="4" t="n">
        <v>33690</v>
      </c>
      <c r="K291" s="5" t="n">
        <v>25.8954650269024</v>
      </c>
    </row>
    <row r="292" customFormat="false" ht="13.5" hidden="false" customHeight="false" outlineLevel="0" collapsed="false">
      <c r="A292" s="2" t="n">
        <v>3900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26</v>
      </c>
      <c r="I292" s="4" t="n">
        <v>901</v>
      </c>
      <c r="J292" s="4" t="n">
        <v>11290</v>
      </c>
      <c r="K292" s="5" t="n">
        <v>12.5305216426193</v>
      </c>
    </row>
    <row r="293" customFormat="false" ht="13.5" hidden="false" customHeight="false" outlineLevel="0" collapsed="false">
      <c r="A293" s="2" t="n">
        <v>3901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91</v>
      </c>
      <c r="I293" s="4" t="n">
        <v>901</v>
      </c>
      <c r="J293" s="4" t="n">
        <v>11790</v>
      </c>
      <c r="K293" s="5" t="n">
        <v>13.0854605993341</v>
      </c>
    </row>
    <row r="294" customFormat="false" ht="13.5" hidden="false" customHeight="false" outlineLevel="0" collapsed="false">
      <c r="A294" s="2" t="n">
        <v>3902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82</v>
      </c>
      <c r="I294" s="4" t="n">
        <v>901</v>
      </c>
      <c r="J294" s="4" t="n">
        <v>14090</v>
      </c>
      <c r="K294" s="5" t="n">
        <v>15.638179800222</v>
      </c>
    </row>
    <row r="295" customFormat="false" ht="13.5" hidden="false" customHeight="false" outlineLevel="0" collapsed="false">
      <c r="A295" s="2" t="n">
        <v>3903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3</v>
      </c>
      <c r="I295" s="4" t="n">
        <v>901</v>
      </c>
      <c r="J295" s="4" t="n">
        <v>14590</v>
      </c>
      <c r="K295" s="5" t="n">
        <v>16.1931187569367</v>
      </c>
    </row>
    <row r="296" customFormat="false" ht="13.5" hidden="false" customHeight="false" outlineLevel="0" collapsed="false">
      <c r="A296" s="2" t="n">
        <v>3904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4</v>
      </c>
      <c r="I296" s="4" t="n">
        <v>901</v>
      </c>
      <c r="J296" s="4" t="n">
        <v>21890</v>
      </c>
      <c r="K296" s="5" t="n">
        <v>24.2952275249723</v>
      </c>
    </row>
    <row r="297" customFormat="false" ht="13.5" hidden="false" customHeight="false" outlineLevel="0" collapsed="false">
      <c r="A297" s="2" t="n">
        <v>3905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6</v>
      </c>
      <c r="I297" s="4" t="n">
        <v>2203</v>
      </c>
      <c r="J297" s="4" t="n">
        <v>54890</v>
      </c>
      <c r="K297" s="5" t="n">
        <v>24.9160236041761</v>
      </c>
    </row>
    <row r="298" customFormat="false" ht="13.5" hidden="false" customHeight="false" outlineLevel="0" collapsed="false">
      <c r="A298" s="2" t="n">
        <v>3906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7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907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30</v>
      </c>
      <c r="I299" s="4" t="n">
        <v>1902</v>
      </c>
      <c r="J299" s="4" t="n">
        <v>24790</v>
      </c>
      <c r="K299" s="5" t="n">
        <v>13.0336487907466</v>
      </c>
    </row>
    <row r="300" customFormat="false" ht="13.5" hidden="false" customHeight="false" outlineLevel="0" collapsed="false">
      <c r="A300" s="2" t="n">
        <v>3908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188</v>
      </c>
      <c r="I300" s="4" t="n">
        <v>2203</v>
      </c>
      <c r="J300" s="4" t="n">
        <v>47990</v>
      </c>
      <c r="K300" s="5" t="n">
        <v>21.7839310031775</v>
      </c>
    </row>
    <row r="301" customFormat="false" ht="13.5" hidden="false" customHeight="false" outlineLevel="0" collapsed="false">
      <c r="A301" s="2" t="n">
        <v>3909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9</v>
      </c>
      <c r="I301" s="4" t="n">
        <v>2203</v>
      </c>
      <c r="J301" s="4" t="n">
        <v>36340</v>
      </c>
      <c r="K301" s="5" t="n">
        <v>16.4956876985928</v>
      </c>
    </row>
    <row r="302" customFormat="false" ht="13.5" hidden="false" customHeight="false" outlineLevel="0" collapsed="false">
      <c r="A302" s="2" t="n">
        <v>3910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90</v>
      </c>
      <c r="I302" s="4" t="n">
        <v>1902</v>
      </c>
      <c r="J302" s="4" t="n">
        <v>31340</v>
      </c>
      <c r="K302" s="5" t="n">
        <v>16.4773922187171</v>
      </c>
    </row>
    <row r="303" customFormat="false" ht="13.5" hidden="false" customHeight="false" outlineLevel="0" collapsed="false">
      <c r="A303" s="2" t="n">
        <v>3911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0</v>
      </c>
      <c r="I303" s="4" t="n">
        <v>1301</v>
      </c>
      <c r="J303" s="4" t="n">
        <v>33590</v>
      </c>
      <c r="K303" s="5" t="n">
        <v>25.8186010760953</v>
      </c>
    </row>
    <row r="304" customFormat="false" ht="13.5" hidden="false" customHeight="false" outlineLevel="0" collapsed="false">
      <c r="A304" s="2" t="n">
        <v>3912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1</v>
      </c>
      <c r="I304" s="4" t="n">
        <v>1301</v>
      </c>
      <c r="J304" s="4" t="n">
        <v>47490</v>
      </c>
      <c r="K304" s="5" t="n">
        <v>36.5026902382782</v>
      </c>
    </row>
    <row r="305" customFormat="false" ht="13.5" hidden="false" customHeight="false" outlineLevel="0" collapsed="false">
      <c r="A305" s="2" t="n">
        <v>3913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6</v>
      </c>
      <c r="I305" s="4" t="n">
        <v>2203</v>
      </c>
      <c r="J305" s="4" t="n">
        <v>54890</v>
      </c>
      <c r="K305" s="5" t="n">
        <v>24.9160236041761</v>
      </c>
    </row>
    <row r="306" customFormat="false" ht="13.5" hidden="false" customHeight="false" outlineLevel="0" collapsed="false">
      <c r="A306" s="2" t="n">
        <v>3914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187</v>
      </c>
      <c r="I306" s="4" t="n">
        <v>1902</v>
      </c>
      <c r="J306" s="4" t="n">
        <v>43890</v>
      </c>
      <c r="K306" s="5" t="n">
        <v>23.0757097791798</v>
      </c>
    </row>
    <row r="307" customFormat="false" ht="13.5" hidden="false" customHeight="false" outlineLevel="0" collapsed="false">
      <c r="A307" s="2" t="n">
        <v>3915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30</v>
      </c>
      <c r="I307" s="4" t="n">
        <v>1902</v>
      </c>
      <c r="J307" s="4" t="n">
        <v>25690</v>
      </c>
      <c r="K307" s="5" t="n">
        <v>13.5068349106204</v>
      </c>
    </row>
    <row r="308" customFormat="false" ht="13.5" hidden="false" customHeight="false" outlineLevel="0" collapsed="false">
      <c r="A308" s="2" t="n">
        <v>3916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8</v>
      </c>
      <c r="I308" s="4" t="n">
        <v>2203</v>
      </c>
      <c r="J308" s="4" t="n">
        <v>47990</v>
      </c>
      <c r="K308" s="5" t="n">
        <v>21.7839310031775</v>
      </c>
    </row>
    <row r="309" customFormat="false" ht="13.5" hidden="false" customHeight="false" outlineLevel="0" collapsed="false">
      <c r="A309" s="2" t="n">
        <v>3917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9</v>
      </c>
      <c r="I309" s="4" t="n">
        <v>2203</v>
      </c>
      <c r="J309" s="4" t="n">
        <v>36340</v>
      </c>
      <c r="K309" s="5" t="n">
        <v>16.4956876985928</v>
      </c>
    </row>
    <row r="310" customFormat="false" ht="13.5" hidden="false" customHeight="false" outlineLevel="0" collapsed="false">
      <c r="A310" s="2" t="n">
        <v>3918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90</v>
      </c>
      <c r="I310" s="4" t="n">
        <v>1902</v>
      </c>
      <c r="J310" s="4" t="n">
        <v>31340</v>
      </c>
      <c r="K310" s="5" t="n">
        <v>16.4773922187171</v>
      </c>
    </row>
    <row r="311" customFormat="false" ht="13.5" hidden="false" customHeight="false" outlineLevel="0" collapsed="false">
      <c r="A311" s="2" t="n">
        <v>3919</v>
      </c>
      <c r="B311" s="16" t="s">
        <v>23</v>
      </c>
      <c r="C311" s="16" t="s">
        <v>24</v>
      </c>
      <c r="D311" s="3" t="n">
        <v>0.451388888888889</v>
      </c>
      <c r="E311" s="3" t="n">
        <v>0.517361111111111</v>
      </c>
      <c r="G311" s="1" t="s">
        <v>192</v>
      </c>
      <c r="H311" s="16" t="s">
        <v>180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920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1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921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26</v>
      </c>
      <c r="I313" s="4" t="n">
        <v>901</v>
      </c>
      <c r="J313" s="4" t="n">
        <v>11290</v>
      </c>
      <c r="K313" s="5" t="n">
        <v>12.5305216426193</v>
      </c>
    </row>
    <row r="314" customFormat="false" ht="13.5" hidden="false" customHeight="false" outlineLevel="0" collapsed="false">
      <c r="A314" s="2" t="n">
        <v>3922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91</v>
      </c>
      <c r="I314" s="4" t="n">
        <v>901</v>
      </c>
      <c r="J314" s="4" t="n">
        <v>11790</v>
      </c>
      <c r="K314" s="5" t="n">
        <v>13.0854605993341</v>
      </c>
    </row>
    <row r="315" customFormat="false" ht="13.5" hidden="false" customHeight="false" outlineLevel="0" collapsed="false">
      <c r="A315" s="2" t="n">
        <v>3923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182</v>
      </c>
      <c r="I315" s="4" t="n">
        <v>901</v>
      </c>
      <c r="J315" s="4" t="n">
        <v>14990</v>
      </c>
      <c r="K315" s="5" t="n">
        <v>16.6370699223085</v>
      </c>
    </row>
    <row r="316" customFormat="false" ht="13.5" hidden="false" customHeight="false" outlineLevel="0" collapsed="false">
      <c r="A316" s="2" t="n">
        <v>3924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83</v>
      </c>
      <c r="I316" s="4" t="n">
        <v>901</v>
      </c>
      <c r="J316" s="4" t="n">
        <v>15490</v>
      </c>
      <c r="K316" s="5" t="n">
        <v>17.1920088790233</v>
      </c>
    </row>
    <row r="317" customFormat="false" ht="13.5" hidden="false" customHeight="false" outlineLevel="0" collapsed="false">
      <c r="A317" s="2" t="n">
        <v>3925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4</v>
      </c>
      <c r="I317" s="4" t="n">
        <v>901</v>
      </c>
      <c r="J317" s="4" t="n">
        <v>24090</v>
      </c>
      <c r="K317" s="5" t="n">
        <v>26.7369589345172</v>
      </c>
    </row>
    <row r="318" customFormat="false" ht="13.5" hidden="false" customHeight="false" outlineLevel="0" collapsed="false">
      <c r="A318" s="2" t="n">
        <v>3926</v>
      </c>
      <c r="B318" s="16" t="s">
        <v>23</v>
      </c>
      <c r="C318" s="16" t="s">
        <v>24</v>
      </c>
      <c r="D318" s="3" t="n">
        <v>0.475694444444444</v>
      </c>
      <c r="E318" s="3" t="n">
        <v>0.541666666666667</v>
      </c>
      <c r="G318" s="1" t="s">
        <v>193</v>
      </c>
      <c r="H318" s="16" t="s">
        <v>180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927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181</v>
      </c>
      <c r="I319" s="4" t="n">
        <v>1301</v>
      </c>
      <c r="J319" s="4" t="n">
        <v>33690</v>
      </c>
      <c r="K319" s="5" t="n">
        <v>25.8954650269024</v>
      </c>
    </row>
    <row r="320" customFormat="false" ht="13.5" hidden="false" customHeight="false" outlineLevel="0" collapsed="false">
      <c r="A320" s="2" t="n">
        <v>3928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26</v>
      </c>
      <c r="I320" s="4" t="n">
        <v>901</v>
      </c>
      <c r="J320" s="4" t="n">
        <v>11290</v>
      </c>
      <c r="K320" s="5" t="n">
        <v>12.5305216426193</v>
      </c>
    </row>
    <row r="321" customFormat="false" ht="13.5" hidden="false" customHeight="false" outlineLevel="0" collapsed="false">
      <c r="A321" s="2" t="n">
        <v>3929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91</v>
      </c>
      <c r="I321" s="4" t="n">
        <v>901</v>
      </c>
      <c r="J321" s="4" t="n">
        <v>11790</v>
      </c>
      <c r="K321" s="5" t="n">
        <v>13.0854605993341</v>
      </c>
    </row>
    <row r="322" customFormat="false" ht="13.5" hidden="false" customHeight="false" outlineLevel="0" collapsed="false">
      <c r="A322" s="2" t="n">
        <v>3930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182</v>
      </c>
      <c r="I322" s="4" t="n">
        <v>901</v>
      </c>
      <c r="J322" s="4" t="n">
        <v>14990</v>
      </c>
      <c r="K322" s="5" t="n">
        <v>16.6370699223085</v>
      </c>
    </row>
    <row r="323" customFormat="false" ht="13.5" hidden="false" customHeight="false" outlineLevel="0" collapsed="false">
      <c r="A323" s="2" t="n">
        <v>3931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3</v>
      </c>
      <c r="I323" s="4" t="n">
        <v>901</v>
      </c>
      <c r="J323" s="4" t="n">
        <v>15490</v>
      </c>
      <c r="K323" s="5" t="n">
        <v>17.1920088790233</v>
      </c>
    </row>
    <row r="324" customFormat="false" ht="13.5" hidden="false" customHeight="false" outlineLevel="0" collapsed="false">
      <c r="A324" s="2" t="n">
        <v>3932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4</v>
      </c>
      <c r="I324" s="4" t="n">
        <v>901</v>
      </c>
      <c r="J324" s="4" t="n">
        <v>24090</v>
      </c>
      <c r="K324" s="5" t="n">
        <v>26.7369589345172</v>
      </c>
    </row>
    <row r="325" customFormat="false" ht="13.5" hidden="false" customHeight="false" outlineLevel="0" collapsed="false">
      <c r="A325" s="2" t="n">
        <v>3933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6</v>
      </c>
      <c r="I325" s="4" t="n">
        <v>2203</v>
      </c>
      <c r="J325" s="4" t="n">
        <v>54890</v>
      </c>
      <c r="K325" s="5" t="n">
        <v>24.9160236041761</v>
      </c>
    </row>
    <row r="326" customFormat="false" ht="13.5" hidden="false" customHeight="false" outlineLevel="0" collapsed="false">
      <c r="A326" s="2" t="n">
        <v>3934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7</v>
      </c>
      <c r="I326" s="4" t="n">
        <v>1902</v>
      </c>
      <c r="J326" s="4" t="n">
        <v>41890</v>
      </c>
      <c r="K326" s="5" t="n">
        <v>22.0241850683491</v>
      </c>
    </row>
    <row r="327" customFormat="false" ht="13.5" hidden="false" customHeight="false" outlineLevel="0" collapsed="false">
      <c r="A327" s="2" t="n">
        <v>3935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30</v>
      </c>
      <c r="I327" s="4" t="n">
        <v>1902</v>
      </c>
      <c r="J327" s="4" t="n">
        <v>25690</v>
      </c>
      <c r="K327" s="5" t="n">
        <v>13.5068349106204</v>
      </c>
    </row>
    <row r="328" customFormat="false" ht="13.5" hidden="false" customHeight="false" outlineLevel="0" collapsed="false">
      <c r="A328" s="2" t="n">
        <v>3936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8</v>
      </c>
      <c r="I328" s="4" t="n">
        <v>2203</v>
      </c>
      <c r="J328" s="4" t="n">
        <v>47990</v>
      </c>
      <c r="K328" s="5" t="n">
        <v>21.7839310031775</v>
      </c>
    </row>
    <row r="329" customFormat="false" ht="13.5" hidden="false" customHeight="false" outlineLevel="0" collapsed="false">
      <c r="A329" s="2" t="n">
        <v>3937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9</v>
      </c>
      <c r="I329" s="4" t="n">
        <v>2203</v>
      </c>
      <c r="J329" s="4" t="n">
        <v>36340</v>
      </c>
      <c r="K329" s="5" t="n">
        <v>16.4956876985928</v>
      </c>
    </row>
    <row r="330" customFormat="false" ht="13.5" hidden="false" customHeight="false" outlineLevel="0" collapsed="false">
      <c r="A330" s="2" t="n">
        <v>3938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90</v>
      </c>
      <c r="I330" s="4" t="n">
        <v>1902</v>
      </c>
      <c r="J330" s="4" t="n">
        <v>31340</v>
      </c>
      <c r="K330" s="5" t="n">
        <v>16.4773922187171</v>
      </c>
    </row>
    <row r="331" customFormat="false" ht="13.5" hidden="false" customHeight="false" outlineLevel="0" collapsed="false">
      <c r="A331" s="2" t="n">
        <v>3939</v>
      </c>
      <c r="B331" s="16" t="s">
        <v>23</v>
      </c>
      <c r="C331" s="16" t="s">
        <v>24</v>
      </c>
      <c r="D331" s="3" t="n">
        <v>0.517361111111111</v>
      </c>
      <c r="E331" s="3" t="n">
        <v>0.579861111111111</v>
      </c>
      <c r="G331" s="1" t="s">
        <v>194</v>
      </c>
      <c r="H331" s="16" t="s">
        <v>180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940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1</v>
      </c>
      <c r="I332" s="4" t="n">
        <v>1301</v>
      </c>
      <c r="J332" s="4" t="n">
        <v>33690</v>
      </c>
      <c r="K332" s="5" t="n">
        <v>25.8954650269024</v>
      </c>
    </row>
    <row r="333" customFormat="false" ht="13.5" hidden="false" customHeight="false" outlineLevel="0" collapsed="false">
      <c r="A333" s="2" t="n">
        <v>3941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26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3942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91</v>
      </c>
      <c r="I334" s="4" t="n">
        <v>901</v>
      </c>
      <c r="J334" s="4" t="n">
        <v>11790</v>
      </c>
      <c r="K334" s="5" t="n">
        <v>13.0854605993341</v>
      </c>
    </row>
    <row r="335" customFormat="false" ht="13.5" hidden="false" customHeight="false" outlineLevel="0" collapsed="false">
      <c r="A335" s="2" t="n">
        <v>3943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182</v>
      </c>
      <c r="I335" s="4" t="n">
        <v>901</v>
      </c>
      <c r="J335" s="4" t="n">
        <v>14990</v>
      </c>
      <c r="K335" s="5" t="n">
        <v>16.6370699223085</v>
      </c>
    </row>
    <row r="336" customFormat="false" ht="13.5" hidden="false" customHeight="false" outlineLevel="0" collapsed="false">
      <c r="A336" s="2" t="n">
        <v>3944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3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945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4</v>
      </c>
      <c r="I337" s="4" t="n">
        <v>901</v>
      </c>
      <c r="J337" s="4" t="n">
        <v>22890</v>
      </c>
      <c r="K337" s="5" t="n">
        <v>25.4051054384018</v>
      </c>
    </row>
    <row r="338" customFormat="false" ht="13.5" hidden="false" customHeight="false" outlineLevel="0" collapsed="false">
      <c r="A338" s="2" t="n">
        <v>3946</v>
      </c>
      <c r="B338" s="16" t="s">
        <v>23</v>
      </c>
      <c r="C338" s="16" t="s">
        <v>24</v>
      </c>
      <c r="D338" s="3" t="n">
        <v>0.618055555555556</v>
      </c>
      <c r="E338" s="3" t="n">
        <v>0.684027777777778</v>
      </c>
      <c r="G338" s="1" t="s">
        <v>195</v>
      </c>
      <c r="H338" s="16" t="s">
        <v>18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947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1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3948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26</v>
      </c>
      <c r="I340" s="4" t="n">
        <v>901</v>
      </c>
      <c r="J340" s="4" t="n">
        <v>11290</v>
      </c>
      <c r="K340" s="5" t="n">
        <v>12.5305216426193</v>
      </c>
    </row>
    <row r="341" customFormat="false" ht="13.5" hidden="false" customHeight="false" outlineLevel="0" collapsed="false">
      <c r="A341" s="2" t="n">
        <v>3949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91</v>
      </c>
      <c r="I341" s="4" t="n">
        <v>901</v>
      </c>
      <c r="J341" s="4" t="n">
        <v>11790</v>
      </c>
      <c r="K341" s="5" t="n">
        <v>13.0854605993341</v>
      </c>
    </row>
    <row r="342" customFormat="false" ht="13.5" hidden="false" customHeight="false" outlineLevel="0" collapsed="false">
      <c r="A342" s="2" t="n">
        <v>3950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2</v>
      </c>
      <c r="I342" s="4" t="n">
        <v>901</v>
      </c>
      <c r="J342" s="4" t="n">
        <v>14990</v>
      </c>
      <c r="K342" s="5" t="n">
        <v>16.6370699223085</v>
      </c>
    </row>
    <row r="343" customFormat="false" ht="13.5" hidden="false" customHeight="false" outlineLevel="0" collapsed="false">
      <c r="A343" s="2" t="n">
        <v>3951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3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952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4</v>
      </c>
      <c r="I344" s="4" t="n">
        <v>901</v>
      </c>
      <c r="J344" s="4" t="n">
        <v>22190</v>
      </c>
      <c r="K344" s="5" t="n">
        <v>24.6281908990011</v>
      </c>
    </row>
    <row r="345" customFormat="false" ht="13.5" hidden="false" customHeight="false" outlineLevel="0" collapsed="false">
      <c r="A345" s="2" t="n">
        <v>3953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6</v>
      </c>
      <c r="I345" s="4" t="n">
        <v>2203</v>
      </c>
      <c r="J345" s="4" t="n">
        <v>54890</v>
      </c>
      <c r="K345" s="5" t="n">
        <v>24.9160236041761</v>
      </c>
    </row>
    <row r="346" customFormat="false" ht="13.5" hidden="false" customHeight="false" outlineLevel="0" collapsed="false">
      <c r="A346" s="2" t="n">
        <v>3954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187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955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30</v>
      </c>
      <c r="I347" s="4" t="n">
        <v>1902</v>
      </c>
      <c r="J347" s="4" t="n">
        <v>25690</v>
      </c>
      <c r="K347" s="5" t="n">
        <v>13.5068349106204</v>
      </c>
    </row>
    <row r="348" customFormat="false" ht="13.5" hidden="false" customHeight="false" outlineLevel="0" collapsed="false">
      <c r="A348" s="2" t="n">
        <v>3956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8</v>
      </c>
      <c r="I348" s="4" t="n">
        <v>2203</v>
      </c>
      <c r="J348" s="4" t="n">
        <v>47990</v>
      </c>
      <c r="K348" s="5" t="n">
        <v>21.7839310031775</v>
      </c>
    </row>
    <row r="349" customFormat="false" ht="13.5" hidden="false" customHeight="false" outlineLevel="0" collapsed="false">
      <c r="A349" s="2" t="n">
        <v>3957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9</v>
      </c>
      <c r="I349" s="4" t="n">
        <v>2203</v>
      </c>
      <c r="J349" s="4" t="n">
        <v>36340</v>
      </c>
      <c r="K349" s="5" t="n">
        <v>16.4956876985928</v>
      </c>
    </row>
    <row r="350" customFormat="false" ht="13.5" hidden="false" customHeight="false" outlineLevel="0" collapsed="false">
      <c r="A350" s="2" t="n">
        <v>3958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90</v>
      </c>
      <c r="I350" s="4" t="n">
        <v>1902</v>
      </c>
      <c r="J350" s="4" t="n">
        <v>31340</v>
      </c>
      <c r="K350" s="5" t="n">
        <v>16.4773922187171</v>
      </c>
    </row>
    <row r="351" customFormat="false" ht="13.5" hidden="false" customHeight="false" outlineLevel="0" collapsed="false">
      <c r="A351" s="2" t="n">
        <v>3959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0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960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1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961</v>
      </c>
      <c r="B353" s="16" t="s">
        <v>23</v>
      </c>
      <c r="C353" s="16" t="s">
        <v>24</v>
      </c>
      <c r="D353" s="3" t="n">
        <v>0.659722222222222</v>
      </c>
      <c r="E353" s="3" t="n">
        <v>0.729166666666667</v>
      </c>
      <c r="G353" s="1" t="s">
        <v>196</v>
      </c>
      <c r="H353" s="16" t="s">
        <v>26</v>
      </c>
      <c r="I353" s="4" t="n">
        <v>901</v>
      </c>
      <c r="J353" s="4" t="n">
        <v>11290</v>
      </c>
      <c r="K353" s="5" t="n">
        <v>12.5305216426193</v>
      </c>
    </row>
    <row r="354" customFormat="false" ht="13.5" hidden="false" customHeight="false" outlineLevel="0" collapsed="false">
      <c r="A354" s="2" t="n">
        <v>3962</v>
      </c>
      <c r="B354" s="16" t="s">
        <v>23</v>
      </c>
      <c r="C354" s="16" t="s">
        <v>24</v>
      </c>
      <c r="D354" s="3" t="n">
        <v>0.659722222222222</v>
      </c>
      <c r="E354" s="3" t="n">
        <v>0.729166666666667</v>
      </c>
      <c r="G354" s="1" t="s">
        <v>196</v>
      </c>
      <c r="H354" s="16" t="s">
        <v>91</v>
      </c>
      <c r="I354" s="4" t="n">
        <v>901</v>
      </c>
      <c r="J354" s="4" t="n">
        <v>11790</v>
      </c>
      <c r="K354" s="5" t="n">
        <v>13.0854605993341</v>
      </c>
    </row>
    <row r="355" customFormat="false" ht="13.5" hidden="false" customHeight="false" outlineLevel="0" collapsed="false">
      <c r="A355" s="2" t="n">
        <v>3963</v>
      </c>
      <c r="B355" s="16" t="s">
        <v>23</v>
      </c>
      <c r="C355" s="16" t="s">
        <v>24</v>
      </c>
      <c r="D355" s="3" t="n">
        <v>0.659722222222222</v>
      </c>
      <c r="E355" s="3" t="n">
        <v>0.729166666666667</v>
      </c>
      <c r="G355" s="1" t="s">
        <v>196</v>
      </c>
      <c r="H355" s="16" t="s">
        <v>182</v>
      </c>
      <c r="I355" s="4" t="n">
        <v>901</v>
      </c>
      <c r="J355" s="4" t="n">
        <v>14990</v>
      </c>
      <c r="K355" s="5" t="n">
        <v>16.6370699223085</v>
      </c>
    </row>
    <row r="356" customFormat="false" ht="13.5" hidden="false" customHeight="false" outlineLevel="0" collapsed="false">
      <c r="A356" s="2" t="n">
        <v>3964</v>
      </c>
      <c r="B356" s="16" t="s">
        <v>23</v>
      </c>
      <c r="C356" s="16" t="s">
        <v>24</v>
      </c>
      <c r="D356" s="3" t="n">
        <v>0.659722222222222</v>
      </c>
      <c r="E356" s="3" t="n">
        <v>0.729166666666667</v>
      </c>
      <c r="G356" s="1" t="s">
        <v>196</v>
      </c>
      <c r="H356" s="16" t="s">
        <v>183</v>
      </c>
      <c r="I356" s="4" t="n">
        <v>901</v>
      </c>
      <c r="J356" s="4" t="n">
        <v>15490</v>
      </c>
      <c r="K356" s="5" t="n">
        <v>17.1920088790233</v>
      </c>
    </row>
    <row r="357" customFormat="false" ht="13.5" hidden="false" customHeight="false" outlineLevel="0" collapsed="false">
      <c r="A357" s="2" t="n">
        <v>3965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4</v>
      </c>
      <c r="I357" s="4" t="n">
        <v>901</v>
      </c>
      <c r="J357" s="4" t="n">
        <v>25490</v>
      </c>
      <c r="K357" s="5" t="n">
        <v>28.2907880133185</v>
      </c>
    </row>
    <row r="358" customFormat="false" ht="13.5" hidden="false" customHeight="false" outlineLevel="0" collapsed="false">
      <c r="A358" s="2" t="n">
        <v>3966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0</v>
      </c>
      <c r="I358" s="4" t="n">
        <v>1301</v>
      </c>
      <c r="J358" s="4" t="n">
        <v>32490</v>
      </c>
      <c r="K358" s="5" t="n">
        <v>24.9730976172175</v>
      </c>
    </row>
    <row r="359" customFormat="false" ht="13.5" hidden="false" customHeight="false" outlineLevel="0" collapsed="false">
      <c r="A359" s="2" t="n">
        <v>3967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1</v>
      </c>
      <c r="I359" s="4" t="n">
        <v>1301</v>
      </c>
      <c r="J359" s="4" t="n">
        <v>33990</v>
      </c>
      <c r="K359" s="5" t="n">
        <v>26.1260568793236</v>
      </c>
    </row>
    <row r="360" customFormat="false" ht="13.5" hidden="false" customHeight="false" outlineLevel="0" collapsed="false">
      <c r="A360" s="2" t="n">
        <v>3968</v>
      </c>
      <c r="B360" s="16" t="s">
        <v>23</v>
      </c>
      <c r="C360" s="16" t="s">
        <v>24</v>
      </c>
      <c r="D360" s="3" t="n">
        <v>0.694444444444445</v>
      </c>
      <c r="E360" s="3" t="n">
        <v>0.760416666666667</v>
      </c>
      <c r="G360" s="1" t="s">
        <v>197</v>
      </c>
      <c r="H360" s="16" t="s">
        <v>26</v>
      </c>
      <c r="I360" s="4" t="n">
        <v>901</v>
      </c>
      <c r="J360" s="4" t="n">
        <v>11290</v>
      </c>
      <c r="K360" s="5" t="n">
        <v>12.5305216426193</v>
      </c>
    </row>
    <row r="361" customFormat="false" ht="13.5" hidden="false" customHeight="false" outlineLevel="0" collapsed="false">
      <c r="A361" s="2" t="n">
        <v>3969</v>
      </c>
      <c r="B361" s="16" t="s">
        <v>23</v>
      </c>
      <c r="C361" s="16" t="s">
        <v>24</v>
      </c>
      <c r="D361" s="3" t="n">
        <v>0.694444444444445</v>
      </c>
      <c r="E361" s="3" t="n">
        <v>0.760416666666667</v>
      </c>
      <c r="G361" s="1" t="s">
        <v>197</v>
      </c>
      <c r="H361" s="16" t="s">
        <v>91</v>
      </c>
      <c r="I361" s="4" t="n">
        <v>901</v>
      </c>
      <c r="J361" s="4" t="n">
        <v>11790</v>
      </c>
      <c r="K361" s="5" t="n">
        <v>13.0854605993341</v>
      </c>
    </row>
    <row r="362" customFormat="false" ht="13.5" hidden="false" customHeight="false" outlineLevel="0" collapsed="false">
      <c r="A362" s="2" t="n">
        <v>3970</v>
      </c>
      <c r="B362" s="16" t="s">
        <v>23</v>
      </c>
      <c r="C362" s="16" t="s">
        <v>24</v>
      </c>
      <c r="D362" s="3" t="n">
        <v>0.694444444444445</v>
      </c>
      <c r="E362" s="3" t="n">
        <v>0.760416666666667</v>
      </c>
      <c r="G362" s="1" t="s">
        <v>197</v>
      </c>
      <c r="H362" s="16" t="s">
        <v>182</v>
      </c>
      <c r="I362" s="4" t="n">
        <v>901</v>
      </c>
      <c r="J362" s="4" t="n">
        <v>14990</v>
      </c>
      <c r="K362" s="5" t="n">
        <v>16.6370699223085</v>
      </c>
    </row>
    <row r="363" customFormat="false" ht="13.5" hidden="false" customHeight="false" outlineLevel="0" collapsed="false">
      <c r="A363" s="2" t="n">
        <v>3971</v>
      </c>
      <c r="B363" s="16" t="s">
        <v>23</v>
      </c>
      <c r="C363" s="16" t="s">
        <v>24</v>
      </c>
      <c r="D363" s="3" t="n">
        <v>0.694444444444445</v>
      </c>
      <c r="E363" s="3" t="n">
        <v>0.760416666666667</v>
      </c>
      <c r="G363" s="1" t="s">
        <v>197</v>
      </c>
      <c r="H363" s="16" t="s">
        <v>183</v>
      </c>
      <c r="I363" s="4" t="n">
        <v>901</v>
      </c>
      <c r="J363" s="4" t="n">
        <v>15490</v>
      </c>
      <c r="K363" s="5" t="n">
        <v>17.1920088790233</v>
      </c>
    </row>
    <row r="364" customFormat="false" ht="13.5" hidden="false" customHeight="false" outlineLevel="0" collapsed="false">
      <c r="A364" s="2" t="n">
        <v>3972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4</v>
      </c>
      <c r="I364" s="4" t="n">
        <v>901</v>
      </c>
      <c r="J364" s="4" t="n">
        <v>25490</v>
      </c>
      <c r="K364" s="5" t="n">
        <v>28.2907880133185</v>
      </c>
    </row>
    <row r="365" customFormat="false" ht="13.5" hidden="false" customHeight="false" outlineLevel="0" collapsed="false">
      <c r="A365" s="2" t="n">
        <v>3973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6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974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187</v>
      </c>
      <c r="I366" s="4" t="n">
        <v>1902</v>
      </c>
      <c r="J366" s="4" t="n">
        <v>42690</v>
      </c>
      <c r="K366" s="5" t="n">
        <v>22.4447949526814</v>
      </c>
    </row>
    <row r="367" customFormat="false" ht="13.5" hidden="false" customHeight="false" outlineLevel="0" collapsed="false">
      <c r="A367" s="2" t="n">
        <v>3975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30</v>
      </c>
      <c r="I367" s="4" t="n">
        <v>1902</v>
      </c>
      <c r="J367" s="4" t="n">
        <v>25690</v>
      </c>
      <c r="K367" s="5" t="n">
        <v>13.5068349106204</v>
      </c>
    </row>
    <row r="368" customFormat="false" ht="13.5" hidden="false" customHeight="false" outlineLevel="0" collapsed="false">
      <c r="A368" s="2" t="n">
        <v>3976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8</v>
      </c>
      <c r="I368" s="4" t="n">
        <v>2203</v>
      </c>
      <c r="J368" s="4" t="n">
        <v>47990</v>
      </c>
      <c r="K368" s="5" t="n">
        <v>21.7839310031775</v>
      </c>
    </row>
    <row r="369" customFormat="false" ht="13.5" hidden="false" customHeight="false" outlineLevel="0" collapsed="false">
      <c r="A369" s="2" t="n">
        <v>3977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9</v>
      </c>
      <c r="I369" s="4" t="n">
        <v>2203</v>
      </c>
      <c r="J369" s="4" t="n">
        <v>36340</v>
      </c>
      <c r="K369" s="5" t="n">
        <v>16.4956876985928</v>
      </c>
    </row>
    <row r="370" customFormat="false" ht="13.5" hidden="false" customHeight="false" outlineLevel="0" collapsed="false">
      <c r="A370" s="2" t="n">
        <v>3978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90</v>
      </c>
      <c r="I370" s="4" t="n">
        <v>1902</v>
      </c>
      <c r="J370" s="4" t="n">
        <v>31340</v>
      </c>
      <c r="K370" s="5" t="n">
        <v>16.4773922187171</v>
      </c>
    </row>
    <row r="371" customFormat="false" ht="13.5" hidden="false" customHeight="false" outlineLevel="0" collapsed="false">
      <c r="A371" s="2" t="n">
        <v>3979</v>
      </c>
      <c r="B371" s="16" t="s">
        <v>23</v>
      </c>
      <c r="C371" s="16" t="s">
        <v>24</v>
      </c>
      <c r="D371" s="3" t="n">
        <v>0.809027777777778</v>
      </c>
      <c r="E371" s="3" t="n">
        <v>0.875</v>
      </c>
      <c r="G371" s="1" t="s">
        <v>198</v>
      </c>
      <c r="H371" s="16" t="s">
        <v>180</v>
      </c>
      <c r="I371" s="4" t="n">
        <v>1301</v>
      </c>
      <c r="J371" s="4" t="n">
        <v>32490</v>
      </c>
      <c r="K371" s="5" t="n">
        <v>24.9730976172175</v>
      </c>
    </row>
    <row r="372" customFormat="false" ht="13.5" hidden="false" customHeight="false" outlineLevel="0" collapsed="false">
      <c r="A372" s="2" t="n">
        <v>3980</v>
      </c>
      <c r="B372" s="16" t="s">
        <v>23</v>
      </c>
      <c r="C372" s="16" t="s">
        <v>24</v>
      </c>
      <c r="D372" s="3" t="n">
        <v>0.809027777777778</v>
      </c>
      <c r="E372" s="3" t="n">
        <v>0.875</v>
      </c>
      <c r="G372" s="1" t="s">
        <v>198</v>
      </c>
      <c r="H372" s="16" t="s">
        <v>181</v>
      </c>
      <c r="I372" s="4" t="n">
        <v>1301</v>
      </c>
      <c r="J372" s="4" t="n">
        <v>33990</v>
      </c>
      <c r="K372" s="5" t="n">
        <v>26.1260568793236</v>
      </c>
    </row>
    <row r="373" customFormat="false" ht="13.5" hidden="false" customHeight="false" outlineLevel="0" collapsed="false">
      <c r="A373" s="2" t="n">
        <v>3981</v>
      </c>
      <c r="B373" s="16" t="s">
        <v>23</v>
      </c>
      <c r="C373" s="16" t="s">
        <v>24</v>
      </c>
      <c r="D373" s="3" t="n">
        <v>0.809027777777778</v>
      </c>
      <c r="E373" s="3" t="n">
        <v>0.875</v>
      </c>
      <c r="G373" s="1" t="s">
        <v>198</v>
      </c>
      <c r="H373" s="16" t="s">
        <v>26</v>
      </c>
      <c r="I373" s="4" t="n">
        <v>901</v>
      </c>
      <c r="J373" s="4" t="n">
        <v>13190</v>
      </c>
      <c r="K373" s="5" t="n">
        <v>14.6392896781354</v>
      </c>
    </row>
    <row r="374" customFormat="false" ht="13.5" hidden="false" customHeight="false" outlineLevel="0" collapsed="false">
      <c r="A374" s="2" t="n">
        <v>3982</v>
      </c>
      <c r="B374" s="16" t="s">
        <v>23</v>
      </c>
      <c r="C374" s="16" t="s">
        <v>24</v>
      </c>
      <c r="D374" s="3" t="n">
        <v>0.809027777777778</v>
      </c>
      <c r="E374" s="3" t="n">
        <v>0.875</v>
      </c>
      <c r="G374" s="1" t="s">
        <v>198</v>
      </c>
      <c r="H374" s="16" t="s">
        <v>91</v>
      </c>
      <c r="I374" s="4" t="n">
        <v>901</v>
      </c>
      <c r="J374" s="4" t="n">
        <v>13690</v>
      </c>
      <c r="K374" s="5" t="n">
        <v>15.1942286348502</v>
      </c>
    </row>
    <row r="375" customFormat="false" ht="13.5" hidden="false" customHeight="false" outlineLevel="0" collapsed="false">
      <c r="A375" s="2" t="n">
        <v>3983</v>
      </c>
      <c r="B375" s="16" t="s">
        <v>23</v>
      </c>
      <c r="C375" s="16" t="s">
        <v>24</v>
      </c>
      <c r="D375" s="3" t="n">
        <v>0.809027777777778</v>
      </c>
      <c r="E375" s="3" t="n">
        <v>0.875</v>
      </c>
      <c r="G375" s="1" t="s">
        <v>198</v>
      </c>
      <c r="H375" s="16" t="s">
        <v>182</v>
      </c>
      <c r="I375" s="4" t="n">
        <v>901</v>
      </c>
      <c r="J375" s="4" t="n">
        <v>16090</v>
      </c>
      <c r="K375" s="5" t="n">
        <v>17.857935627081</v>
      </c>
    </row>
    <row r="376" customFormat="false" ht="13.5" hidden="false" customHeight="false" outlineLevel="0" collapsed="false">
      <c r="A376" s="2" t="n">
        <v>3984</v>
      </c>
      <c r="B376" s="16" t="s">
        <v>23</v>
      </c>
      <c r="C376" s="16" t="s">
        <v>24</v>
      </c>
      <c r="D376" s="3" t="n">
        <v>0.809027777777778</v>
      </c>
      <c r="E376" s="3" t="n">
        <v>0.875</v>
      </c>
      <c r="G376" s="1" t="s">
        <v>198</v>
      </c>
      <c r="H376" s="16" t="s">
        <v>183</v>
      </c>
      <c r="I376" s="4" t="n">
        <v>901</v>
      </c>
      <c r="J376" s="4" t="n">
        <v>16590</v>
      </c>
      <c r="K376" s="5" t="n">
        <v>18.4128745837958</v>
      </c>
    </row>
    <row r="377" customFormat="false" ht="13.5" hidden="false" customHeight="false" outlineLevel="0" collapsed="false">
      <c r="A377" s="2" t="n">
        <v>3985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4</v>
      </c>
      <c r="I377" s="4" t="n">
        <v>901</v>
      </c>
      <c r="J377" s="4" t="n">
        <v>25390</v>
      </c>
      <c r="K377" s="5" t="n">
        <v>28.1798002219756</v>
      </c>
    </row>
    <row r="378" customFormat="false" ht="13.5" hidden="false" customHeight="false" outlineLevel="0" collapsed="false">
      <c r="A378" s="2" t="n">
        <v>3986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6</v>
      </c>
      <c r="I378" s="4" t="n">
        <v>2203</v>
      </c>
      <c r="J378" s="4" t="n">
        <v>54890</v>
      </c>
      <c r="K378" s="5" t="n">
        <v>24.9160236041761</v>
      </c>
    </row>
    <row r="379" customFormat="false" ht="13.5" hidden="false" customHeight="false" outlineLevel="0" collapsed="false">
      <c r="A379" s="2" t="n">
        <v>3987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187</v>
      </c>
      <c r="I379" s="4" t="n">
        <v>1902</v>
      </c>
      <c r="J379" s="4" t="n">
        <v>42690</v>
      </c>
      <c r="K379" s="5" t="n">
        <v>22.4447949526814</v>
      </c>
    </row>
    <row r="380" customFormat="false" ht="13.5" hidden="false" customHeight="false" outlineLevel="0" collapsed="false">
      <c r="A380" s="2" t="n">
        <v>3988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30</v>
      </c>
      <c r="I380" s="4" t="n">
        <v>1902</v>
      </c>
      <c r="J380" s="4" t="n">
        <v>26790</v>
      </c>
      <c r="K380" s="5" t="n">
        <v>14.0851735015773</v>
      </c>
    </row>
    <row r="381" customFormat="false" ht="13.5" hidden="false" customHeight="false" outlineLevel="0" collapsed="false">
      <c r="A381" s="2" t="n">
        <v>3989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8</v>
      </c>
      <c r="I381" s="4" t="n">
        <v>2203</v>
      </c>
      <c r="J381" s="4" t="n">
        <v>47990</v>
      </c>
      <c r="K381" s="5" t="n">
        <v>21.7839310031775</v>
      </c>
    </row>
    <row r="382" customFormat="false" ht="13.5" hidden="false" customHeight="false" outlineLevel="0" collapsed="false">
      <c r="A382" s="2" t="n">
        <v>3990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9</v>
      </c>
      <c r="I382" s="4" t="n">
        <v>2203</v>
      </c>
      <c r="J382" s="4" t="n">
        <v>36340</v>
      </c>
      <c r="K382" s="5" t="n">
        <v>16.4956876985928</v>
      </c>
    </row>
    <row r="383" customFormat="false" ht="13.5" hidden="false" customHeight="false" outlineLevel="0" collapsed="false">
      <c r="A383" s="2" t="n">
        <v>3991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90</v>
      </c>
      <c r="I383" s="4" t="n">
        <v>1902</v>
      </c>
      <c r="J383" s="4" t="n">
        <v>31340</v>
      </c>
      <c r="K383" s="5" t="n">
        <v>16.4773922187171</v>
      </c>
    </row>
    <row r="384" customFormat="false" ht="13.5" hidden="false" customHeight="false" outlineLevel="0" collapsed="false">
      <c r="A384" s="2" t="n">
        <v>3992</v>
      </c>
      <c r="B384" s="16" t="s">
        <v>23</v>
      </c>
      <c r="C384" s="16" t="s">
        <v>24</v>
      </c>
      <c r="D384" s="3" t="n">
        <v>0.864583333333333</v>
      </c>
      <c r="E384" s="3" t="n">
        <v>0.934027777777778</v>
      </c>
      <c r="G384" s="1" t="s">
        <v>199</v>
      </c>
      <c r="H384" s="16" t="s">
        <v>181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3993</v>
      </c>
      <c r="B385" s="16" t="s">
        <v>23</v>
      </c>
      <c r="C385" s="16" t="s">
        <v>24</v>
      </c>
      <c r="D385" s="3" t="n">
        <v>0.864583333333333</v>
      </c>
      <c r="E385" s="3" t="n">
        <v>0.934027777777778</v>
      </c>
      <c r="G385" s="1" t="s">
        <v>199</v>
      </c>
      <c r="H385" s="16" t="s">
        <v>91</v>
      </c>
      <c r="I385" s="4" t="n">
        <v>901</v>
      </c>
      <c r="J385" s="4" t="n">
        <v>11290</v>
      </c>
      <c r="K385" s="5" t="n">
        <v>12.5305216426193</v>
      </c>
    </row>
    <row r="386" customFormat="false" ht="13.5" hidden="false" customHeight="false" outlineLevel="0" collapsed="false">
      <c r="A386" s="2" t="n">
        <v>3994</v>
      </c>
      <c r="B386" s="16" t="s">
        <v>23</v>
      </c>
      <c r="C386" s="16" t="s">
        <v>24</v>
      </c>
      <c r="D386" s="3" t="n">
        <v>0.864583333333333</v>
      </c>
      <c r="E386" s="3" t="n">
        <v>0.934027777777778</v>
      </c>
      <c r="G386" s="1" t="s">
        <v>199</v>
      </c>
      <c r="H386" s="16" t="s">
        <v>182</v>
      </c>
      <c r="I386" s="4" t="n">
        <v>901</v>
      </c>
      <c r="J386" s="4" t="n">
        <v>11790</v>
      </c>
      <c r="K386" s="5" t="n">
        <v>13.0854605993341</v>
      </c>
    </row>
    <row r="387" customFormat="false" ht="13.5" hidden="false" customHeight="false" outlineLevel="0" collapsed="false">
      <c r="A387" s="2" t="n">
        <v>3995</v>
      </c>
      <c r="B387" s="16" t="s">
        <v>23</v>
      </c>
      <c r="C387" s="16" t="s">
        <v>24</v>
      </c>
      <c r="D387" s="3" t="n">
        <v>0.864583333333333</v>
      </c>
      <c r="E387" s="3" t="n">
        <v>0.934027777777778</v>
      </c>
      <c r="G387" s="1" t="s">
        <v>199</v>
      </c>
      <c r="H387" s="16" t="s">
        <v>183</v>
      </c>
      <c r="I387" s="4" t="n">
        <v>901</v>
      </c>
      <c r="J387" s="4" t="n">
        <v>14990</v>
      </c>
      <c r="K387" s="5" t="n">
        <v>16.6370699223085</v>
      </c>
    </row>
    <row r="388" customFormat="false" ht="13.5" hidden="false" customHeight="false" outlineLevel="0" collapsed="false">
      <c r="A388" s="2" t="n">
        <v>3996</v>
      </c>
      <c r="B388" s="16" t="s">
        <v>23</v>
      </c>
      <c r="C388" s="16" t="s">
        <v>24</v>
      </c>
      <c r="D388" s="3" t="n">
        <v>0.864583333333333</v>
      </c>
      <c r="E388" s="3" t="n">
        <v>0.934027777777778</v>
      </c>
      <c r="G388" s="1" t="s">
        <v>199</v>
      </c>
      <c r="H388" s="16" t="s">
        <v>184</v>
      </c>
      <c r="I388" s="4" t="n">
        <v>901</v>
      </c>
      <c r="J388" s="4" t="n">
        <v>15490</v>
      </c>
      <c r="K388" s="5" t="n">
        <v>17.1920088790233</v>
      </c>
    </row>
    <row r="389" customFormat="false" ht="13.5" hidden="false" customHeight="false" outlineLevel="0" collapsed="false">
      <c r="A389" s="2" t="n">
        <v>3997</v>
      </c>
      <c r="B389" s="16" t="s">
        <v>23</v>
      </c>
      <c r="C389" s="16" t="s">
        <v>113</v>
      </c>
      <c r="D389" s="3" t="n">
        <v>0.409722222222222</v>
      </c>
      <c r="E389" s="3" t="n">
        <v>0.461805555555556</v>
      </c>
      <c r="G389" s="1" t="s">
        <v>200</v>
      </c>
      <c r="H389" s="16" t="s">
        <v>180</v>
      </c>
      <c r="I389" s="4" t="n">
        <v>1016</v>
      </c>
      <c r="J389" s="4" t="n">
        <v>26740</v>
      </c>
      <c r="K389" s="5" t="n">
        <v>26.3188976377953</v>
      </c>
    </row>
    <row r="390" customFormat="false" ht="13.5" hidden="false" customHeight="false" outlineLevel="0" collapsed="false">
      <c r="A390" s="2" t="n">
        <v>3998</v>
      </c>
      <c r="B390" s="16" t="s">
        <v>23</v>
      </c>
      <c r="C390" s="16" t="s">
        <v>113</v>
      </c>
      <c r="D390" s="3" t="n">
        <v>0.409722222222222</v>
      </c>
      <c r="E390" s="3" t="n">
        <v>0.461805555555556</v>
      </c>
      <c r="G390" s="1" t="s">
        <v>200</v>
      </c>
      <c r="H390" s="16" t="s">
        <v>181</v>
      </c>
      <c r="I390" s="4" t="n">
        <v>1016</v>
      </c>
      <c r="J390" s="4" t="n">
        <v>33540</v>
      </c>
      <c r="K390" s="5" t="n">
        <v>33.011811023622</v>
      </c>
    </row>
    <row r="391" customFormat="false" ht="13.5" hidden="false" customHeight="false" outlineLevel="0" collapsed="false">
      <c r="A391" s="2" t="n">
        <v>3999</v>
      </c>
      <c r="B391" s="16" t="s">
        <v>23</v>
      </c>
      <c r="C391" s="16" t="s">
        <v>113</v>
      </c>
      <c r="D391" s="3" t="n">
        <v>0.409722222222222</v>
      </c>
      <c r="E391" s="3" t="n">
        <v>0.461805555555556</v>
      </c>
      <c r="G391" s="1" t="s">
        <v>200</v>
      </c>
      <c r="H391" s="16" t="s">
        <v>26</v>
      </c>
      <c r="I391" s="4" t="n">
        <v>616</v>
      </c>
      <c r="J391" s="4" t="n">
        <v>10340</v>
      </c>
      <c r="K391" s="5" t="n">
        <v>16.7857142857143</v>
      </c>
    </row>
    <row r="392" customFormat="false" ht="13.5" hidden="false" customHeight="false" outlineLevel="0" collapsed="false">
      <c r="A392" s="2" t="n">
        <v>4000</v>
      </c>
      <c r="B392" s="16" t="s">
        <v>23</v>
      </c>
      <c r="C392" s="16" t="s">
        <v>113</v>
      </c>
      <c r="D392" s="3" t="n">
        <v>0.409722222222222</v>
      </c>
      <c r="E392" s="3" t="n">
        <v>0.461805555555556</v>
      </c>
      <c r="G392" s="1" t="s">
        <v>200</v>
      </c>
      <c r="H392" s="16" t="s">
        <v>91</v>
      </c>
      <c r="I392" s="4" t="n">
        <v>616</v>
      </c>
      <c r="J392" s="4" t="n">
        <v>10440</v>
      </c>
      <c r="K392" s="5" t="n">
        <v>16.9480519480519</v>
      </c>
    </row>
    <row r="393" customFormat="false" ht="13.5" hidden="false" customHeight="false" outlineLevel="0" collapsed="false">
      <c r="A393" s="2" t="n">
        <v>4001</v>
      </c>
      <c r="B393" s="16" t="s">
        <v>23</v>
      </c>
      <c r="C393" s="16" t="s">
        <v>113</v>
      </c>
      <c r="D393" s="3" t="n">
        <v>0.409722222222222</v>
      </c>
      <c r="E393" s="3" t="n">
        <v>0.461805555555556</v>
      </c>
      <c r="G393" s="1" t="s">
        <v>200</v>
      </c>
      <c r="H393" s="16" t="s">
        <v>182</v>
      </c>
      <c r="I393" s="4" t="n">
        <v>616</v>
      </c>
      <c r="J393" s="4" t="n">
        <v>13940</v>
      </c>
      <c r="K393" s="5" t="n">
        <v>22.6298701298701</v>
      </c>
    </row>
    <row r="394" customFormat="false" ht="13.5" hidden="false" customHeight="false" outlineLevel="0" collapsed="false">
      <c r="A394" s="2" t="n">
        <v>4002</v>
      </c>
      <c r="B394" s="16" t="s">
        <v>23</v>
      </c>
      <c r="C394" s="16" t="s">
        <v>113</v>
      </c>
      <c r="D394" s="3" t="n">
        <v>0.409722222222222</v>
      </c>
      <c r="E394" s="3" t="n">
        <v>0.461805555555556</v>
      </c>
      <c r="G394" s="1" t="s">
        <v>200</v>
      </c>
      <c r="H394" s="16" t="s">
        <v>183</v>
      </c>
      <c r="I394" s="4" t="n">
        <v>616</v>
      </c>
      <c r="J394" s="4" t="n">
        <v>14040</v>
      </c>
      <c r="K394" s="5" t="n">
        <v>22.7922077922078</v>
      </c>
    </row>
    <row r="395" customFormat="false" ht="13.5" hidden="false" customHeight="false" outlineLevel="0" collapsed="false">
      <c r="A395" s="2" t="n">
        <v>4003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4</v>
      </c>
      <c r="I395" s="4" t="n">
        <v>616</v>
      </c>
      <c r="J395" s="4" t="n">
        <v>15040</v>
      </c>
      <c r="K395" s="5" t="n">
        <v>24.4155844155844</v>
      </c>
    </row>
    <row r="396" customFormat="false" ht="13.5" hidden="false" customHeight="false" outlineLevel="0" collapsed="false">
      <c r="A396" s="2" t="n">
        <v>4004</v>
      </c>
      <c r="B396" s="16" t="s">
        <v>23</v>
      </c>
      <c r="C396" s="16" t="s">
        <v>113</v>
      </c>
      <c r="D396" s="3" t="n">
        <v>0.534722222222222</v>
      </c>
      <c r="E396" s="3" t="n">
        <v>0.590277777777778</v>
      </c>
      <c r="G396" s="1" t="s">
        <v>201</v>
      </c>
      <c r="H396" s="16" t="s">
        <v>180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4005</v>
      </c>
      <c r="B397" s="16" t="s">
        <v>23</v>
      </c>
      <c r="C397" s="16" t="s">
        <v>113</v>
      </c>
      <c r="D397" s="3" t="n">
        <v>0.534722222222222</v>
      </c>
      <c r="E397" s="3" t="n">
        <v>0.590277777777778</v>
      </c>
      <c r="G397" s="1" t="s">
        <v>201</v>
      </c>
      <c r="H397" s="16" t="s">
        <v>181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4006</v>
      </c>
      <c r="B398" s="16" t="s">
        <v>23</v>
      </c>
      <c r="C398" s="16" t="s">
        <v>113</v>
      </c>
      <c r="D398" s="3" t="n">
        <v>0.534722222222222</v>
      </c>
      <c r="E398" s="3" t="n">
        <v>0.590277777777778</v>
      </c>
      <c r="G398" s="1" t="s">
        <v>201</v>
      </c>
      <c r="H398" s="16" t="s">
        <v>26</v>
      </c>
      <c r="I398" s="4" t="n">
        <v>616</v>
      </c>
      <c r="J398" s="4" t="n">
        <v>11040</v>
      </c>
      <c r="K398" s="5" t="n">
        <v>17.9220779220779</v>
      </c>
    </row>
    <row r="399" customFormat="false" ht="13.5" hidden="false" customHeight="false" outlineLevel="0" collapsed="false">
      <c r="A399" s="2" t="n">
        <v>4007</v>
      </c>
      <c r="B399" s="16" t="s">
        <v>23</v>
      </c>
      <c r="C399" s="16" t="s">
        <v>113</v>
      </c>
      <c r="D399" s="3" t="n">
        <v>0.534722222222222</v>
      </c>
      <c r="E399" s="3" t="n">
        <v>0.590277777777778</v>
      </c>
      <c r="G399" s="1" t="s">
        <v>201</v>
      </c>
      <c r="H399" s="16" t="s">
        <v>91</v>
      </c>
      <c r="I399" s="4" t="n">
        <v>616</v>
      </c>
      <c r="J399" s="4" t="n">
        <v>11340</v>
      </c>
      <c r="K399" s="5" t="n">
        <v>18.4090909090909</v>
      </c>
    </row>
    <row r="400" customFormat="false" ht="13.5" hidden="false" customHeight="false" outlineLevel="0" collapsed="false">
      <c r="A400" s="2" t="n">
        <v>4008</v>
      </c>
      <c r="B400" s="16" t="s">
        <v>23</v>
      </c>
      <c r="C400" s="16" t="s">
        <v>113</v>
      </c>
      <c r="D400" s="3" t="n">
        <v>0.534722222222222</v>
      </c>
      <c r="E400" s="3" t="n">
        <v>0.590277777777778</v>
      </c>
      <c r="G400" s="1" t="s">
        <v>201</v>
      </c>
      <c r="H400" s="16" t="s">
        <v>182</v>
      </c>
      <c r="I400" s="4" t="n">
        <v>616</v>
      </c>
      <c r="J400" s="4" t="n">
        <v>11740</v>
      </c>
      <c r="K400" s="5" t="n">
        <v>19.0584415584416</v>
      </c>
    </row>
    <row r="401" customFormat="false" ht="13.5" hidden="false" customHeight="false" outlineLevel="0" collapsed="false">
      <c r="A401" s="2" t="n">
        <v>4009</v>
      </c>
      <c r="B401" s="16" t="s">
        <v>23</v>
      </c>
      <c r="C401" s="16" t="s">
        <v>113</v>
      </c>
      <c r="D401" s="3" t="n">
        <v>0.534722222222222</v>
      </c>
      <c r="E401" s="3" t="n">
        <v>0.590277777777778</v>
      </c>
      <c r="G401" s="1" t="s">
        <v>201</v>
      </c>
      <c r="H401" s="16" t="s">
        <v>183</v>
      </c>
      <c r="I401" s="4" t="n">
        <v>616</v>
      </c>
      <c r="J401" s="4" t="n">
        <v>12140</v>
      </c>
      <c r="K401" s="5" t="n">
        <v>19.7077922077922</v>
      </c>
    </row>
    <row r="402" customFormat="false" ht="13.5" hidden="false" customHeight="false" outlineLevel="0" collapsed="false">
      <c r="A402" s="2" t="n">
        <v>4010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4</v>
      </c>
      <c r="I402" s="4" t="n">
        <v>616</v>
      </c>
      <c r="J402" s="4" t="n">
        <v>12540</v>
      </c>
      <c r="K402" s="5" t="n">
        <v>20.3571428571429</v>
      </c>
    </row>
    <row r="403" customFormat="false" ht="13.5" hidden="false" customHeight="false" outlineLevel="0" collapsed="false">
      <c r="A403" s="2" t="n">
        <v>4011</v>
      </c>
      <c r="B403" s="16" t="s">
        <v>23</v>
      </c>
      <c r="C403" s="16" t="s">
        <v>113</v>
      </c>
      <c r="D403" s="3" t="n">
        <v>0.704861111111111</v>
      </c>
      <c r="E403" s="3" t="n">
        <v>0.756944444444445</v>
      </c>
      <c r="G403" s="1" t="s">
        <v>202</v>
      </c>
      <c r="H403" s="16" t="s">
        <v>180</v>
      </c>
      <c r="I403" s="4" t="n">
        <v>1016</v>
      </c>
      <c r="J403" s="4" t="n">
        <v>26740</v>
      </c>
      <c r="K403" s="5" t="n">
        <v>26.3188976377953</v>
      </c>
    </row>
    <row r="404" customFormat="false" ht="13.5" hidden="false" customHeight="false" outlineLevel="0" collapsed="false">
      <c r="A404" s="2" t="n">
        <v>4012</v>
      </c>
      <c r="B404" s="16" t="s">
        <v>23</v>
      </c>
      <c r="C404" s="16" t="s">
        <v>113</v>
      </c>
      <c r="D404" s="3" t="n">
        <v>0.704861111111111</v>
      </c>
      <c r="E404" s="3" t="n">
        <v>0.756944444444445</v>
      </c>
      <c r="G404" s="1" t="s">
        <v>202</v>
      </c>
      <c r="H404" s="16" t="s">
        <v>181</v>
      </c>
      <c r="I404" s="4" t="n">
        <v>1016</v>
      </c>
      <c r="J404" s="4" t="n">
        <v>33540</v>
      </c>
      <c r="K404" s="5" t="n">
        <v>33.011811023622</v>
      </c>
    </row>
    <row r="405" customFormat="false" ht="13.5" hidden="false" customHeight="false" outlineLevel="0" collapsed="false">
      <c r="A405" s="2" t="n">
        <v>4013</v>
      </c>
      <c r="B405" s="16" t="s">
        <v>23</v>
      </c>
      <c r="C405" s="16" t="s">
        <v>113</v>
      </c>
      <c r="D405" s="3" t="n">
        <v>0.704861111111111</v>
      </c>
      <c r="E405" s="3" t="n">
        <v>0.756944444444445</v>
      </c>
      <c r="G405" s="1" t="s">
        <v>202</v>
      </c>
      <c r="H405" s="16" t="s">
        <v>26</v>
      </c>
      <c r="I405" s="4" t="n">
        <v>616</v>
      </c>
      <c r="J405" s="4" t="n">
        <v>11040</v>
      </c>
      <c r="K405" s="5" t="n">
        <v>17.9220779220779</v>
      </c>
    </row>
    <row r="406" customFormat="false" ht="13.5" hidden="false" customHeight="false" outlineLevel="0" collapsed="false">
      <c r="A406" s="2" t="n">
        <v>4014</v>
      </c>
      <c r="B406" s="16" t="s">
        <v>23</v>
      </c>
      <c r="C406" s="16" t="s">
        <v>113</v>
      </c>
      <c r="D406" s="3" t="n">
        <v>0.704861111111111</v>
      </c>
      <c r="E406" s="3" t="n">
        <v>0.756944444444445</v>
      </c>
      <c r="G406" s="1" t="s">
        <v>202</v>
      </c>
      <c r="H406" s="16" t="s">
        <v>91</v>
      </c>
      <c r="I406" s="4" t="n">
        <v>616</v>
      </c>
      <c r="J406" s="4" t="n">
        <v>11340</v>
      </c>
      <c r="K406" s="5" t="n">
        <v>18.4090909090909</v>
      </c>
    </row>
    <row r="407" customFormat="false" ht="13.5" hidden="false" customHeight="false" outlineLevel="0" collapsed="false">
      <c r="A407" s="2" t="n">
        <v>4015</v>
      </c>
      <c r="B407" s="16" t="s">
        <v>23</v>
      </c>
      <c r="C407" s="16" t="s">
        <v>113</v>
      </c>
      <c r="D407" s="3" t="n">
        <v>0.704861111111111</v>
      </c>
      <c r="E407" s="3" t="n">
        <v>0.756944444444445</v>
      </c>
      <c r="G407" s="1" t="s">
        <v>202</v>
      </c>
      <c r="H407" s="16" t="s">
        <v>182</v>
      </c>
      <c r="I407" s="4" t="n">
        <v>616</v>
      </c>
      <c r="J407" s="4" t="n">
        <v>11740</v>
      </c>
      <c r="K407" s="5" t="n">
        <v>19.0584415584416</v>
      </c>
    </row>
    <row r="408" customFormat="false" ht="13.5" hidden="false" customHeight="false" outlineLevel="0" collapsed="false">
      <c r="A408" s="2" t="n">
        <v>4016</v>
      </c>
      <c r="B408" s="16" t="s">
        <v>23</v>
      </c>
      <c r="C408" s="16" t="s">
        <v>113</v>
      </c>
      <c r="D408" s="3" t="n">
        <v>0.704861111111111</v>
      </c>
      <c r="E408" s="3" t="n">
        <v>0.756944444444445</v>
      </c>
      <c r="G408" s="1" t="s">
        <v>202</v>
      </c>
      <c r="H408" s="16" t="s">
        <v>183</v>
      </c>
      <c r="I408" s="4" t="n">
        <v>616</v>
      </c>
      <c r="J408" s="4" t="n">
        <v>12140</v>
      </c>
      <c r="K408" s="5" t="n">
        <v>19.7077922077922</v>
      </c>
    </row>
    <row r="409" customFormat="false" ht="13.5" hidden="false" customHeight="false" outlineLevel="0" collapsed="false">
      <c r="A409" s="2" t="n">
        <v>4017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4</v>
      </c>
      <c r="I409" s="4" t="n">
        <v>616</v>
      </c>
      <c r="J409" s="4" t="n">
        <v>12540</v>
      </c>
      <c r="K409" s="5" t="n">
        <v>20.3571428571429</v>
      </c>
    </row>
    <row r="410" customFormat="false" ht="13.5" hidden="false" customHeight="false" outlineLevel="0" collapsed="false">
      <c r="A410" s="2" t="n">
        <v>4018</v>
      </c>
      <c r="B410" s="16" t="s">
        <v>23</v>
      </c>
      <c r="C410" s="16" t="s">
        <v>113</v>
      </c>
      <c r="D410" s="3" t="n">
        <v>0.864583333333333</v>
      </c>
      <c r="E410" s="3" t="n">
        <v>0.916666666666667</v>
      </c>
      <c r="G410" s="1" t="s">
        <v>203</v>
      </c>
      <c r="H410" s="16" t="s">
        <v>180</v>
      </c>
      <c r="I410" s="4" t="n">
        <v>1016</v>
      </c>
      <c r="J410" s="4" t="n">
        <v>26740</v>
      </c>
      <c r="K410" s="5" t="n">
        <v>26.3188976377953</v>
      </c>
    </row>
    <row r="411" customFormat="false" ht="13.5" hidden="false" customHeight="false" outlineLevel="0" collapsed="false">
      <c r="A411" s="2" t="n">
        <v>4019</v>
      </c>
      <c r="B411" s="16" t="s">
        <v>23</v>
      </c>
      <c r="C411" s="16" t="s">
        <v>113</v>
      </c>
      <c r="D411" s="3" t="n">
        <v>0.864583333333333</v>
      </c>
      <c r="E411" s="3" t="n">
        <v>0.916666666666667</v>
      </c>
      <c r="G411" s="1" t="s">
        <v>203</v>
      </c>
      <c r="H411" s="16" t="s">
        <v>181</v>
      </c>
      <c r="I411" s="4" t="n">
        <v>1016</v>
      </c>
      <c r="J411" s="4" t="n">
        <v>33540</v>
      </c>
      <c r="K411" s="5" t="n">
        <v>33.011811023622</v>
      </c>
    </row>
    <row r="412" customFormat="false" ht="13.5" hidden="false" customHeight="false" outlineLevel="0" collapsed="false">
      <c r="A412" s="2" t="n">
        <v>4020</v>
      </c>
      <c r="B412" s="16" t="s">
        <v>23</v>
      </c>
      <c r="C412" s="16" t="s">
        <v>113</v>
      </c>
      <c r="D412" s="3" t="n">
        <v>0.864583333333333</v>
      </c>
      <c r="E412" s="3" t="n">
        <v>0.916666666666667</v>
      </c>
      <c r="G412" s="1" t="s">
        <v>203</v>
      </c>
      <c r="H412" s="16" t="s">
        <v>26</v>
      </c>
      <c r="I412" s="4" t="n">
        <v>616</v>
      </c>
      <c r="J412" s="4" t="n">
        <v>10340</v>
      </c>
      <c r="K412" s="5" t="n">
        <v>16.7857142857143</v>
      </c>
    </row>
    <row r="413" customFormat="false" ht="13.5" hidden="false" customHeight="false" outlineLevel="0" collapsed="false">
      <c r="A413" s="2" t="n">
        <v>4021</v>
      </c>
      <c r="B413" s="16" t="s">
        <v>23</v>
      </c>
      <c r="C413" s="16" t="s">
        <v>113</v>
      </c>
      <c r="D413" s="3" t="n">
        <v>0.864583333333333</v>
      </c>
      <c r="E413" s="3" t="n">
        <v>0.916666666666667</v>
      </c>
      <c r="G413" s="1" t="s">
        <v>203</v>
      </c>
      <c r="H413" s="16" t="s">
        <v>91</v>
      </c>
      <c r="I413" s="4" t="n">
        <v>616</v>
      </c>
      <c r="J413" s="4" t="n">
        <v>10640</v>
      </c>
      <c r="K413" s="5" t="n">
        <v>17.2727272727273</v>
      </c>
    </row>
    <row r="414" customFormat="false" ht="13.5" hidden="false" customHeight="false" outlineLevel="0" collapsed="false">
      <c r="A414" s="2" t="n">
        <v>4022</v>
      </c>
      <c r="B414" s="16" t="s">
        <v>23</v>
      </c>
      <c r="C414" s="16" t="s">
        <v>113</v>
      </c>
      <c r="D414" s="3" t="n">
        <v>0.864583333333333</v>
      </c>
      <c r="E414" s="3" t="n">
        <v>0.916666666666667</v>
      </c>
      <c r="G414" s="1" t="s">
        <v>203</v>
      </c>
      <c r="H414" s="16" t="s">
        <v>182</v>
      </c>
      <c r="I414" s="4" t="n">
        <v>616</v>
      </c>
      <c r="J414" s="4" t="n">
        <v>14340</v>
      </c>
      <c r="K414" s="5" t="n">
        <v>23.2792207792208</v>
      </c>
    </row>
    <row r="415" customFormat="false" ht="13.5" hidden="false" customHeight="false" outlineLevel="0" collapsed="false">
      <c r="A415" s="2" t="n">
        <v>4023</v>
      </c>
      <c r="B415" s="16" t="s">
        <v>23</v>
      </c>
      <c r="C415" s="16" t="s">
        <v>113</v>
      </c>
      <c r="D415" s="3" t="n">
        <v>0.864583333333333</v>
      </c>
      <c r="E415" s="3" t="n">
        <v>0.916666666666667</v>
      </c>
      <c r="G415" s="1" t="s">
        <v>203</v>
      </c>
      <c r="H415" s="16" t="s">
        <v>183</v>
      </c>
      <c r="I415" s="4" t="n">
        <v>616</v>
      </c>
      <c r="J415" s="4" t="n">
        <v>14440</v>
      </c>
      <c r="K415" s="5" t="n">
        <v>23.4415584415584</v>
      </c>
    </row>
    <row r="416" customFormat="false" ht="13.5" hidden="false" customHeight="false" outlineLevel="0" collapsed="false">
      <c r="A416" s="2" t="n">
        <v>4024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4</v>
      </c>
      <c r="I416" s="4" t="n">
        <v>616</v>
      </c>
      <c r="J416" s="4" t="n">
        <v>15340</v>
      </c>
      <c r="K416" s="5" t="n">
        <v>24.9025974025974</v>
      </c>
    </row>
    <row r="417" customFormat="false" ht="13.5" hidden="false" customHeight="false" outlineLevel="0" collapsed="false">
      <c r="A417" s="2" t="n">
        <v>4025</v>
      </c>
      <c r="B417" s="16" t="s">
        <v>23</v>
      </c>
      <c r="C417" s="16" t="s">
        <v>57</v>
      </c>
      <c r="D417" s="3" t="n">
        <v>0.315972222222222</v>
      </c>
      <c r="E417" s="3" t="n">
        <v>0.364583333333333</v>
      </c>
      <c r="G417" s="1" t="s">
        <v>204</v>
      </c>
      <c r="H417" s="16" t="s">
        <v>181</v>
      </c>
      <c r="I417" s="4" t="n">
        <v>893</v>
      </c>
      <c r="J417" s="4" t="n">
        <v>19160</v>
      </c>
      <c r="K417" s="5" t="n">
        <v>21.4557670772676</v>
      </c>
    </row>
    <row r="418" customFormat="false" ht="13.5" hidden="false" customHeight="false" outlineLevel="0" collapsed="false">
      <c r="A418" s="2" t="n">
        <v>4026</v>
      </c>
      <c r="B418" s="16" t="s">
        <v>23</v>
      </c>
      <c r="C418" s="16" t="s">
        <v>57</v>
      </c>
      <c r="D418" s="3" t="n">
        <v>0.315972222222222</v>
      </c>
      <c r="E418" s="3" t="n">
        <v>0.364583333333333</v>
      </c>
      <c r="G418" s="1" t="s">
        <v>204</v>
      </c>
      <c r="H418" s="16" t="s">
        <v>26</v>
      </c>
      <c r="I418" s="4" t="n">
        <v>493</v>
      </c>
      <c r="J418" s="4" t="n">
        <v>9160</v>
      </c>
      <c r="K418" s="5" t="n">
        <v>18.580121703854</v>
      </c>
    </row>
    <row r="419" customFormat="false" ht="13.5" hidden="false" customHeight="false" outlineLevel="0" collapsed="false">
      <c r="A419" s="2" t="n">
        <v>4027</v>
      </c>
      <c r="B419" s="16" t="s">
        <v>23</v>
      </c>
      <c r="C419" s="16" t="s">
        <v>57</v>
      </c>
      <c r="D419" s="3" t="n">
        <v>0.315972222222222</v>
      </c>
      <c r="E419" s="3" t="n">
        <v>0.364583333333333</v>
      </c>
      <c r="G419" s="1" t="s">
        <v>204</v>
      </c>
      <c r="H419" s="16" t="s">
        <v>91</v>
      </c>
      <c r="I419" s="4" t="n">
        <v>493</v>
      </c>
      <c r="J419" s="4" t="n">
        <v>9960</v>
      </c>
      <c r="K419" s="5" t="n">
        <v>20.2028397565923</v>
      </c>
    </row>
    <row r="420" customFormat="false" ht="13.5" hidden="false" customHeight="false" outlineLevel="0" collapsed="false">
      <c r="A420" s="2" t="n">
        <v>4028</v>
      </c>
      <c r="B420" s="16" t="s">
        <v>23</v>
      </c>
      <c r="C420" s="16" t="s">
        <v>57</v>
      </c>
      <c r="D420" s="3" t="n">
        <v>0.315972222222222</v>
      </c>
      <c r="E420" s="3" t="n">
        <v>0.364583333333333</v>
      </c>
      <c r="G420" s="1" t="s">
        <v>204</v>
      </c>
      <c r="H420" s="16" t="s">
        <v>18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4029</v>
      </c>
      <c r="B421" s="16" t="s">
        <v>23</v>
      </c>
      <c r="C421" s="16" t="s">
        <v>57</v>
      </c>
      <c r="D421" s="3" t="n">
        <v>0.315972222222222</v>
      </c>
      <c r="E421" s="3" t="n">
        <v>0.364583333333333</v>
      </c>
      <c r="G421" s="1" t="s">
        <v>204</v>
      </c>
      <c r="H421" s="16" t="s">
        <v>18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4030</v>
      </c>
      <c r="B422" s="16" t="s">
        <v>23</v>
      </c>
      <c r="C422" s="16" t="s">
        <v>57</v>
      </c>
      <c r="D422" s="3" t="n">
        <v>0.315972222222222</v>
      </c>
      <c r="E422" s="3" t="n">
        <v>0.364583333333333</v>
      </c>
      <c r="G422" s="1" t="s">
        <v>204</v>
      </c>
      <c r="H422" s="16" t="s">
        <v>184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4031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6</v>
      </c>
      <c r="I423" s="4" t="n">
        <v>1387</v>
      </c>
      <c r="J423" s="4" t="n">
        <v>35860</v>
      </c>
      <c r="K423" s="5" t="n">
        <v>25.8543619322278</v>
      </c>
    </row>
    <row r="424" customFormat="false" ht="13.5" hidden="false" customHeight="false" outlineLevel="0" collapsed="false">
      <c r="A424" s="2" t="n">
        <v>4032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187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4033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30</v>
      </c>
      <c r="I425" s="4" t="n">
        <v>1222</v>
      </c>
      <c r="J425" s="4" t="n">
        <v>18060</v>
      </c>
      <c r="K425" s="5" t="n">
        <v>14.7790507364975</v>
      </c>
    </row>
    <row r="426" customFormat="false" ht="13.5" hidden="false" customHeight="false" outlineLevel="0" collapsed="false">
      <c r="A426" s="2" t="n">
        <v>4034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8</v>
      </c>
      <c r="I426" s="4" t="n">
        <v>1387</v>
      </c>
      <c r="J426" s="4" t="n">
        <v>28660</v>
      </c>
      <c r="K426" s="5" t="n">
        <v>20.6633020908435</v>
      </c>
    </row>
    <row r="427" customFormat="false" ht="13.5" hidden="false" customHeight="false" outlineLevel="0" collapsed="false">
      <c r="A427" s="2" t="n">
        <v>4035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9</v>
      </c>
      <c r="I427" s="4" t="n">
        <v>1387</v>
      </c>
      <c r="J427" s="4" t="n">
        <v>23260</v>
      </c>
      <c r="K427" s="5" t="n">
        <v>16.7700072098053</v>
      </c>
    </row>
    <row r="428" customFormat="false" ht="13.5" hidden="false" customHeight="false" outlineLevel="0" collapsed="false">
      <c r="A428" s="2" t="n">
        <v>4036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90</v>
      </c>
      <c r="I428" s="4" t="n">
        <v>1222</v>
      </c>
      <c r="J428" s="4" t="n">
        <v>19910</v>
      </c>
      <c r="K428" s="5" t="n">
        <v>16.2929623567921</v>
      </c>
    </row>
    <row r="429" customFormat="false" ht="13.5" hidden="false" customHeight="false" outlineLevel="0" collapsed="false">
      <c r="A429" s="2" t="n">
        <v>4037</v>
      </c>
      <c r="B429" s="16" t="s">
        <v>23</v>
      </c>
      <c r="C429" s="16" t="s">
        <v>57</v>
      </c>
      <c r="D429" s="3" t="n">
        <v>0.378472222222222</v>
      </c>
      <c r="E429" s="3" t="n">
        <v>0.427083333333333</v>
      </c>
      <c r="G429" s="1" t="s">
        <v>205</v>
      </c>
      <c r="H429" s="16" t="s">
        <v>181</v>
      </c>
      <c r="I429" s="4" t="n">
        <v>893</v>
      </c>
      <c r="J429" s="4" t="n">
        <v>19160</v>
      </c>
      <c r="K429" s="5" t="n">
        <v>21.4557670772676</v>
      </c>
    </row>
    <row r="430" customFormat="false" ht="13.5" hidden="false" customHeight="false" outlineLevel="0" collapsed="false">
      <c r="A430" s="2" t="n">
        <v>4038</v>
      </c>
      <c r="B430" s="16" t="s">
        <v>23</v>
      </c>
      <c r="C430" s="16" t="s">
        <v>57</v>
      </c>
      <c r="D430" s="3" t="n">
        <v>0.378472222222222</v>
      </c>
      <c r="E430" s="3" t="n">
        <v>0.427083333333333</v>
      </c>
      <c r="G430" s="1" t="s">
        <v>205</v>
      </c>
      <c r="H430" s="16" t="s">
        <v>26</v>
      </c>
      <c r="I430" s="4" t="n">
        <v>493</v>
      </c>
      <c r="J430" s="4" t="n">
        <v>9160</v>
      </c>
      <c r="K430" s="5" t="n">
        <v>18.580121703854</v>
      </c>
    </row>
    <row r="431" customFormat="false" ht="13.5" hidden="false" customHeight="false" outlineLevel="0" collapsed="false">
      <c r="A431" s="2" t="n">
        <v>4039</v>
      </c>
      <c r="B431" s="16" t="s">
        <v>23</v>
      </c>
      <c r="C431" s="16" t="s">
        <v>57</v>
      </c>
      <c r="D431" s="3" t="n">
        <v>0.378472222222222</v>
      </c>
      <c r="E431" s="3" t="n">
        <v>0.427083333333333</v>
      </c>
      <c r="G431" s="1" t="s">
        <v>205</v>
      </c>
      <c r="H431" s="16" t="s">
        <v>91</v>
      </c>
      <c r="I431" s="4" t="n">
        <v>493</v>
      </c>
      <c r="J431" s="4" t="n">
        <v>9960</v>
      </c>
      <c r="K431" s="5" t="n">
        <v>20.2028397565923</v>
      </c>
    </row>
    <row r="432" customFormat="false" ht="13.5" hidden="false" customHeight="false" outlineLevel="0" collapsed="false">
      <c r="A432" s="2" t="n">
        <v>4040</v>
      </c>
      <c r="B432" s="16" t="s">
        <v>23</v>
      </c>
      <c r="C432" s="16" t="s">
        <v>57</v>
      </c>
      <c r="D432" s="3" t="n">
        <v>0.378472222222222</v>
      </c>
      <c r="E432" s="3" t="n">
        <v>0.427083333333333</v>
      </c>
      <c r="G432" s="1" t="s">
        <v>205</v>
      </c>
      <c r="H432" s="16" t="s">
        <v>182</v>
      </c>
      <c r="I432" s="4" t="n">
        <v>493</v>
      </c>
      <c r="J432" s="4" t="n">
        <v>12460</v>
      </c>
      <c r="K432" s="5" t="n">
        <v>25.2738336713996</v>
      </c>
    </row>
    <row r="433" customFormat="false" ht="13.5" hidden="false" customHeight="false" outlineLevel="0" collapsed="false">
      <c r="A433" s="2" t="n">
        <v>4041</v>
      </c>
      <c r="B433" s="16" t="s">
        <v>23</v>
      </c>
      <c r="C433" s="16" t="s">
        <v>57</v>
      </c>
      <c r="D433" s="3" t="n">
        <v>0.378472222222222</v>
      </c>
      <c r="E433" s="3" t="n">
        <v>0.427083333333333</v>
      </c>
      <c r="G433" s="1" t="s">
        <v>205</v>
      </c>
      <c r="H433" s="16" t="s">
        <v>183</v>
      </c>
      <c r="I433" s="4" t="n">
        <v>493</v>
      </c>
      <c r="J433" s="4" t="n">
        <v>12960</v>
      </c>
      <c r="K433" s="5" t="n">
        <v>26.2880324543611</v>
      </c>
    </row>
    <row r="434" customFormat="false" ht="13.5" hidden="false" customHeight="false" outlineLevel="0" collapsed="false">
      <c r="A434" s="2" t="n">
        <v>4042</v>
      </c>
      <c r="B434" s="16" t="s">
        <v>23</v>
      </c>
      <c r="C434" s="16" t="s">
        <v>57</v>
      </c>
      <c r="D434" s="3" t="n">
        <v>0.378472222222222</v>
      </c>
      <c r="E434" s="3" t="n">
        <v>0.427083333333333</v>
      </c>
      <c r="G434" s="1" t="s">
        <v>205</v>
      </c>
      <c r="H434" s="16" t="s">
        <v>184</v>
      </c>
      <c r="I434" s="4" t="n">
        <v>493</v>
      </c>
      <c r="J434" s="4" t="n">
        <v>14760</v>
      </c>
      <c r="K434" s="5" t="n">
        <v>29.9391480730223</v>
      </c>
    </row>
    <row r="435" customFormat="false" ht="13.5" hidden="false" customHeight="false" outlineLevel="0" collapsed="false">
      <c r="A435" s="2" t="n">
        <v>4043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6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4044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187</v>
      </c>
      <c r="I436" s="4" t="n">
        <v>1222</v>
      </c>
      <c r="J436" s="4" t="n">
        <v>23260</v>
      </c>
      <c r="K436" s="5" t="n">
        <v>19.0343698854337</v>
      </c>
    </row>
    <row r="437" customFormat="false" ht="13.5" hidden="false" customHeight="false" outlineLevel="0" collapsed="false">
      <c r="A437" s="2" t="n">
        <v>4045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30</v>
      </c>
      <c r="I437" s="4" t="n">
        <v>1222</v>
      </c>
      <c r="J437" s="4" t="n">
        <v>18060</v>
      </c>
      <c r="K437" s="5" t="n">
        <v>14.7790507364975</v>
      </c>
    </row>
    <row r="438" customFormat="false" ht="13.5" hidden="false" customHeight="false" outlineLevel="0" collapsed="false">
      <c r="A438" s="2" t="n">
        <v>4046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8</v>
      </c>
      <c r="I438" s="4" t="n">
        <v>1387</v>
      </c>
      <c r="J438" s="4" t="n">
        <v>28660</v>
      </c>
      <c r="K438" s="5" t="n">
        <v>20.6633020908435</v>
      </c>
    </row>
    <row r="439" customFormat="false" ht="13.5" hidden="false" customHeight="false" outlineLevel="0" collapsed="false">
      <c r="A439" s="2" t="n">
        <v>4047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9</v>
      </c>
      <c r="I439" s="4" t="n">
        <v>1387</v>
      </c>
      <c r="J439" s="4" t="n">
        <v>23260</v>
      </c>
      <c r="K439" s="5" t="n">
        <v>16.7700072098053</v>
      </c>
    </row>
    <row r="440" customFormat="false" ht="13.5" hidden="false" customHeight="false" outlineLevel="0" collapsed="false">
      <c r="A440" s="2" t="n">
        <v>4048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90</v>
      </c>
      <c r="I440" s="4" t="n">
        <v>1222</v>
      </c>
      <c r="J440" s="4" t="n">
        <v>19910</v>
      </c>
      <c r="K440" s="5" t="n">
        <v>16.2929623567921</v>
      </c>
    </row>
    <row r="441" customFormat="false" ht="13.5" hidden="false" customHeight="false" outlineLevel="0" collapsed="false">
      <c r="A441" s="2" t="n">
        <v>4049</v>
      </c>
      <c r="B441" s="16" t="s">
        <v>23</v>
      </c>
      <c r="C441" s="16" t="s">
        <v>57</v>
      </c>
      <c r="D441" s="3" t="n">
        <v>0.479166666666667</v>
      </c>
      <c r="E441" s="3" t="n">
        <v>0.527777777777778</v>
      </c>
      <c r="G441" s="1" t="s">
        <v>206</v>
      </c>
      <c r="H441" s="16" t="s">
        <v>181</v>
      </c>
      <c r="I441" s="4" t="n">
        <v>893</v>
      </c>
      <c r="J441" s="4" t="n">
        <v>19160</v>
      </c>
      <c r="K441" s="5" t="n">
        <v>21.4557670772676</v>
      </c>
    </row>
    <row r="442" customFormat="false" ht="13.5" hidden="false" customHeight="false" outlineLevel="0" collapsed="false">
      <c r="A442" s="2" t="n">
        <v>4050</v>
      </c>
      <c r="B442" s="16" t="s">
        <v>23</v>
      </c>
      <c r="C442" s="16" t="s">
        <v>57</v>
      </c>
      <c r="D442" s="3" t="n">
        <v>0.479166666666667</v>
      </c>
      <c r="E442" s="3" t="n">
        <v>0.527777777777778</v>
      </c>
      <c r="G442" s="1" t="s">
        <v>206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4051</v>
      </c>
      <c r="B443" s="16" t="s">
        <v>23</v>
      </c>
      <c r="C443" s="16" t="s">
        <v>57</v>
      </c>
      <c r="D443" s="3" t="n">
        <v>0.479166666666667</v>
      </c>
      <c r="E443" s="3" t="n">
        <v>0.527777777777778</v>
      </c>
      <c r="G443" s="1" t="s">
        <v>206</v>
      </c>
      <c r="H443" s="16" t="s">
        <v>91</v>
      </c>
      <c r="I443" s="4" t="n">
        <v>493</v>
      </c>
      <c r="J443" s="4" t="n">
        <v>9960</v>
      </c>
      <c r="K443" s="5" t="n">
        <v>20.2028397565923</v>
      </c>
    </row>
    <row r="444" customFormat="false" ht="13.5" hidden="false" customHeight="false" outlineLevel="0" collapsed="false">
      <c r="A444" s="2" t="n">
        <v>4052</v>
      </c>
      <c r="B444" s="16" t="s">
        <v>23</v>
      </c>
      <c r="C444" s="16" t="s">
        <v>57</v>
      </c>
      <c r="D444" s="3" t="n">
        <v>0.479166666666667</v>
      </c>
      <c r="E444" s="3" t="n">
        <v>0.527777777777778</v>
      </c>
      <c r="G444" s="1" t="s">
        <v>206</v>
      </c>
      <c r="H444" s="16" t="s">
        <v>182</v>
      </c>
      <c r="I444" s="4" t="n">
        <v>493</v>
      </c>
      <c r="J444" s="4" t="n">
        <v>12460</v>
      </c>
      <c r="K444" s="5" t="n">
        <v>25.2738336713996</v>
      </c>
    </row>
    <row r="445" customFormat="false" ht="13.5" hidden="false" customHeight="false" outlineLevel="0" collapsed="false">
      <c r="A445" s="2" t="n">
        <v>4053</v>
      </c>
      <c r="B445" s="16" t="s">
        <v>23</v>
      </c>
      <c r="C445" s="16" t="s">
        <v>57</v>
      </c>
      <c r="D445" s="3" t="n">
        <v>0.479166666666667</v>
      </c>
      <c r="E445" s="3" t="n">
        <v>0.527777777777778</v>
      </c>
      <c r="G445" s="1" t="s">
        <v>206</v>
      </c>
      <c r="H445" s="16" t="s">
        <v>183</v>
      </c>
      <c r="I445" s="4" t="n">
        <v>493</v>
      </c>
      <c r="J445" s="4" t="n">
        <v>12960</v>
      </c>
      <c r="K445" s="5" t="n">
        <v>26.2880324543611</v>
      </c>
    </row>
    <row r="446" customFormat="false" ht="13.5" hidden="false" customHeight="false" outlineLevel="0" collapsed="false">
      <c r="A446" s="2" t="n">
        <v>4054</v>
      </c>
      <c r="B446" s="16" t="s">
        <v>23</v>
      </c>
      <c r="C446" s="16" t="s">
        <v>57</v>
      </c>
      <c r="D446" s="3" t="n">
        <v>0.479166666666667</v>
      </c>
      <c r="E446" s="3" t="n">
        <v>0.527777777777778</v>
      </c>
      <c r="G446" s="1" t="s">
        <v>206</v>
      </c>
      <c r="H446" s="16" t="s">
        <v>184</v>
      </c>
      <c r="I446" s="4" t="n">
        <v>493</v>
      </c>
      <c r="J446" s="4" t="n">
        <v>14760</v>
      </c>
      <c r="K446" s="5" t="n">
        <v>29.9391480730223</v>
      </c>
    </row>
    <row r="447" customFormat="false" ht="13.5" hidden="false" customHeight="false" outlineLevel="0" collapsed="false">
      <c r="A447" s="2" t="n">
        <v>4055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6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4056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187</v>
      </c>
      <c r="I448" s="4" t="n">
        <v>1222</v>
      </c>
      <c r="J448" s="4" t="n">
        <v>23260</v>
      </c>
      <c r="K448" s="5" t="n">
        <v>19.0343698854337</v>
      </c>
    </row>
    <row r="449" customFormat="false" ht="13.5" hidden="false" customHeight="false" outlineLevel="0" collapsed="false">
      <c r="A449" s="2" t="n">
        <v>4057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30</v>
      </c>
      <c r="I449" s="4" t="n">
        <v>1222</v>
      </c>
      <c r="J449" s="4" t="n">
        <v>18060</v>
      </c>
      <c r="K449" s="5" t="n">
        <v>14.7790507364975</v>
      </c>
    </row>
    <row r="450" customFormat="false" ht="13.5" hidden="false" customHeight="false" outlineLevel="0" collapsed="false">
      <c r="A450" s="2" t="n">
        <v>4058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8</v>
      </c>
      <c r="I450" s="4" t="n">
        <v>1387</v>
      </c>
      <c r="J450" s="4" t="n">
        <v>28660</v>
      </c>
      <c r="K450" s="5" t="n">
        <v>20.6633020908435</v>
      </c>
    </row>
    <row r="451" customFormat="false" ht="13.5" hidden="false" customHeight="false" outlineLevel="0" collapsed="false">
      <c r="A451" s="2" t="n">
        <v>4059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9</v>
      </c>
      <c r="I451" s="4" t="n">
        <v>1387</v>
      </c>
      <c r="J451" s="4" t="n">
        <v>23260</v>
      </c>
      <c r="K451" s="5" t="n">
        <v>16.7700072098053</v>
      </c>
    </row>
    <row r="452" customFormat="false" ht="13.5" hidden="false" customHeight="false" outlineLevel="0" collapsed="false">
      <c r="A452" s="2" t="n">
        <v>4060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90</v>
      </c>
      <c r="I452" s="4" t="n">
        <v>1222</v>
      </c>
      <c r="J452" s="4" t="n">
        <v>19910</v>
      </c>
      <c r="K452" s="5" t="n">
        <v>16.2929623567921</v>
      </c>
    </row>
    <row r="453" customFormat="false" ht="13.5" hidden="false" customHeight="false" outlineLevel="0" collapsed="false">
      <c r="A453" s="2" t="n">
        <v>4061</v>
      </c>
      <c r="B453" s="16" t="s">
        <v>23</v>
      </c>
      <c r="C453" s="16" t="s">
        <v>57</v>
      </c>
      <c r="D453" s="3" t="n">
        <v>0.576388888888889</v>
      </c>
      <c r="E453" s="3" t="n">
        <v>0.628472222222222</v>
      </c>
      <c r="G453" s="1" t="s">
        <v>207</v>
      </c>
      <c r="H453" s="16" t="s">
        <v>181</v>
      </c>
      <c r="I453" s="4" t="n">
        <v>893</v>
      </c>
      <c r="J453" s="4" t="n">
        <v>19160</v>
      </c>
      <c r="K453" s="5" t="n">
        <v>21.4557670772676</v>
      </c>
    </row>
    <row r="454" customFormat="false" ht="13.5" hidden="false" customHeight="false" outlineLevel="0" collapsed="false">
      <c r="A454" s="2" t="n">
        <v>4062</v>
      </c>
      <c r="B454" s="16" t="s">
        <v>23</v>
      </c>
      <c r="C454" s="16" t="s">
        <v>57</v>
      </c>
      <c r="D454" s="3" t="n">
        <v>0.576388888888889</v>
      </c>
      <c r="E454" s="3" t="n">
        <v>0.628472222222222</v>
      </c>
      <c r="G454" s="1" t="s">
        <v>207</v>
      </c>
      <c r="H454" s="16" t="s">
        <v>26</v>
      </c>
      <c r="I454" s="4" t="n">
        <v>493</v>
      </c>
      <c r="J454" s="4" t="n">
        <v>9160</v>
      </c>
      <c r="K454" s="5" t="n">
        <v>18.580121703854</v>
      </c>
    </row>
    <row r="455" customFormat="false" ht="13.5" hidden="false" customHeight="false" outlineLevel="0" collapsed="false">
      <c r="A455" s="2" t="n">
        <v>4063</v>
      </c>
      <c r="B455" s="16" t="s">
        <v>23</v>
      </c>
      <c r="C455" s="16" t="s">
        <v>57</v>
      </c>
      <c r="D455" s="3" t="n">
        <v>0.576388888888889</v>
      </c>
      <c r="E455" s="3" t="n">
        <v>0.628472222222222</v>
      </c>
      <c r="G455" s="1" t="s">
        <v>207</v>
      </c>
      <c r="H455" s="16" t="s">
        <v>91</v>
      </c>
      <c r="I455" s="4" t="n">
        <v>493</v>
      </c>
      <c r="J455" s="4" t="n">
        <v>11360</v>
      </c>
      <c r="K455" s="5" t="n">
        <v>23.0425963488844</v>
      </c>
    </row>
    <row r="456" customFormat="false" ht="13.5" hidden="false" customHeight="false" outlineLevel="0" collapsed="false">
      <c r="A456" s="2" t="n">
        <v>4064</v>
      </c>
      <c r="B456" s="16" t="s">
        <v>23</v>
      </c>
      <c r="C456" s="16" t="s">
        <v>57</v>
      </c>
      <c r="D456" s="3" t="n">
        <v>0.576388888888889</v>
      </c>
      <c r="E456" s="3" t="n">
        <v>0.628472222222222</v>
      </c>
      <c r="G456" s="1" t="s">
        <v>207</v>
      </c>
      <c r="H456" s="16" t="s">
        <v>182</v>
      </c>
      <c r="I456" s="4" t="n">
        <v>493</v>
      </c>
      <c r="J456" s="4" t="n">
        <v>12460</v>
      </c>
      <c r="K456" s="5" t="n">
        <v>25.2738336713996</v>
      </c>
    </row>
    <row r="457" customFormat="false" ht="13.5" hidden="false" customHeight="false" outlineLevel="0" collapsed="false">
      <c r="A457" s="2" t="n">
        <v>4065</v>
      </c>
      <c r="B457" s="16" t="s">
        <v>23</v>
      </c>
      <c r="C457" s="16" t="s">
        <v>57</v>
      </c>
      <c r="D457" s="3" t="n">
        <v>0.576388888888889</v>
      </c>
      <c r="E457" s="3" t="n">
        <v>0.628472222222222</v>
      </c>
      <c r="G457" s="1" t="s">
        <v>207</v>
      </c>
      <c r="H457" s="16" t="s">
        <v>183</v>
      </c>
      <c r="I457" s="4" t="n">
        <v>493</v>
      </c>
      <c r="J457" s="4" t="n">
        <v>12960</v>
      </c>
      <c r="K457" s="5" t="n">
        <v>26.2880324543611</v>
      </c>
    </row>
    <row r="458" customFormat="false" ht="13.5" hidden="false" customHeight="false" outlineLevel="0" collapsed="false">
      <c r="A458" s="2" t="n">
        <v>4066</v>
      </c>
      <c r="B458" s="16" t="s">
        <v>23</v>
      </c>
      <c r="C458" s="16" t="s">
        <v>57</v>
      </c>
      <c r="D458" s="3" t="n">
        <v>0.576388888888889</v>
      </c>
      <c r="E458" s="3" t="n">
        <v>0.628472222222222</v>
      </c>
      <c r="G458" s="1" t="s">
        <v>207</v>
      </c>
      <c r="H458" s="16" t="s">
        <v>184</v>
      </c>
      <c r="I458" s="4" t="n">
        <v>493</v>
      </c>
      <c r="J458" s="4" t="n">
        <v>14760</v>
      </c>
      <c r="K458" s="5" t="n">
        <v>29.9391480730223</v>
      </c>
    </row>
    <row r="459" customFormat="false" ht="13.5" hidden="false" customHeight="false" outlineLevel="0" collapsed="false">
      <c r="A459" s="2" t="n">
        <v>4067</v>
      </c>
      <c r="B459" s="16" t="s">
        <v>23</v>
      </c>
      <c r="C459" s="16" t="s">
        <v>57</v>
      </c>
      <c r="D459" s="3" t="n">
        <v>0.704861111111111</v>
      </c>
      <c r="E459" s="3" t="n">
        <v>0.753472222222222</v>
      </c>
      <c r="G459" s="1" t="s">
        <v>208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068</v>
      </c>
      <c r="B460" s="16" t="s">
        <v>23</v>
      </c>
      <c r="C460" s="16" t="s">
        <v>57</v>
      </c>
      <c r="D460" s="3" t="n">
        <v>0.704861111111111</v>
      </c>
      <c r="E460" s="3" t="n">
        <v>0.753472222222222</v>
      </c>
      <c r="G460" s="1" t="s">
        <v>208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069</v>
      </c>
      <c r="B461" s="16" t="s">
        <v>23</v>
      </c>
      <c r="C461" s="16" t="s">
        <v>57</v>
      </c>
      <c r="D461" s="3" t="n">
        <v>0.704861111111111</v>
      </c>
      <c r="E461" s="3" t="n">
        <v>0.753472222222222</v>
      </c>
      <c r="G461" s="1" t="s">
        <v>208</v>
      </c>
      <c r="H461" s="16" t="s">
        <v>91</v>
      </c>
      <c r="I461" s="4" t="n">
        <v>493</v>
      </c>
      <c r="J461" s="4" t="n">
        <v>11860</v>
      </c>
      <c r="K461" s="5" t="n">
        <v>24.0567951318458</v>
      </c>
    </row>
    <row r="462" customFormat="false" ht="13.5" hidden="false" customHeight="false" outlineLevel="0" collapsed="false">
      <c r="A462" s="2" t="n">
        <v>4070</v>
      </c>
      <c r="B462" s="16" t="s">
        <v>23</v>
      </c>
      <c r="C462" s="16" t="s">
        <v>57</v>
      </c>
      <c r="D462" s="3" t="n">
        <v>0.704861111111111</v>
      </c>
      <c r="E462" s="3" t="n">
        <v>0.753472222222222</v>
      </c>
      <c r="G462" s="1" t="s">
        <v>208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071</v>
      </c>
      <c r="B463" s="16" t="s">
        <v>23</v>
      </c>
      <c r="C463" s="16" t="s">
        <v>57</v>
      </c>
      <c r="D463" s="3" t="n">
        <v>0.704861111111111</v>
      </c>
      <c r="E463" s="3" t="n">
        <v>0.753472222222222</v>
      </c>
      <c r="G463" s="1" t="s">
        <v>208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072</v>
      </c>
      <c r="B464" s="16" t="s">
        <v>23</v>
      </c>
      <c r="C464" s="16" t="s">
        <v>57</v>
      </c>
      <c r="D464" s="3" t="n">
        <v>0.704861111111111</v>
      </c>
      <c r="E464" s="3" t="n">
        <v>0.753472222222222</v>
      </c>
      <c r="G464" s="1" t="s">
        <v>208</v>
      </c>
      <c r="H464" s="16" t="s">
        <v>184</v>
      </c>
      <c r="I464" s="4" t="n">
        <v>493</v>
      </c>
      <c r="J464" s="4" t="n">
        <v>16560</v>
      </c>
      <c r="K464" s="5" t="n">
        <v>33.5902636916836</v>
      </c>
    </row>
    <row r="465" customFormat="false" ht="13.5" hidden="false" customHeight="false" outlineLevel="0" collapsed="false">
      <c r="A465" s="2" t="n">
        <v>4073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6</v>
      </c>
      <c r="I465" s="4" t="n">
        <v>1387</v>
      </c>
      <c r="J465" s="4" t="n">
        <v>35860</v>
      </c>
      <c r="K465" s="5" t="n">
        <v>25.8543619322278</v>
      </c>
    </row>
    <row r="466" customFormat="false" ht="13.5" hidden="false" customHeight="false" outlineLevel="0" collapsed="false">
      <c r="A466" s="2" t="n">
        <v>4074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187</v>
      </c>
      <c r="I466" s="4" t="n">
        <v>1222</v>
      </c>
      <c r="J466" s="4" t="n">
        <v>23260</v>
      </c>
      <c r="K466" s="5" t="n">
        <v>19.0343698854337</v>
      </c>
    </row>
    <row r="467" customFormat="false" ht="13.5" hidden="false" customHeight="false" outlineLevel="0" collapsed="false">
      <c r="A467" s="2" t="n">
        <v>4075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30</v>
      </c>
      <c r="I467" s="4" t="n">
        <v>1222</v>
      </c>
      <c r="J467" s="4" t="n">
        <v>18060</v>
      </c>
      <c r="K467" s="5" t="n">
        <v>14.7790507364975</v>
      </c>
    </row>
    <row r="468" customFormat="false" ht="13.5" hidden="false" customHeight="false" outlineLevel="0" collapsed="false">
      <c r="A468" s="2" t="n">
        <v>4076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8</v>
      </c>
      <c r="I468" s="4" t="n">
        <v>1387</v>
      </c>
      <c r="J468" s="4" t="n">
        <v>28660</v>
      </c>
      <c r="K468" s="5" t="n">
        <v>20.6633020908435</v>
      </c>
    </row>
    <row r="469" customFormat="false" ht="13.5" hidden="false" customHeight="false" outlineLevel="0" collapsed="false">
      <c r="A469" s="2" t="n">
        <v>4077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9</v>
      </c>
      <c r="I469" s="4" t="n">
        <v>1387</v>
      </c>
      <c r="J469" s="4" t="n">
        <v>23260</v>
      </c>
      <c r="K469" s="5" t="n">
        <v>16.7700072098053</v>
      </c>
    </row>
    <row r="470" customFormat="false" ht="13.5" hidden="false" customHeight="false" outlineLevel="0" collapsed="false">
      <c r="A470" s="2" t="n">
        <v>4078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90</v>
      </c>
      <c r="I470" s="4" t="n">
        <v>1222</v>
      </c>
      <c r="J470" s="4" t="n">
        <v>19910</v>
      </c>
      <c r="K470" s="5" t="n">
        <v>16.2929623567921</v>
      </c>
    </row>
    <row r="471" customFormat="false" ht="13.5" hidden="false" customHeight="false" outlineLevel="0" collapsed="false">
      <c r="A471" s="2" t="n">
        <v>4079</v>
      </c>
      <c r="B471" s="16" t="s">
        <v>23</v>
      </c>
      <c r="C471" s="16" t="s">
        <v>57</v>
      </c>
      <c r="D471" s="3" t="n">
        <v>0.78125</v>
      </c>
      <c r="E471" s="3" t="n">
        <v>0.829861111111111</v>
      </c>
      <c r="G471" s="1" t="s">
        <v>209</v>
      </c>
      <c r="H471" s="16" t="s">
        <v>91</v>
      </c>
      <c r="I471" s="4" t="n">
        <v>493</v>
      </c>
      <c r="J471" s="4" t="n">
        <v>9160</v>
      </c>
      <c r="K471" s="5" t="n">
        <v>18.580121703854</v>
      </c>
    </row>
    <row r="472" customFormat="false" ht="13.5" hidden="false" customHeight="false" outlineLevel="0" collapsed="false">
      <c r="A472" s="2" t="n">
        <v>4080</v>
      </c>
      <c r="B472" s="16" t="s">
        <v>23</v>
      </c>
      <c r="C472" s="16" t="s">
        <v>57</v>
      </c>
      <c r="D472" s="3" t="n">
        <v>0.78125</v>
      </c>
      <c r="E472" s="3" t="n">
        <v>0.829861111111111</v>
      </c>
      <c r="G472" s="1" t="s">
        <v>209</v>
      </c>
      <c r="H472" s="16" t="s">
        <v>182</v>
      </c>
      <c r="I472" s="4" t="n">
        <v>493</v>
      </c>
      <c r="J472" s="4" t="n">
        <v>11860</v>
      </c>
      <c r="K472" s="5" t="n">
        <v>24.0567951318458</v>
      </c>
    </row>
    <row r="473" customFormat="false" ht="13.5" hidden="false" customHeight="false" outlineLevel="0" collapsed="false">
      <c r="A473" s="2" t="n">
        <v>4081</v>
      </c>
      <c r="B473" s="16" t="s">
        <v>23</v>
      </c>
      <c r="C473" s="16" t="s">
        <v>57</v>
      </c>
      <c r="D473" s="3" t="n">
        <v>0.78125</v>
      </c>
      <c r="E473" s="3" t="n">
        <v>0.829861111111111</v>
      </c>
      <c r="G473" s="1" t="s">
        <v>209</v>
      </c>
      <c r="H473" s="16" t="s">
        <v>183</v>
      </c>
      <c r="I473" s="4" t="n">
        <v>493</v>
      </c>
      <c r="J473" s="4" t="n">
        <v>12460</v>
      </c>
      <c r="K473" s="5" t="n">
        <v>25.2738336713996</v>
      </c>
    </row>
    <row r="474" customFormat="false" ht="13.5" hidden="false" customHeight="false" outlineLevel="0" collapsed="false">
      <c r="A474" s="2" t="n">
        <v>4082</v>
      </c>
      <c r="B474" s="16" t="s">
        <v>23</v>
      </c>
      <c r="C474" s="16" t="s">
        <v>57</v>
      </c>
      <c r="D474" s="3" t="n">
        <v>0.78125</v>
      </c>
      <c r="E474" s="3" t="n">
        <v>0.829861111111111</v>
      </c>
      <c r="G474" s="1" t="s">
        <v>209</v>
      </c>
      <c r="H474" s="16" t="s">
        <v>184</v>
      </c>
      <c r="I474" s="4" t="n">
        <v>493</v>
      </c>
      <c r="J474" s="4" t="n">
        <v>12960</v>
      </c>
      <c r="K474" s="5" t="n">
        <v>26.2880324543611</v>
      </c>
    </row>
    <row r="475" customFormat="false" ht="13.5" hidden="false" customHeight="false" outlineLevel="0" collapsed="false">
      <c r="A475" s="2" t="n">
        <v>4083</v>
      </c>
      <c r="B475" s="16" t="s">
        <v>23</v>
      </c>
      <c r="C475" s="16" t="s">
        <v>124</v>
      </c>
      <c r="D475" s="3" t="n">
        <v>0.416666666666667</v>
      </c>
      <c r="E475" s="3" t="n">
        <v>0.482638888888889</v>
      </c>
      <c r="G475" s="1" t="s">
        <v>210</v>
      </c>
      <c r="H475" s="16" t="s">
        <v>180</v>
      </c>
      <c r="I475" s="4" t="n">
        <v>1043</v>
      </c>
      <c r="J475" s="4" t="n">
        <v>24320</v>
      </c>
      <c r="K475" s="5" t="n">
        <v>23.3173537871524</v>
      </c>
    </row>
    <row r="476" customFormat="false" ht="13.5" hidden="false" customHeight="false" outlineLevel="0" collapsed="false">
      <c r="A476" s="2" t="n">
        <v>4084</v>
      </c>
      <c r="B476" s="16" t="s">
        <v>23</v>
      </c>
      <c r="C476" s="16" t="s">
        <v>124</v>
      </c>
      <c r="D476" s="3" t="n">
        <v>0.416666666666667</v>
      </c>
      <c r="E476" s="3" t="n">
        <v>0.482638888888889</v>
      </c>
      <c r="G476" s="1" t="s">
        <v>210</v>
      </c>
      <c r="H476" s="16" t="s">
        <v>18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085</v>
      </c>
      <c r="B477" s="16" t="s">
        <v>23</v>
      </c>
      <c r="C477" s="16" t="s">
        <v>124</v>
      </c>
      <c r="D477" s="3" t="n">
        <v>0.416666666666667</v>
      </c>
      <c r="E477" s="3" t="n">
        <v>0.482638888888889</v>
      </c>
      <c r="G477" s="1" t="s">
        <v>210</v>
      </c>
      <c r="H477" s="16" t="s">
        <v>26</v>
      </c>
      <c r="I477" s="4" t="n">
        <v>643</v>
      </c>
      <c r="J477" s="4" t="n">
        <v>14020</v>
      </c>
      <c r="K477" s="5" t="n">
        <v>21.8040435458787</v>
      </c>
    </row>
    <row r="478" customFormat="false" ht="13.5" hidden="false" customHeight="false" outlineLevel="0" collapsed="false">
      <c r="A478" s="2" t="n">
        <v>4086</v>
      </c>
      <c r="B478" s="16" t="s">
        <v>23</v>
      </c>
      <c r="C478" s="16" t="s">
        <v>124</v>
      </c>
      <c r="D478" s="3" t="n">
        <v>0.416666666666667</v>
      </c>
      <c r="E478" s="3" t="n">
        <v>0.482638888888889</v>
      </c>
      <c r="G478" s="1" t="s">
        <v>210</v>
      </c>
      <c r="H478" s="16" t="s">
        <v>91</v>
      </c>
      <c r="I478" s="4" t="n">
        <v>643</v>
      </c>
      <c r="J478" s="4" t="n">
        <v>15020</v>
      </c>
      <c r="K478" s="5" t="n">
        <v>23.3592534992224</v>
      </c>
    </row>
    <row r="479" customFormat="false" ht="13.5" hidden="false" customHeight="false" outlineLevel="0" collapsed="false">
      <c r="A479" s="2" t="n">
        <v>4087</v>
      </c>
      <c r="B479" s="16" t="s">
        <v>23</v>
      </c>
      <c r="C479" s="16" t="s">
        <v>124</v>
      </c>
      <c r="D479" s="3" t="n">
        <v>0.416666666666667</v>
      </c>
      <c r="E479" s="3" t="n">
        <v>0.482638888888889</v>
      </c>
      <c r="G479" s="1" t="s">
        <v>210</v>
      </c>
      <c r="H479" s="16" t="s">
        <v>182</v>
      </c>
      <c r="I479" s="4" t="n">
        <v>643</v>
      </c>
      <c r="J479" s="4" t="n">
        <v>15120</v>
      </c>
      <c r="K479" s="5" t="n">
        <v>23.5147744945568</v>
      </c>
    </row>
    <row r="480" customFormat="false" ht="13.5" hidden="false" customHeight="false" outlineLevel="0" collapsed="false">
      <c r="A480" s="2" t="n">
        <v>4088</v>
      </c>
      <c r="B480" s="16" t="s">
        <v>23</v>
      </c>
      <c r="C480" s="16" t="s">
        <v>124</v>
      </c>
      <c r="D480" s="3" t="n">
        <v>0.416666666666667</v>
      </c>
      <c r="E480" s="3" t="n">
        <v>0.482638888888889</v>
      </c>
      <c r="G480" s="1" t="s">
        <v>210</v>
      </c>
      <c r="H480" s="16" t="s">
        <v>183</v>
      </c>
      <c r="I480" s="4" t="n">
        <v>643</v>
      </c>
      <c r="J480" s="4" t="n">
        <v>16120</v>
      </c>
      <c r="K480" s="5" t="n">
        <v>25.0699844479005</v>
      </c>
    </row>
    <row r="481" customFormat="false" ht="13.5" hidden="false" customHeight="false" outlineLevel="0" collapsed="false">
      <c r="A481" s="2" t="n">
        <v>4089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4</v>
      </c>
      <c r="I481" s="4" t="n">
        <v>643</v>
      </c>
      <c r="J481" s="4" t="n">
        <v>17620</v>
      </c>
      <c r="K481" s="5" t="n">
        <v>27.402799377916</v>
      </c>
    </row>
    <row r="482" customFormat="false" ht="13.5" hidden="false" customHeight="false" outlineLevel="0" collapsed="false">
      <c r="A482" s="2" t="n">
        <v>4090</v>
      </c>
      <c r="B482" s="16" t="s">
        <v>23</v>
      </c>
      <c r="C482" s="16" t="s">
        <v>124</v>
      </c>
      <c r="D482" s="3" t="n">
        <v>0.739583333333333</v>
      </c>
      <c r="E482" s="3" t="n">
        <v>0.802083333333333</v>
      </c>
      <c r="G482" s="1" t="s">
        <v>211</v>
      </c>
      <c r="H482" s="16" t="s">
        <v>180</v>
      </c>
      <c r="I482" s="4" t="n">
        <v>1043</v>
      </c>
      <c r="J482" s="4" t="n">
        <v>24320</v>
      </c>
      <c r="K482" s="5" t="n">
        <v>23.3173537871524</v>
      </c>
    </row>
    <row r="483" customFormat="false" ht="13.5" hidden="false" customHeight="false" outlineLevel="0" collapsed="false">
      <c r="A483" s="2" t="n">
        <v>4091</v>
      </c>
      <c r="B483" s="16" t="s">
        <v>23</v>
      </c>
      <c r="C483" s="16" t="s">
        <v>124</v>
      </c>
      <c r="D483" s="3" t="n">
        <v>0.739583333333333</v>
      </c>
      <c r="E483" s="3" t="n">
        <v>0.802083333333333</v>
      </c>
      <c r="G483" s="1" t="s">
        <v>211</v>
      </c>
      <c r="H483" s="16" t="s">
        <v>181</v>
      </c>
      <c r="I483" s="4" t="n">
        <v>1043</v>
      </c>
      <c r="J483" s="4" t="n">
        <v>26720</v>
      </c>
      <c r="K483" s="5" t="n">
        <v>25.6184084372004</v>
      </c>
    </row>
    <row r="484" customFormat="false" ht="13.5" hidden="false" customHeight="false" outlineLevel="0" collapsed="false">
      <c r="A484" s="2" t="n">
        <v>4092</v>
      </c>
      <c r="B484" s="16" t="s">
        <v>23</v>
      </c>
      <c r="C484" s="16" t="s">
        <v>124</v>
      </c>
      <c r="D484" s="3" t="n">
        <v>0.739583333333333</v>
      </c>
      <c r="E484" s="3" t="n">
        <v>0.802083333333333</v>
      </c>
      <c r="G484" s="1" t="s">
        <v>211</v>
      </c>
      <c r="H484" s="16" t="s">
        <v>26</v>
      </c>
      <c r="I484" s="4" t="n">
        <v>643</v>
      </c>
      <c r="J484" s="4" t="n">
        <v>14120</v>
      </c>
      <c r="K484" s="5" t="n">
        <v>21.9595645412131</v>
      </c>
    </row>
    <row r="485" customFormat="false" ht="13.5" hidden="false" customHeight="false" outlineLevel="0" collapsed="false">
      <c r="A485" s="2" t="n">
        <v>4093</v>
      </c>
      <c r="B485" s="16" t="s">
        <v>23</v>
      </c>
      <c r="C485" s="16" t="s">
        <v>124</v>
      </c>
      <c r="D485" s="3" t="n">
        <v>0.739583333333333</v>
      </c>
      <c r="E485" s="3" t="n">
        <v>0.802083333333333</v>
      </c>
      <c r="G485" s="1" t="s">
        <v>211</v>
      </c>
      <c r="H485" s="16" t="s">
        <v>91</v>
      </c>
      <c r="I485" s="4" t="n">
        <v>643</v>
      </c>
      <c r="J485" s="4" t="n">
        <v>15120</v>
      </c>
      <c r="K485" s="5" t="n">
        <v>23.5147744945568</v>
      </c>
    </row>
    <row r="486" customFormat="false" ht="13.5" hidden="false" customHeight="false" outlineLevel="0" collapsed="false">
      <c r="A486" s="2" t="n">
        <v>4094</v>
      </c>
      <c r="B486" s="16" t="s">
        <v>23</v>
      </c>
      <c r="C486" s="16" t="s">
        <v>124</v>
      </c>
      <c r="D486" s="3" t="n">
        <v>0.739583333333333</v>
      </c>
      <c r="E486" s="3" t="n">
        <v>0.802083333333333</v>
      </c>
      <c r="G486" s="1" t="s">
        <v>211</v>
      </c>
      <c r="H486" s="16" t="s">
        <v>182</v>
      </c>
      <c r="I486" s="4" t="n">
        <v>643</v>
      </c>
      <c r="J486" s="4" t="n">
        <v>15220</v>
      </c>
      <c r="K486" s="5" t="n">
        <v>23.6702954898911</v>
      </c>
    </row>
    <row r="487" customFormat="false" ht="13.5" hidden="false" customHeight="false" outlineLevel="0" collapsed="false">
      <c r="A487" s="2" t="n">
        <v>4095</v>
      </c>
      <c r="B487" s="16" t="s">
        <v>23</v>
      </c>
      <c r="C487" s="16" t="s">
        <v>124</v>
      </c>
      <c r="D487" s="3" t="n">
        <v>0.739583333333333</v>
      </c>
      <c r="E487" s="3" t="n">
        <v>0.802083333333333</v>
      </c>
      <c r="G487" s="1" t="s">
        <v>211</v>
      </c>
      <c r="H487" s="16" t="s">
        <v>183</v>
      </c>
      <c r="I487" s="4" t="n">
        <v>643</v>
      </c>
      <c r="J487" s="4" t="n">
        <v>16220</v>
      </c>
      <c r="K487" s="5" t="n">
        <v>25.2255054432348</v>
      </c>
    </row>
    <row r="488" customFormat="false" ht="13.5" hidden="false" customHeight="false" outlineLevel="0" collapsed="false">
      <c r="A488" s="2" t="n">
        <v>4096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4</v>
      </c>
      <c r="I488" s="4" t="n">
        <v>643</v>
      </c>
      <c r="J488" s="4" t="n">
        <v>17220</v>
      </c>
      <c r="K488" s="5" t="n">
        <v>26.7807153965785</v>
      </c>
    </row>
    <row r="489" customFormat="false" ht="13.5" hidden="false" customHeight="false" outlineLevel="0" collapsed="false">
      <c r="A489" s="31" t="s">
        <v>212</v>
      </c>
    </row>
    <row r="490" customFormat="false" ht="13.5" hidden="false" customHeight="false" outlineLevel="0" collapsed="false">
      <c r="A490" s="2" t="n">
        <v>1770</v>
      </c>
      <c r="B490" s="16" t="s">
        <v>24</v>
      </c>
      <c r="C490" s="16" t="s">
        <v>23</v>
      </c>
      <c r="D490" s="3" t="n">
        <v>0.28125</v>
      </c>
      <c r="E490" s="3" t="n">
        <v>0.364583333333333</v>
      </c>
      <c r="G490" s="1" t="s">
        <v>213</v>
      </c>
      <c r="H490" s="16" t="s">
        <v>1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771</v>
      </c>
      <c r="B491" s="16" t="s">
        <v>24</v>
      </c>
      <c r="C491" s="16" t="s">
        <v>23</v>
      </c>
      <c r="D491" s="3" t="n">
        <v>0.28125</v>
      </c>
      <c r="E491" s="3" t="n">
        <v>0.364583333333333</v>
      </c>
      <c r="G491" s="1" t="s">
        <v>213</v>
      </c>
      <c r="H491" s="16" t="s">
        <v>181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772</v>
      </c>
      <c r="B492" s="16" t="s">
        <v>24</v>
      </c>
      <c r="C492" s="16" t="s">
        <v>23</v>
      </c>
      <c r="D492" s="3" t="n">
        <v>0.28125</v>
      </c>
      <c r="E492" s="3" t="n">
        <v>0.364583333333333</v>
      </c>
      <c r="G492" s="1" t="s">
        <v>213</v>
      </c>
      <c r="H492" s="16" t="s">
        <v>26</v>
      </c>
      <c r="I492" s="4" t="n">
        <v>901</v>
      </c>
      <c r="J492" s="4" t="n">
        <v>11090</v>
      </c>
      <c r="K492" s="5" t="n">
        <v>12.3085460599334</v>
      </c>
    </row>
    <row r="493" customFormat="false" ht="13.5" hidden="false" customHeight="false" outlineLevel="0" collapsed="false">
      <c r="A493" s="2" t="n">
        <v>1773</v>
      </c>
      <c r="B493" s="16" t="s">
        <v>24</v>
      </c>
      <c r="C493" s="16" t="s">
        <v>23</v>
      </c>
      <c r="D493" s="3" t="n">
        <v>0.28125</v>
      </c>
      <c r="E493" s="3" t="n">
        <v>0.364583333333333</v>
      </c>
      <c r="G493" s="1" t="s">
        <v>213</v>
      </c>
      <c r="H493" s="16" t="s">
        <v>91</v>
      </c>
      <c r="I493" s="4" t="n">
        <v>901</v>
      </c>
      <c r="J493" s="4" t="n">
        <v>11590</v>
      </c>
      <c r="K493" s="5" t="n">
        <v>12.8634850166482</v>
      </c>
    </row>
    <row r="494" customFormat="false" ht="13.5" hidden="false" customHeight="false" outlineLevel="0" collapsed="false">
      <c r="A494" s="2" t="n">
        <v>1774</v>
      </c>
      <c r="B494" s="16" t="s">
        <v>24</v>
      </c>
      <c r="C494" s="16" t="s">
        <v>23</v>
      </c>
      <c r="D494" s="3" t="n">
        <v>0.28125</v>
      </c>
      <c r="E494" s="3" t="n">
        <v>0.364583333333333</v>
      </c>
      <c r="G494" s="1" t="s">
        <v>213</v>
      </c>
      <c r="H494" s="16" t="s">
        <v>182</v>
      </c>
      <c r="I494" s="4" t="n">
        <v>901</v>
      </c>
      <c r="J494" s="4" t="n">
        <v>11690</v>
      </c>
      <c r="K494" s="5" t="n">
        <v>12.9744728079911</v>
      </c>
    </row>
    <row r="495" customFormat="false" ht="13.5" hidden="false" customHeight="false" outlineLevel="0" collapsed="false">
      <c r="A495" s="2" t="n">
        <v>1775</v>
      </c>
      <c r="B495" s="16" t="s">
        <v>24</v>
      </c>
      <c r="C495" s="16" t="s">
        <v>23</v>
      </c>
      <c r="D495" s="3" t="n">
        <v>0.28125</v>
      </c>
      <c r="E495" s="3" t="n">
        <v>0.364583333333333</v>
      </c>
      <c r="G495" s="1" t="s">
        <v>213</v>
      </c>
      <c r="H495" s="16" t="s">
        <v>183</v>
      </c>
      <c r="I495" s="4" t="n">
        <v>901</v>
      </c>
      <c r="J495" s="4" t="n">
        <v>12590</v>
      </c>
      <c r="K495" s="5" t="n">
        <v>13.9733629300777</v>
      </c>
    </row>
    <row r="496" customFormat="false" ht="13.5" hidden="false" customHeight="false" outlineLevel="0" collapsed="false">
      <c r="A496" s="2" t="n">
        <v>1776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4</v>
      </c>
      <c r="I496" s="4" t="n">
        <v>901</v>
      </c>
      <c r="J496" s="4" t="n">
        <v>16990</v>
      </c>
      <c r="K496" s="5" t="n">
        <v>18.8568257491676</v>
      </c>
    </row>
    <row r="497" customFormat="false" ht="13.5" hidden="false" customHeight="false" outlineLevel="0" collapsed="false">
      <c r="A497" s="2" t="n">
        <v>1777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778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187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779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30</v>
      </c>
      <c r="I499" s="4" t="n">
        <v>1902</v>
      </c>
      <c r="J499" s="4" t="n">
        <v>24790</v>
      </c>
      <c r="K499" s="5" t="n">
        <v>13.0336487907466</v>
      </c>
    </row>
    <row r="500" customFormat="false" ht="13.5" hidden="false" customHeight="false" outlineLevel="0" collapsed="false">
      <c r="A500" s="2" t="n">
        <v>1780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8</v>
      </c>
      <c r="I500" s="4" t="n">
        <v>2203</v>
      </c>
      <c r="J500" s="4" t="n">
        <v>47990</v>
      </c>
      <c r="K500" s="5" t="n">
        <v>21.7839310031775</v>
      </c>
    </row>
    <row r="501" customFormat="false" ht="13.5" hidden="false" customHeight="false" outlineLevel="0" collapsed="false">
      <c r="A501" s="2" t="n">
        <v>1781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9</v>
      </c>
      <c r="I501" s="4" t="n">
        <v>2203</v>
      </c>
      <c r="J501" s="4" t="n">
        <v>36340</v>
      </c>
      <c r="K501" s="5" t="n">
        <v>16.4956876985928</v>
      </c>
    </row>
    <row r="502" customFormat="false" ht="13.5" hidden="false" customHeight="false" outlineLevel="0" collapsed="false">
      <c r="A502" s="2" t="n">
        <v>1782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90</v>
      </c>
      <c r="I502" s="4" t="n">
        <v>1902</v>
      </c>
      <c r="J502" s="4" t="n">
        <v>31340</v>
      </c>
      <c r="K502" s="5" t="n">
        <v>16.4773922187171</v>
      </c>
    </row>
    <row r="503" customFormat="false" ht="13.5" hidden="false" customHeight="false" outlineLevel="0" collapsed="false">
      <c r="A503" s="2" t="n">
        <v>1783</v>
      </c>
      <c r="B503" s="16" t="s">
        <v>24</v>
      </c>
      <c r="C503" s="16" t="s">
        <v>23</v>
      </c>
      <c r="D503" s="3" t="n">
        <v>0.309027777777778</v>
      </c>
      <c r="E503" s="3" t="n">
        <v>0.392361111111111</v>
      </c>
      <c r="G503" s="1" t="s">
        <v>214</v>
      </c>
      <c r="H503" s="16" t="s">
        <v>180</v>
      </c>
      <c r="I503" s="4" t="n">
        <v>1301</v>
      </c>
      <c r="J503" s="4" t="n">
        <v>32490</v>
      </c>
      <c r="K503" s="5" t="n">
        <v>24.9730976172175</v>
      </c>
    </row>
    <row r="504" customFormat="false" ht="13.5" hidden="false" customHeight="false" outlineLevel="0" collapsed="false">
      <c r="A504" s="2" t="n">
        <v>1784</v>
      </c>
      <c r="B504" s="16" t="s">
        <v>24</v>
      </c>
      <c r="C504" s="16" t="s">
        <v>23</v>
      </c>
      <c r="D504" s="3" t="n">
        <v>0.309027777777778</v>
      </c>
      <c r="E504" s="3" t="n">
        <v>0.392361111111111</v>
      </c>
      <c r="G504" s="1" t="s">
        <v>214</v>
      </c>
      <c r="H504" s="16" t="s">
        <v>181</v>
      </c>
      <c r="I504" s="4" t="n">
        <v>1301</v>
      </c>
      <c r="J504" s="4" t="n">
        <v>33990</v>
      </c>
      <c r="K504" s="5" t="n">
        <v>26.1260568793236</v>
      </c>
    </row>
    <row r="505" customFormat="false" ht="13.5" hidden="false" customHeight="false" outlineLevel="0" collapsed="false">
      <c r="A505" s="2" t="n">
        <v>1785</v>
      </c>
      <c r="B505" s="16" t="s">
        <v>24</v>
      </c>
      <c r="C505" s="16" t="s">
        <v>23</v>
      </c>
      <c r="D505" s="3" t="n">
        <v>0.309027777777778</v>
      </c>
      <c r="E505" s="3" t="n">
        <v>0.392361111111111</v>
      </c>
      <c r="G505" s="1" t="s">
        <v>214</v>
      </c>
      <c r="H505" s="16" t="s">
        <v>26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786</v>
      </c>
      <c r="B506" s="16" t="s">
        <v>24</v>
      </c>
      <c r="C506" s="16" t="s">
        <v>23</v>
      </c>
      <c r="D506" s="3" t="n">
        <v>0.309027777777778</v>
      </c>
      <c r="E506" s="3" t="n">
        <v>0.392361111111111</v>
      </c>
      <c r="G506" s="1" t="s">
        <v>214</v>
      </c>
      <c r="H506" s="16" t="s">
        <v>91</v>
      </c>
      <c r="I506" s="4" t="n">
        <v>901</v>
      </c>
      <c r="J506" s="4" t="n">
        <v>11790</v>
      </c>
      <c r="K506" s="5" t="n">
        <v>13.0854605993341</v>
      </c>
    </row>
    <row r="507" customFormat="false" ht="13.5" hidden="false" customHeight="false" outlineLevel="0" collapsed="false">
      <c r="A507" s="2" t="n">
        <v>1787</v>
      </c>
      <c r="B507" s="16" t="s">
        <v>24</v>
      </c>
      <c r="C507" s="16" t="s">
        <v>23</v>
      </c>
      <c r="D507" s="3" t="n">
        <v>0.309027777777778</v>
      </c>
      <c r="E507" s="3" t="n">
        <v>0.392361111111111</v>
      </c>
      <c r="G507" s="1" t="s">
        <v>214</v>
      </c>
      <c r="H507" s="16" t="s">
        <v>182</v>
      </c>
      <c r="I507" s="4" t="n">
        <v>901</v>
      </c>
      <c r="J507" s="4" t="n">
        <v>16090</v>
      </c>
      <c r="K507" s="5" t="n">
        <v>17.857935627081</v>
      </c>
    </row>
    <row r="508" customFormat="false" ht="13.5" hidden="false" customHeight="false" outlineLevel="0" collapsed="false">
      <c r="A508" s="2" t="n">
        <v>1788</v>
      </c>
      <c r="B508" s="16" t="s">
        <v>24</v>
      </c>
      <c r="C508" s="16" t="s">
        <v>23</v>
      </c>
      <c r="D508" s="3" t="n">
        <v>0.309027777777778</v>
      </c>
      <c r="E508" s="3" t="n">
        <v>0.392361111111111</v>
      </c>
      <c r="G508" s="1" t="s">
        <v>214</v>
      </c>
      <c r="H508" s="16" t="s">
        <v>183</v>
      </c>
      <c r="I508" s="4" t="n">
        <v>901</v>
      </c>
      <c r="J508" s="4" t="n">
        <v>16590</v>
      </c>
      <c r="K508" s="5" t="n">
        <v>18.4128745837958</v>
      </c>
    </row>
    <row r="509" customFormat="false" ht="13.5" hidden="false" customHeight="false" outlineLevel="0" collapsed="false">
      <c r="A509" s="2" t="n">
        <v>1789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4</v>
      </c>
      <c r="I509" s="4" t="n">
        <v>901</v>
      </c>
      <c r="J509" s="4" t="n">
        <v>24290</v>
      </c>
      <c r="K509" s="5" t="n">
        <v>26.9589345172031</v>
      </c>
    </row>
    <row r="510" customFormat="false" ht="13.5" hidden="false" customHeight="false" outlineLevel="0" collapsed="false">
      <c r="A510" s="2" t="n">
        <v>1790</v>
      </c>
      <c r="B510" s="16" t="s">
        <v>24</v>
      </c>
      <c r="C510" s="16" t="s">
        <v>23</v>
      </c>
      <c r="D510" s="3" t="n">
        <v>0.361111111111111</v>
      </c>
      <c r="E510" s="3" t="n">
        <v>0.444444444444444</v>
      </c>
      <c r="G510" s="1" t="s">
        <v>215</v>
      </c>
      <c r="H510" s="16" t="s">
        <v>186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791</v>
      </c>
      <c r="B511" s="16" t="s">
        <v>24</v>
      </c>
      <c r="C511" s="16" t="s">
        <v>23</v>
      </c>
      <c r="D511" s="3" t="n">
        <v>0.361111111111111</v>
      </c>
      <c r="E511" s="3" t="n">
        <v>0.444444444444444</v>
      </c>
      <c r="G511" s="1" t="s">
        <v>215</v>
      </c>
      <c r="H511" s="16" t="s">
        <v>187</v>
      </c>
      <c r="I511" s="4" t="n">
        <v>1902</v>
      </c>
      <c r="J511" s="4" t="n">
        <v>42690</v>
      </c>
      <c r="K511" s="5" t="n">
        <v>22.4447949526814</v>
      </c>
    </row>
    <row r="512" customFormat="false" ht="13.5" hidden="false" customHeight="false" outlineLevel="0" collapsed="false">
      <c r="A512" s="2" t="n">
        <v>1792</v>
      </c>
      <c r="B512" s="16" t="s">
        <v>24</v>
      </c>
      <c r="C512" s="16" t="s">
        <v>23</v>
      </c>
      <c r="D512" s="3" t="n">
        <v>0.361111111111111</v>
      </c>
      <c r="E512" s="3" t="n">
        <v>0.444444444444444</v>
      </c>
      <c r="G512" s="1" t="s">
        <v>215</v>
      </c>
      <c r="H512" s="16" t="s">
        <v>30</v>
      </c>
      <c r="I512" s="4" t="n">
        <v>1902</v>
      </c>
      <c r="J512" s="4" t="n">
        <v>26790</v>
      </c>
      <c r="K512" s="5" t="n">
        <v>14.0851735015773</v>
      </c>
    </row>
    <row r="513" customFormat="false" ht="13.5" hidden="false" customHeight="false" outlineLevel="0" collapsed="false">
      <c r="A513" s="2" t="n">
        <v>1793</v>
      </c>
      <c r="B513" s="16" t="s">
        <v>24</v>
      </c>
      <c r="C513" s="16" t="s">
        <v>23</v>
      </c>
      <c r="D513" s="3" t="n">
        <v>0.361111111111111</v>
      </c>
      <c r="E513" s="3" t="n">
        <v>0.444444444444444</v>
      </c>
      <c r="G513" s="1" t="s">
        <v>215</v>
      </c>
      <c r="H513" s="16" t="s">
        <v>188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794</v>
      </c>
      <c r="B514" s="16" t="s">
        <v>24</v>
      </c>
      <c r="C514" s="16" t="s">
        <v>23</v>
      </c>
      <c r="D514" s="3" t="n">
        <v>0.361111111111111</v>
      </c>
      <c r="E514" s="3" t="n">
        <v>0.444444444444444</v>
      </c>
      <c r="G514" s="1" t="s">
        <v>215</v>
      </c>
      <c r="H514" s="16" t="s">
        <v>189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795</v>
      </c>
      <c r="B515" s="16" t="s">
        <v>24</v>
      </c>
      <c r="C515" s="16" t="s">
        <v>23</v>
      </c>
      <c r="D515" s="3" t="n">
        <v>0.361111111111111</v>
      </c>
      <c r="E515" s="3" t="n">
        <v>0.444444444444444</v>
      </c>
      <c r="G515" s="1" t="s">
        <v>215</v>
      </c>
      <c r="H515" s="16" t="s">
        <v>190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796</v>
      </c>
      <c r="B516" s="16" t="s">
        <v>24</v>
      </c>
      <c r="C516" s="16" t="s">
        <v>23</v>
      </c>
      <c r="D516" s="3" t="n">
        <v>0.409722222222222</v>
      </c>
      <c r="E516" s="3" t="n">
        <v>0.493055555555556</v>
      </c>
      <c r="G516" s="1" t="s">
        <v>216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797</v>
      </c>
      <c r="B517" s="16" t="s">
        <v>24</v>
      </c>
      <c r="C517" s="16" t="s">
        <v>23</v>
      </c>
      <c r="D517" s="3" t="n">
        <v>0.409722222222222</v>
      </c>
      <c r="E517" s="3" t="n">
        <v>0.493055555555556</v>
      </c>
      <c r="G517" s="1" t="s">
        <v>216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798</v>
      </c>
      <c r="B518" s="16" t="s">
        <v>24</v>
      </c>
      <c r="C518" s="16" t="s">
        <v>23</v>
      </c>
      <c r="D518" s="3" t="n">
        <v>0.409722222222222</v>
      </c>
      <c r="E518" s="3" t="n">
        <v>0.493055555555556</v>
      </c>
      <c r="G518" s="1" t="s">
        <v>216</v>
      </c>
      <c r="H518" s="16" t="s">
        <v>26</v>
      </c>
      <c r="I518" s="4" t="n">
        <v>901</v>
      </c>
      <c r="J518" s="4" t="n">
        <v>11290</v>
      </c>
      <c r="K518" s="5" t="n">
        <v>12.5305216426193</v>
      </c>
    </row>
    <row r="519" customFormat="false" ht="13.5" hidden="false" customHeight="false" outlineLevel="0" collapsed="false">
      <c r="A519" s="2" t="n">
        <v>1799</v>
      </c>
      <c r="B519" s="16" t="s">
        <v>24</v>
      </c>
      <c r="C519" s="16" t="s">
        <v>23</v>
      </c>
      <c r="D519" s="3" t="n">
        <v>0.409722222222222</v>
      </c>
      <c r="E519" s="3" t="n">
        <v>0.493055555555556</v>
      </c>
      <c r="G519" s="1" t="s">
        <v>216</v>
      </c>
      <c r="H519" s="16" t="s">
        <v>91</v>
      </c>
      <c r="I519" s="4" t="n">
        <v>901</v>
      </c>
      <c r="J519" s="4" t="n">
        <v>11790</v>
      </c>
      <c r="K519" s="5" t="n">
        <v>13.0854605993341</v>
      </c>
    </row>
    <row r="520" customFormat="false" ht="13.5" hidden="false" customHeight="false" outlineLevel="0" collapsed="false">
      <c r="A520" s="2" t="n">
        <v>1800</v>
      </c>
      <c r="B520" s="16" t="s">
        <v>24</v>
      </c>
      <c r="C520" s="16" t="s">
        <v>23</v>
      </c>
      <c r="D520" s="3" t="n">
        <v>0.409722222222222</v>
      </c>
      <c r="E520" s="3" t="n">
        <v>0.493055555555556</v>
      </c>
      <c r="G520" s="1" t="s">
        <v>216</v>
      </c>
      <c r="H520" s="16" t="s">
        <v>182</v>
      </c>
      <c r="I520" s="4" t="n">
        <v>901</v>
      </c>
      <c r="J520" s="4" t="n">
        <v>16090</v>
      </c>
      <c r="K520" s="5" t="n">
        <v>17.857935627081</v>
      </c>
    </row>
    <row r="521" customFormat="false" ht="13.5" hidden="false" customHeight="false" outlineLevel="0" collapsed="false">
      <c r="A521" s="2" t="n">
        <v>1801</v>
      </c>
      <c r="B521" s="16" t="s">
        <v>24</v>
      </c>
      <c r="C521" s="16" t="s">
        <v>23</v>
      </c>
      <c r="D521" s="3" t="n">
        <v>0.409722222222222</v>
      </c>
      <c r="E521" s="3" t="n">
        <v>0.493055555555556</v>
      </c>
      <c r="G521" s="1" t="s">
        <v>216</v>
      </c>
      <c r="H521" s="16" t="s">
        <v>183</v>
      </c>
      <c r="I521" s="4" t="n">
        <v>901</v>
      </c>
      <c r="J521" s="4" t="n">
        <v>16590</v>
      </c>
      <c r="K521" s="5" t="n">
        <v>18.4128745837958</v>
      </c>
    </row>
    <row r="522" customFormat="false" ht="13.5" hidden="false" customHeight="false" outlineLevel="0" collapsed="false">
      <c r="A522" s="2" t="n">
        <v>1802</v>
      </c>
      <c r="B522" s="16" t="s">
        <v>24</v>
      </c>
      <c r="C522" s="16" t="s">
        <v>23</v>
      </c>
      <c r="D522" s="3" t="n">
        <v>0.409722222222222</v>
      </c>
      <c r="E522" s="3" t="n">
        <v>0.493055555555556</v>
      </c>
      <c r="G522" s="1" t="s">
        <v>216</v>
      </c>
      <c r="H522" s="16" t="s">
        <v>184</v>
      </c>
      <c r="I522" s="4" t="n">
        <v>901</v>
      </c>
      <c r="J522" s="4" t="n">
        <v>24690</v>
      </c>
      <c r="K522" s="5" t="n">
        <v>27.4028856825749</v>
      </c>
    </row>
    <row r="523" customFormat="false" ht="13.5" hidden="false" customHeight="false" outlineLevel="0" collapsed="false">
      <c r="A523" s="2" t="n">
        <v>1803</v>
      </c>
      <c r="B523" s="16" t="s">
        <v>24</v>
      </c>
      <c r="C523" s="16" t="s">
        <v>23</v>
      </c>
      <c r="D523" s="3" t="n">
        <v>0.5</v>
      </c>
      <c r="E523" s="3" t="n">
        <v>0.583333333333333</v>
      </c>
      <c r="G523" s="1" t="s">
        <v>217</v>
      </c>
      <c r="H523" s="16" t="s">
        <v>180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804</v>
      </c>
      <c r="B524" s="16" t="s">
        <v>24</v>
      </c>
      <c r="C524" s="16" t="s">
        <v>23</v>
      </c>
      <c r="D524" s="3" t="n">
        <v>0.5</v>
      </c>
      <c r="E524" s="3" t="n">
        <v>0.583333333333333</v>
      </c>
      <c r="G524" s="1" t="s">
        <v>217</v>
      </c>
      <c r="H524" s="16" t="s">
        <v>181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805</v>
      </c>
      <c r="B525" s="16" t="s">
        <v>24</v>
      </c>
      <c r="C525" s="16" t="s">
        <v>23</v>
      </c>
      <c r="D525" s="3" t="n">
        <v>0.5</v>
      </c>
      <c r="E525" s="3" t="n">
        <v>0.583333333333333</v>
      </c>
      <c r="G525" s="1" t="s">
        <v>217</v>
      </c>
      <c r="H525" s="16" t="s">
        <v>26</v>
      </c>
      <c r="I525" s="4" t="n">
        <v>901</v>
      </c>
      <c r="J525" s="4" t="n">
        <v>13290</v>
      </c>
      <c r="K525" s="5" t="n">
        <v>14.7502774694784</v>
      </c>
    </row>
    <row r="526" customFormat="false" ht="13.5" hidden="false" customHeight="false" outlineLevel="0" collapsed="false">
      <c r="A526" s="2" t="n">
        <v>1806</v>
      </c>
      <c r="B526" s="16" t="s">
        <v>24</v>
      </c>
      <c r="C526" s="16" t="s">
        <v>23</v>
      </c>
      <c r="D526" s="3" t="n">
        <v>0.5</v>
      </c>
      <c r="E526" s="3" t="n">
        <v>0.583333333333333</v>
      </c>
      <c r="G526" s="1" t="s">
        <v>217</v>
      </c>
      <c r="H526" s="16" t="s">
        <v>91</v>
      </c>
      <c r="I526" s="4" t="n">
        <v>901</v>
      </c>
      <c r="J526" s="4" t="n">
        <v>13790</v>
      </c>
      <c r="K526" s="5" t="n">
        <v>15.3052164261931</v>
      </c>
    </row>
    <row r="527" customFormat="false" ht="13.5" hidden="false" customHeight="false" outlineLevel="0" collapsed="false">
      <c r="A527" s="2" t="n">
        <v>1807</v>
      </c>
      <c r="B527" s="16" t="s">
        <v>24</v>
      </c>
      <c r="C527" s="16" t="s">
        <v>23</v>
      </c>
      <c r="D527" s="3" t="n">
        <v>0.5</v>
      </c>
      <c r="E527" s="3" t="n">
        <v>0.583333333333333</v>
      </c>
      <c r="G527" s="1" t="s">
        <v>217</v>
      </c>
      <c r="H527" s="16" t="s">
        <v>182</v>
      </c>
      <c r="I527" s="4" t="n">
        <v>901</v>
      </c>
      <c r="J527" s="4" t="n">
        <v>14990</v>
      </c>
      <c r="K527" s="5" t="n">
        <v>16.6370699223085</v>
      </c>
    </row>
    <row r="528" customFormat="false" ht="13.5" hidden="false" customHeight="false" outlineLevel="0" collapsed="false">
      <c r="A528" s="2" t="n">
        <v>1808</v>
      </c>
      <c r="B528" s="16" t="s">
        <v>24</v>
      </c>
      <c r="C528" s="16" t="s">
        <v>23</v>
      </c>
      <c r="D528" s="3" t="n">
        <v>0.5</v>
      </c>
      <c r="E528" s="3" t="n">
        <v>0.583333333333333</v>
      </c>
      <c r="G528" s="1" t="s">
        <v>217</v>
      </c>
      <c r="H528" s="16" t="s">
        <v>183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809</v>
      </c>
      <c r="B529" s="16" t="s">
        <v>24</v>
      </c>
      <c r="C529" s="16" t="s">
        <v>23</v>
      </c>
      <c r="D529" s="3" t="n">
        <v>0.5</v>
      </c>
      <c r="E529" s="3" t="n">
        <v>0.583333333333333</v>
      </c>
      <c r="G529" s="1" t="s">
        <v>217</v>
      </c>
      <c r="H529" s="16" t="s">
        <v>184</v>
      </c>
      <c r="I529" s="4" t="n">
        <v>901</v>
      </c>
      <c r="J529" s="4" t="n">
        <v>21390</v>
      </c>
      <c r="K529" s="5" t="n">
        <v>23.7402885682575</v>
      </c>
    </row>
    <row r="530" customFormat="false" ht="13.5" hidden="false" customHeight="false" outlineLevel="0" collapsed="false">
      <c r="A530" s="2" t="n">
        <v>1810</v>
      </c>
      <c r="B530" s="16" t="s">
        <v>24</v>
      </c>
      <c r="C530" s="16" t="s">
        <v>23</v>
      </c>
      <c r="D530" s="3" t="n">
        <v>0.5</v>
      </c>
      <c r="E530" s="3" t="n">
        <v>0.583333333333333</v>
      </c>
      <c r="G530" s="1" t="s">
        <v>217</v>
      </c>
      <c r="H530" s="16" t="s">
        <v>186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811</v>
      </c>
      <c r="B531" s="16" t="s">
        <v>24</v>
      </c>
      <c r="C531" s="16" t="s">
        <v>23</v>
      </c>
      <c r="D531" s="3" t="n">
        <v>0.5</v>
      </c>
      <c r="E531" s="3" t="n">
        <v>0.583333333333333</v>
      </c>
      <c r="G531" s="1" t="s">
        <v>217</v>
      </c>
      <c r="H531" s="16" t="s">
        <v>187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812</v>
      </c>
      <c r="B532" s="16" t="s">
        <v>24</v>
      </c>
      <c r="C532" s="16" t="s">
        <v>23</v>
      </c>
      <c r="D532" s="3" t="n">
        <v>0.5</v>
      </c>
      <c r="E532" s="3" t="n">
        <v>0.583333333333333</v>
      </c>
      <c r="G532" s="1" t="s">
        <v>217</v>
      </c>
      <c r="H532" s="16" t="s">
        <v>30</v>
      </c>
      <c r="I532" s="4" t="n">
        <v>1902</v>
      </c>
      <c r="J532" s="4" t="n">
        <v>25690</v>
      </c>
      <c r="K532" s="5" t="n">
        <v>13.5068349106204</v>
      </c>
    </row>
    <row r="533" customFormat="false" ht="13.5" hidden="false" customHeight="false" outlineLevel="0" collapsed="false">
      <c r="A533" s="2" t="n">
        <v>1813</v>
      </c>
      <c r="B533" s="16" t="s">
        <v>24</v>
      </c>
      <c r="C533" s="16" t="s">
        <v>23</v>
      </c>
      <c r="D533" s="3" t="n">
        <v>0.5</v>
      </c>
      <c r="E533" s="3" t="n">
        <v>0.583333333333333</v>
      </c>
      <c r="G533" s="1" t="s">
        <v>217</v>
      </c>
      <c r="H533" s="16" t="s">
        <v>188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814</v>
      </c>
      <c r="B534" s="16" t="s">
        <v>24</v>
      </c>
      <c r="C534" s="16" t="s">
        <v>23</v>
      </c>
      <c r="D534" s="3" t="n">
        <v>0.5</v>
      </c>
      <c r="E534" s="3" t="n">
        <v>0.583333333333333</v>
      </c>
      <c r="G534" s="1" t="s">
        <v>217</v>
      </c>
      <c r="H534" s="16" t="s">
        <v>189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815</v>
      </c>
      <c r="B535" s="16" t="s">
        <v>24</v>
      </c>
      <c r="C535" s="16" t="s">
        <v>23</v>
      </c>
      <c r="D535" s="3" t="n">
        <v>0.5</v>
      </c>
      <c r="E535" s="3" t="n">
        <v>0.583333333333333</v>
      </c>
      <c r="G535" s="1" t="s">
        <v>217</v>
      </c>
      <c r="H535" s="16" t="s">
        <v>190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1816</v>
      </c>
      <c r="B536" s="16" t="s">
        <v>24</v>
      </c>
      <c r="C536" s="16" t="s">
        <v>23</v>
      </c>
      <c r="D536" s="3" t="n">
        <v>0.552083333333333</v>
      </c>
      <c r="E536" s="3" t="n">
        <v>0.635416666666667</v>
      </c>
      <c r="G536" s="1" t="s">
        <v>218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17</v>
      </c>
      <c r="B537" s="16" t="s">
        <v>24</v>
      </c>
      <c r="C537" s="16" t="s">
        <v>23</v>
      </c>
      <c r="D537" s="3" t="n">
        <v>0.552083333333333</v>
      </c>
      <c r="E537" s="3" t="n">
        <v>0.635416666666667</v>
      </c>
      <c r="G537" s="1" t="s">
        <v>218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18</v>
      </c>
      <c r="B538" s="16" t="s">
        <v>24</v>
      </c>
      <c r="C538" s="16" t="s">
        <v>23</v>
      </c>
      <c r="D538" s="3" t="n">
        <v>0.552083333333333</v>
      </c>
      <c r="E538" s="3" t="n">
        <v>0.635416666666667</v>
      </c>
      <c r="G538" s="1" t="s">
        <v>218</v>
      </c>
      <c r="H538" s="16" t="s">
        <v>26</v>
      </c>
      <c r="I538" s="4" t="n">
        <v>901</v>
      </c>
      <c r="J538" s="4" t="n">
        <v>11290</v>
      </c>
      <c r="K538" s="5" t="n">
        <v>12.5305216426193</v>
      </c>
    </row>
    <row r="539" customFormat="false" ht="13.5" hidden="false" customHeight="false" outlineLevel="0" collapsed="false">
      <c r="A539" s="2" t="n">
        <v>1819</v>
      </c>
      <c r="B539" s="16" t="s">
        <v>24</v>
      </c>
      <c r="C539" s="16" t="s">
        <v>23</v>
      </c>
      <c r="D539" s="3" t="n">
        <v>0.552083333333333</v>
      </c>
      <c r="E539" s="3" t="n">
        <v>0.635416666666667</v>
      </c>
      <c r="G539" s="1" t="s">
        <v>218</v>
      </c>
      <c r="H539" s="16" t="s">
        <v>91</v>
      </c>
      <c r="I539" s="4" t="n">
        <v>901</v>
      </c>
      <c r="J539" s="4" t="n">
        <v>11790</v>
      </c>
      <c r="K539" s="5" t="n">
        <v>13.0854605993341</v>
      </c>
    </row>
    <row r="540" customFormat="false" ht="13.5" hidden="false" customHeight="false" outlineLevel="0" collapsed="false">
      <c r="A540" s="2" t="n">
        <v>1820</v>
      </c>
      <c r="B540" s="16" t="s">
        <v>24</v>
      </c>
      <c r="C540" s="16" t="s">
        <v>23</v>
      </c>
      <c r="D540" s="3" t="n">
        <v>0.552083333333333</v>
      </c>
      <c r="E540" s="3" t="n">
        <v>0.635416666666667</v>
      </c>
      <c r="G540" s="1" t="s">
        <v>218</v>
      </c>
      <c r="H540" s="16" t="s">
        <v>182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821</v>
      </c>
      <c r="B541" s="16" t="s">
        <v>24</v>
      </c>
      <c r="C541" s="16" t="s">
        <v>23</v>
      </c>
      <c r="D541" s="3" t="n">
        <v>0.552083333333333</v>
      </c>
      <c r="E541" s="3" t="n">
        <v>0.635416666666667</v>
      </c>
      <c r="G541" s="1" t="s">
        <v>218</v>
      </c>
      <c r="H541" s="16" t="s">
        <v>183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822</v>
      </c>
      <c r="B542" s="16" t="s">
        <v>24</v>
      </c>
      <c r="C542" s="16" t="s">
        <v>23</v>
      </c>
      <c r="D542" s="3" t="n">
        <v>0.552083333333333</v>
      </c>
      <c r="E542" s="3" t="n">
        <v>0.635416666666667</v>
      </c>
      <c r="G542" s="1" t="s">
        <v>218</v>
      </c>
      <c r="H542" s="16" t="s">
        <v>184</v>
      </c>
      <c r="I542" s="4" t="n">
        <v>901</v>
      </c>
      <c r="J542" s="4" t="n">
        <v>21890</v>
      </c>
      <c r="K542" s="5" t="n">
        <v>24.2952275249723</v>
      </c>
    </row>
    <row r="543" customFormat="false" ht="13.5" hidden="false" customHeight="false" outlineLevel="0" collapsed="false">
      <c r="A543" s="2" t="n">
        <v>1823</v>
      </c>
      <c r="B543" s="16" t="s">
        <v>24</v>
      </c>
      <c r="C543" s="16" t="s">
        <v>23</v>
      </c>
      <c r="D543" s="3" t="n">
        <v>0.583333333333333</v>
      </c>
      <c r="E543" s="3" t="n">
        <v>0.666666666666667</v>
      </c>
      <c r="G543" s="1" t="s">
        <v>219</v>
      </c>
      <c r="H543" s="16" t="s">
        <v>180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824</v>
      </c>
      <c r="B544" s="16" t="s">
        <v>24</v>
      </c>
      <c r="C544" s="16" t="s">
        <v>23</v>
      </c>
      <c r="D544" s="3" t="n">
        <v>0.583333333333333</v>
      </c>
      <c r="E544" s="3" t="n">
        <v>0.666666666666667</v>
      </c>
      <c r="G544" s="1" t="s">
        <v>219</v>
      </c>
      <c r="H544" s="16" t="s">
        <v>181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825</v>
      </c>
      <c r="B545" s="16" t="s">
        <v>24</v>
      </c>
      <c r="C545" s="16" t="s">
        <v>23</v>
      </c>
      <c r="D545" s="3" t="n">
        <v>0.583333333333333</v>
      </c>
      <c r="E545" s="3" t="n">
        <v>0.666666666666667</v>
      </c>
      <c r="G545" s="1" t="s">
        <v>219</v>
      </c>
      <c r="H545" s="16" t="s">
        <v>26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826</v>
      </c>
      <c r="B546" s="16" t="s">
        <v>24</v>
      </c>
      <c r="C546" s="16" t="s">
        <v>23</v>
      </c>
      <c r="D546" s="3" t="n">
        <v>0.583333333333333</v>
      </c>
      <c r="E546" s="3" t="n">
        <v>0.666666666666667</v>
      </c>
      <c r="G546" s="1" t="s">
        <v>219</v>
      </c>
      <c r="H546" s="16" t="s">
        <v>91</v>
      </c>
      <c r="I546" s="4" t="n">
        <v>901</v>
      </c>
      <c r="J546" s="4" t="n">
        <v>11790</v>
      </c>
      <c r="K546" s="5" t="n">
        <v>13.0854605993341</v>
      </c>
    </row>
    <row r="547" customFormat="false" ht="13.5" hidden="false" customHeight="false" outlineLevel="0" collapsed="false">
      <c r="A547" s="2" t="n">
        <v>1827</v>
      </c>
      <c r="B547" s="16" t="s">
        <v>24</v>
      </c>
      <c r="C547" s="16" t="s">
        <v>23</v>
      </c>
      <c r="D547" s="3" t="n">
        <v>0.583333333333333</v>
      </c>
      <c r="E547" s="3" t="n">
        <v>0.666666666666667</v>
      </c>
      <c r="G547" s="1" t="s">
        <v>219</v>
      </c>
      <c r="H547" s="16" t="s">
        <v>182</v>
      </c>
      <c r="I547" s="4" t="n">
        <v>901</v>
      </c>
      <c r="J547" s="4" t="n">
        <v>14990</v>
      </c>
      <c r="K547" s="5" t="n">
        <v>16.6370699223085</v>
      </c>
    </row>
    <row r="548" customFormat="false" ht="13.5" hidden="false" customHeight="false" outlineLevel="0" collapsed="false">
      <c r="A548" s="2" t="n">
        <v>1828</v>
      </c>
      <c r="B548" s="16" t="s">
        <v>24</v>
      </c>
      <c r="C548" s="16" t="s">
        <v>23</v>
      </c>
      <c r="D548" s="3" t="n">
        <v>0.583333333333333</v>
      </c>
      <c r="E548" s="3" t="n">
        <v>0.666666666666667</v>
      </c>
      <c r="G548" s="1" t="s">
        <v>219</v>
      </c>
      <c r="H548" s="16" t="s">
        <v>183</v>
      </c>
      <c r="I548" s="4" t="n">
        <v>901</v>
      </c>
      <c r="J548" s="4" t="n">
        <v>15490</v>
      </c>
      <c r="K548" s="5" t="n">
        <v>17.1920088790233</v>
      </c>
    </row>
    <row r="549" customFormat="false" ht="13.5" hidden="false" customHeight="false" outlineLevel="0" collapsed="false">
      <c r="A549" s="2" t="n">
        <v>1829</v>
      </c>
      <c r="B549" s="16" t="s">
        <v>24</v>
      </c>
      <c r="C549" s="16" t="s">
        <v>23</v>
      </c>
      <c r="D549" s="3" t="n">
        <v>0.583333333333333</v>
      </c>
      <c r="E549" s="3" t="n">
        <v>0.666666666666667</v>
      </c>
      <c r="G549" s="1" t="s">
        <v>219</v>
      </c>
      <c r="H549" s="16" t="s">
        <v>184</v>
      </c>
      <c r="I549" s="4" t="n">
        <v>901</v>
      </c>
      <c r="J549" s="4" t="n">
        <v>21890</v>
      </c>
      <c r="K549" s="5" t="n">
        <v>24.2952275249723</v>
      </c>
    </row>
    <row r="550" customFormat="false" ht="13.5" hidden="false" customHeight="false" outlineLevel="0" collapsed="false">
      <c r="A550" s="2" t="n">
        <v>1830</v>
      </c>
      <c r="B550" s="16" t="s">
        <v>24</v>
      </c>
      <c r="C550" s="16" t="s">
        <v>23</v>
      </c>
      <c r="D550" s="3" t="n">
        <v>0.583333333333333</v>
      </c>
      <c r="E550" s="3" t="n">
        <v>0.666666666666667</v>
      </c>
      <c r="G550" s="1" t="s">
        <v>219</v>
      </c>
      <c r="H550" s="16" t="s">
        <v>186</v>
      </c>
      <c r="I550" s="4" t="n">
        <v>2203</v>
      </c>
      <c r="J550" s="4" t="n">
        <v>54890</v>
      </c>
      <c r="K550" s="5" t="n">
        <v>24.9160236041761</v>
      </c>
    </row>
    <row r="551" customFormat="false" ht="13.5" hidden="false" customHeight="false" outlineLevel="0" collapsed="false">
      <c r="A551" s="2" t="n">
        <v>1831</v>
      </c>
      <c r="B551" s="16" t="s">
        <v>24</v>
      </c>
      <c r="C551" s="16" t="s">
        <v>23</v>
      </c>
      <c r="D551" s="3" t="n">
        <v>0.583333333333333</v>
      </c>
      <c r="E551" s="3" t="n">
        <v>0.666666666666667</v>
      </c>
      <c r="G551" s="1" t="s">
        <v>219</v>
      </c>
      <c r="H551" s="16" t="s">
        <v>187</v>
      </c>
      <c r="I551" s="4" t="n">
        <v>1902</v>
      </c>
      <c r="J551" s="4" t="n">
        <v>41890</v>
      </c>
      <c r="K551" s="5" t="n">
        <v>22.0241850683491</v>
      </c>
    </row>
    <row r="552" customFormat="false" ht="13.5" hidden="false" customHeight="false" outlineLevel="0" collapsed="false">
      <c r="A552" s="2" t="n">
        <v>1832</v>
      </c>
      <c r="B552" s="16" t="s">
        <v>24</v>
      </c>
      <c r="C552" s="16" t="s">
        <v>23</v>
      </c>
      <c r="D552" s="3" t="n">
        <v>0.583333333333333</v>
      </c>
      <c r="E552" s="3" t="n">
        <v>0.666666666666667</v>
      </c>
      <c r="G552" s="1" t="s">
        <v>219</v>
      </c>
      <c r="H552" s="16" t="s">
        <v>30</v>
      </c>
      <c r="I552" s="4" t="n">
        <v>1902</v>
      </c>
      <c r="J552" s="4" t="n">
        <v>25690</v>
      </c>
      <c r="K552" s="5" t="n">
        <v>13.5068349106204</v>
      </c>
    </row>
    <row r="553" customFormat="false" ht="13.5" hidden="false" customHeight="false" outlineLevel="0" collapsed="false">
      <c r="A553" s="2" t="n">
        <v>1833</v>
      </c>
      <c r="B553" s="16" t="s">
        <v>24</v>
      </c>
      <c r="C553" s="16" t="s">
        <v>23</v>
      </c>
      <c r="D553" s="3" t="n">
        <v>0.583333333333333</v>
      </c>
      <c r="E553" s="3" t="n">
        <v>0.666666666666667</v>
      </c>
      <c r="G553" s="1" t="s">
        <v>219</v>
      </c>
      <c r="H553" s="16" t="s">
        <v>188</v>
      </c>
      <c r="I553" s="4" t="n">
        <v>2203</v>
      </c>
      <c r="J553" s="4" t="n">
        <v>47990</v>
      </c>
      <c r="K553" s="5" t="n">
        <v>21.7839310031775</v>
      </c>
    </row>
    <row r="554" customFormat="false" ht="13.5" hidden="false" customHeight="false" outlineLevel="0" collapsed="false">
      <c r="A554" s="2" t="n">
        <v>1834</v>
      </c>
      <c r="B554" s="16" t="s">
        <v>24</v>
      </c>
      <c r="C554" s="16" t="s">
        <v>23</v>
      </c>
      <c r="D554" s="3" t="n">
        <v>0.583333333333333</v>
      </c>
      <c r="E554" s="3" t="n">
        <v>0.666666666666667</v>
      </c>
      <c r="G554" s="1" t="s">
        <v>219</v>
      </c>
      <c r="H554" s="16" t="s">
        <v>189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835</v>
      </c>
      <c r="B555" s="16" t="s">
        <v>24</v>
      </c>
      <c r="C555" s="16" t="s">
        <v>23</v>
      </c>
      <c r="D555" s="3" t="n">
        <v>0.583333333333333</v>
      </c>
      <c r="E555" s="3" t="n">
        <v>0.666666666666667</v>
      </c>
      <c r="G555" s="1" t="s">
        <v>219</v>
      </c>
      <c r="H555" s="16" t="s">
        <v>190</v>
      </c>
      <c r="I555" s="4" t="n">
        <v>1902</v>
      </c>
      <c r="J555" s="4" t="n">
        <v>31340</v>
      </c>
      <c r="K555" s="5" t="n">
        <v>16.4773922187171</v>
      </c>
    </row>
    <row r="556" customFormat="false" ht="13.5" hidden="false" customHeight="false" outlineLevel="0" collapsed="false">
      <c r="A556" s="2" t="n">
        <v>1836</v>
      </c>
      <c r="B556" s="16" t="s">
        <v>24</v>
      </c>
      <c r="C556" s="16" t="s">
        <v>23</v>
      </c>
      <c r="D556" s="3" t="n">
        <v>0.635416666666667</v>
      </c>
      <c r="E556" s="3" t="n">
        <v>0.71875</v>
      </c>
      <c r="G556" s="1" t="s">
        <v>220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37</v>
      </c>
      <c r="B557" s="16" t="s">
        <v>24</v>
      </c>
      <c r="C557" s="16" t="s">
        <v>23</v>
      </c>
      <c r="D557" s="3" t="n">
        <v>0.635416666666667</v>
      </c>
      <c r="E557" s="3" t="n">
        <v>0.71875</v>
      </c>
      <c r="G557" s="1" t="s">
        <v>220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38</v>
      </c>
      <c r="B558" s="16" t="s">
        <v>24</v>
      </c>
      <c r="C558" s="16" t="s">
        <v>23</v>
      </c>
      <c r="D558" s="3" t="n">
        <v>0.635416666666667</v>
      </c>
      <c r="E558" s="3" t="n">
        <v>0.71875</v>
      </c>
      <c r="G558" s="1" t="s">
        <v>220</v>
      </c>
      <c r="H558" s="16" t="s">
        <v>26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839</v>
      </c>
      <c r="B559" s="16" t="s">
        <v>24</v>
      </c>
      <c r="C559" s="16" t="s">
        <v>23</v>
      </c>
      <c r="D559" s="3" t="n">
        <v>0.635416666666667</v>
      </c>
      <c r="E559" s="3" t="n">
        <v>0.71875</v>
      </c>
      <c r="G559" s="1" t="s">
        <v>220</v>
      </c>
      <c r="H559" s="16" t="s">
        <v>91</v>
      </c>
      <c r="I559" s="4" t="n">
        <v>901</v>
      </c>
      <c r="J559" s="4" t="n">
        <v>11790</v>
      </c>
      <c r="K559" s="5" t="n">
        <v>13.0854605993341</v>
      </c>
    </row>
    <row r="560" customFormat="false" ht="13.5" hidden="false" customHeight="false" outlineLevel="0" collapsed="false">
      <c r="A560" s="2" t="n">
        <v>1840</v>
      </c>
      <c r="B560" s="16" t="s">
        <v>24</v>
      </c>
      <c r="C560" s="16" t="s">
        <v>23</v>
      </c>
      <c r="D560" s="3" t="n">
        <v>0.635416666666667</v>
      </c>
      <c r="E560" s="3" t="n">
        <v>0.71875</v>
      </c>
      <c r="G560" s="1" t="s">
        <v>220</v>
      </c>
      <c r="H560" s="16" t="s">
        <v>182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841</v>
      </c>
      <c r="B561" s="16" t="s">
        <v>24</v>
      </c>
      <c r="C561" s="16" t="s">
        <v>23</v>
      </c>
      <c r="D561" s="3" t="n">
        <v>0.635416666666667</v>
      </c>
      <c r="E561" s="3" t="n">
        <v>0.71875</v>
      </c>
      <c r="G561" s="1" t="s">
        <v>220</v>
      </c>
      <c r="H561" s="16" t="s">
        <v>183</v>
      </c>
      <c r="I561" s="4" t="n">
        <v>901</v>
      </c>
      <c r="J561" s="4" t="n">
        <v>15490</v>
      </c>
      <c r="K561" s="5" t="n">
        <v>17.1920088790233</v>
      </c>
    </row>
    <row r="562" customFormat="false" ht="13.5" hidden="false" customHeight="false" outlineLevel="0" collapsed="false">
      <c r="A562" s="2" t="n">
        <v>1842</v>
      </c>
      <c r="B562" s="16" t="s">
        <v>24</v>
      </c>
      <c r="C562" s="16" t="s">
        <v>23</v>
      </c>
      <c r="D562" s="3" t="n">
        <v>0.635416666666667</v>
      </c>
      <c r="E562" s="3" t="n">
        <v>0.71875</v>
      </c>
      <c r="G562" s="1" t="s">
        <v>220</v>
      </c>
      <c r="H562" s="16" t="s">
        <v>184</v>
      </c>
      <c r="I562" s="4" t="n">
        <v>901</v>
      </c>
      <c r="J562" s="4" t="n">
        <v>20990</v>
      </c>
      <c r="K562" s="5" t="n">
        <v>23.2963374028857</v>
      </c>
    </row>
    <row r="563" customFormat="false" ht="13.5" hidden="false" customHeight="false" outlineLevel="0" collapsed="false">
      <c r="A563" s="2" t="n">
        <v>1843</v>
      </c>
      <c r="B563" s="16" t="s">
        <v>24</v>
      </c>
      <c r="C563" s="16" t="s">
        <v>23</v>
      </c>
      <c r="D563" s="3" t="n">
        <v>0.694444444444445</v>
      </c>
      <c r="E563" s="3" t="n">
        <v>0.777777777777778</v>
      </c>
      <c r="G563" s="1" t="s">
        <v>221</v>
      </c>
      <c r="H563" s="16" t="s">
        <v>180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844</v>
      </c>
      <c r="B564" s="16" t="s">
        <v>24</v>
      </c>
      <c r="C564" s="16" t="s">
        <v>23</v>
      </c>
      <c r="D564" s="3" t="n">
        <v>0.694444444444445</v>
      </c>
      <c r="E564" s="3" t="n">
        <v>0.777777777777778</v>
      </c>
      <c r="G564" s="1" t="s">
        <v>221</v>
      </c>
      <c r="H564" s="16" t="s">
        <v>181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845</v>
      </c>
      <c r="B565" s="16" t="s">
        <v>24</v>
      </c>
      <c r="C565" s="16" t="s">
        <v>23</v>
      </c>
      <c r="D565" s="3" t="n">
        <v>0.694444444444445</v>
      </c>
      <c r="E565" s="3" t="n">
        <v>0.777777777777778</v>
      </c>
      <c r="G565" s="1" t="s">
        <v>221</v>
      </c>
      <c r="H565" s="16" t="s">
        <v>26</v>
      </c>
      <c r="I565" s="4" t="n">
        <v>901</v>
      </c>
      <c r="J565" s="4" t="n">
        <v>13090</v>
      </c>
      <c r="K565" s="5" t="n">
        <v>14.5283018867925</v>
      </c>
    </row>
    <row r="566" customFormat="false" ht="13.5" hidden="false" customHeight="false" outlineLevel="0" collapsed="false">
      <c r="A566" s="2" t="n">
        <v>1846</v>
      </c>
      <c r="B566" s="16" t="s">
        <v>24</v>
      </c>
      <c r="C566" s="16" t="s">
        <v>23</v>
      </c>
      <c r="D566" s="3" t="n">
        <v>0.694444444444445</v>
      </c>
      <c r="E566" s="3" t="n">
        <v>0.777777777777778</v>
      </c>
      <c r="G566" s="1" t="s">
        <v>221</v>
      </c>
      <c r="H566" s="16" t="s">
        <v>91</v>
      </c>
      <c r="I566" s="4" t="n">
        <v>901</v>
      </c>
      <c r="J566" s="4" t="n">
        <v>13590</v>
      </c>
      <c r="K566" s="5" t="n">
        <v>15.0832408435072</v>
      </c>
    </row>
    <row r="567" customFormat="false" ht="13.5" hidden="false" customHeight="false" outlineLevel="0" collapsed="false">
      <c r="A567" s="2" t="n">
        <v>1847</v>
      </c>
      <c r="B567" s="16" t="s">
        <v>24</v>
      </c>
      <c r="C567" s="16" t="s">
        <v>23</v>
      </c>
      <c r="D567" s="3" t="n">
        <v>0.694444444444445</v>
      </c>
      <c r="E567" s="3" t="n">
        <v>0.777777777777778</v>
      </c>
      <c r="G567" s="1" t="s">
        <v>221</v>
      </c>
      <c r="H567" s="16" t="s">
        <v>182</v>
      </c>
      <c r="I567" s="4" t="n">
        <v>901</v>
      </c>
      <c r="J567" s="4" t="n">
        <v>14990</v>
      </c>
      <c r="K567" s="5" t="n">
        <v>16.6370699223085</v>
      </c>
    </row>
    <row r="568" customFormat="false" ht="13.5" hidden="false" customHeight="false" outlineLevel="0" collapsed="false">
      <c r="A568" s="2" t="n">
        <v>1848</v>
      </c>
      <c r="B568" s="16" t="s">
        <v>24</v>
      </c>
      <c r="C568" s="16" t="s">
        <v>23</v>
      </c>
      <c r="D568" s="3" t="n">
        <v>0.694444444444445</v>
      </c>
      <c r="E568" s="3" t="n">
        <v>0.777777777777778</v>
      </c>
      <c r="G568" s="1" t="s">
        <v>221</v>
      </c>
      <c r="H568" s="16" t="s">
        <v>183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849</v>
      </c>
      <c r="B569" s="16" t="s">
        <v>24</v>
      </c>
      <c r="C569" s="16" t="s">
        <v>23</v>
      </c>
      <c r="D569" s="3" t="n">
        <v>0.694444444444445</v>
      </c>
      <c r="E569" s="3" t="n">
        <v>0.777777777777778</v>
      </c>
      <c r="G569" s="1" t="s">
        <v>221</v>
      </c>
      <c r="H569" s="16" t="s">
        <v>184</v>
      </c>
      <c r="I569" s="4" t="n">
        <v>901</v>
      </c>
      <c r="J569" s="4" t="n">
        <v>20990</v>
      </c>
      <c r="K569" s="5" t="n">
        <v>23.2963374028857</v>
      </c>
    </row>
    <row r="570" customFormat="false" ht="13.5" hidden="false" customHeight="false" outlineLevel="0" collapsed="false">
      <c r="A570" s="2" t="n">
        <v>1850</v>
      </c>
      <c r="B570" s="16" t="s">
        <v>24</v>
      </c>
      <c r="C570" s="16" t="s">
        <v>23</v>
      </c>
      <c r="D570" s="3" t="n">
        <v>0.694444444444445</v>
      </c>
      <c r="E570" s="3" t="n">
        <v>0.777777777777778</v>
      </c>
      <c r="G570" s="1" t="s">
        <v>221</v>
      </c>
      <c r="H570" s="16" t="s">
        <v>186</v>
      </c>
      <c r="I570" s="4" t="n">
        <v>2203</v>
      </c>
      <c r="J570" s="4" t="n">
        <v>54890</v>
      </c>
      <c r="K570" s="5" t="n">
        <v>24.9160236041761</v>
      </c>
    </row>
    <row r="571" customFormat="false" ht="13.5" hidden="false" customHeight="false" outlineLevel="0" collapsed="false">
      <c r="A571" s="2" t="n">
        <v>1851</v>
      </c>
      <c r="B571" s="16" t="s">
        <v>24</v>
      </c>
      <c r="C571" s="16" t="s">
        <v>23</v>
      </c>
      <c r="D571" s="3" t="n">
        <v>0.694444444444445</v>
      </c>
      <c r="E571" s="3" t="n">
        <v>0.777777777777778</v>
      </c>
      <c r="G571" s="1" t="s">
        <v>221</v>
      </c>
      <c r="H571" s="16" t="s">
        <v>187</v>
      </c>
      <c r="I571" s="4" t="n">
        <v>1902</v>
      </c>
      <c r="J571" s="4" t="n">
        <v>41890</v>
      </c>
      <c r="K571" s="5" t="n">
        <v>22.0241850683491</v>
      </c>
    </row>
    <row r="572" customFormat="false" ht="13.5" hidden="false" customHeight="false" outlineLevel="0" collapsed="false">
      <c r="A572" s="2" t="n">
        <v>1852</v>
      </c>
      <c r="B572" s="16" t="s">
        <v>24</v>
      </c>
      <c r="C572" s="16" t="s">
        <v>23</v>
      </c>
      <c r="D572" s="3" t="n">
        <v>0.694444444444445</v>
      </c>
      <c r="E572" s="3" t="n">
        <v>0.777777777777778</v>
      </c>
      <c r="G572" s="1" t="s">
        <v>221</v>
      </c>
      <c r="H572" s="16" t="s">
        <v>30</v>
      </c>
      <c r="I572" s="4" t="n">
        <v>1902</v>
      </c>
      <c r="J572" s="4" t="n">
        <v>25690</v>
      </c>
      <c r="K572" s="5" t="n">
        <v>13.5068349106204</v>
      </c>
    </row>
    <row r="573" customFormat="false" ht="13.5" hidden="false" customHeight="false" outlineLevel="0" collapsed="false">
      <c r="A573" s="2" t="n">
        <v>1853</v>
      </c>
      <c r="B573" s="16" t="s">
        <v>24</v>
      </c>
      <c r="C573" s="16" t="s">
        <v>23</v>
      </c>
      <c r="D573" s="3" t="n">
        <v>0.694444444444445</v>
      </c>
      <c r="E573" s="3" t="n">
        <v>0.777777777777778</v>
      </c>
      <c r="G573" s="1" t="s">
        <v>221</v>
      </c>
      <c r="H573" s="16" t="s">
        <v>188</v>
      </c>
      <c r="I573" s="4" t="n">
        <v>2203</v>
      </c>
      <c r="J573" s="4" t="n">
        <v>47990</v>
      </c>
      <c r="K573" s="5" t="n">
        <v>21.7839310031775</v>
      </c>
    </row>
    <row r="574" customFormat="false" ht="13.5" hidden="false" customHeight="false" outlineLevel="0" collapsed="false">
      <c r="A574" s="2" t="n">
        <v>1854</v>
      </c>
      <c r="B574" s="16" t="s">
        <v>24</v>
      </c>
      <c r="C574" s="16" t="s">
        <v>23</v>
      </c>
      <c r="D574" s="3" t="n">
        <v>0.694444444444445</v>
      </c>
      <c r="E574" s="3" t="n">
        <v>0.777777777777778</v>
      </c>
      <c r="G574" s="1" t="s">
        <v>221</v>
      </c>
      <c r="H574" s="16" t="s">
        <v>189</v>
      </c>
      <c r="I574" s="4" t="n">
        <v>2203</v>
      </c>
      <c r="J574" s="4" t="n">
        <v>36340</v>
      </c>
      <c r="K574" s="5" t="n">
        <v>16.4956876985928</v>
      </c>
    </row>
    <row r="575" customFormat="false" ht="13.5" hidden="false" customHeight="false" outlineLevel="0" collapsed="false">
      <c r="A575" s="2" t="n">
        <v>1855</v>
      </c>
      <c r="B575" s="16" t="s">
        <v>24</v>
      </c>
      <c r="C575" s="16" t="s">
        <v>23</v>
      </c>
      <c r="D575" s="3" t="n">
        <v>0.694444444444445</v>
      </c>
      <c r="E575" s="3" t="n">
        <v>0.777777777777778</v>
      </c>
      <c r="G575" s="1" t="s">
        <v>221</v>
      </c>
      <c r="H575" s="16" t="s">
        <v>190</v>
      </c>
      <c r="I575" s="4" t="n">
        <v>1902</v>
      </c>
      <c r="J575" s="4" t="n">
        <v>31340</v>
      </c>
      <c r="K575" s="5" t="n">
        <v>16.4773922187171</v>
      </c>
    </row>
    <row r="576" customFormat="false" ht="13.5" hidden="false" customHeight="false" outlineLevel="0" collapsed="false">
      <c r="A576" s="2" t="n">
        <v>1856</v>
      </c>
      <c r="B576" s="16" t="s">
        <v>24</v>
      </c>
      <c r="C576" s="16" t="s">
        <v>23</v>
      </c>
      <c r="D576" s="3" t="n">
        <v>0.756944444444445</v>
      </c>
      <c r="E576" s="3" t="n">
        <v>0.84375</v>
      </c>
      <c r="G576" s="1" t="s">
        <v>222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57</v>
      </c>
      <c r="B577" s="16" t="s">
        <v>24</v>
      </c>
      <c r="C577" s="16" t="s">
        <v>23</v>
      </c>
      <c r="D577" s="3" t="n">
        <v>0.756944444444445</v>
      </c>
      <c r="E577" s="3" t="n">
        <v>0.84375</v>
      </c>
      <c r="G577" s="1" t="s">
        <v>222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58</v>
      </c>
      <c r="B578" s="16" t="s">
        <v>24</v>
      </c>
      <c r="C578" s="16" t="s">
        <v>23</v>
      </c>
      <c r="D578" s="3" t="n">
        <v>0.756944444444445</v>
      </c>
      <c r="E578" s="3" t="n">
        <v>0.84375</v>
      </c>
      <c r="G578" s="1" t="s">
        <v>222</v>
      </c>
      <c r="H578" s="16" t="s">
        <v>26</v>
      </c>
      <c r="I578" s="4" t="n">
        <v>901</v>
      </c>
      <c r="J578" s="4" t="n">
        <v>11290</v>
      </c>
      <c r="K578" s="5" t="n">
        <v>12.5305216426193</v>
      </c>
    </row>
    <row r="579" customFormat="false" ht="13.5" hidden="false" customHeight="false" outlineLevel="0" collapsed="false">
      <c r="A579" s="2" t="n">
        <v>1859</v>
      </c>
      <c r="B579" s="16" t="s">
        <v>24</v>
      </c>
      <c r="C579" s="16" t="s">
        <v>23</v>
      </c>
      <c r="D579" s="3" t="n">
        <v>0.756944444444445</v>
      </c>
      <c r="E579" s="3" t="n">
        <v>0.84375</v>
      </c>
      <c r="G579" s="1" t="s">
        <v>222</v>
      </c>
      <c r="H579" s="16" t="s">
        <v>91</v>
      </c>
      <c r="I579" s="4" t="n">
        <v>901</v>
      </c>
      <c r="J579" s="4" t="n">
        <v>11790</v>
      </c>
      <c r="K579" s="5" t="n">
        <v>13.0854605993341</v>
      </c>
    </row>
    <row r="580" customFormat="false" ht="13.5" hidden="false" customHeight="false" outlineLevel="0" collapsed="false">
      <c r="A580" s="2" t="n">
        <v>1860</v>
      </c>
      <c r="B580" s="16" t="s">
        <v>24</v>
      </c>
      <c r="C580" s="16" t="s">
        <v>23</v>
      </c>
      <c r="D580" s="3" t="n">
        <v>0.756944444444445</v>
      </c>
      <c r="E580" s="3" t="n">
        <v>0.84375</v>
      </c>
      <c r="G580" s="1" t="s">
        <v>222</v>
      </c>
      <c r="H580" s="16" t="s">
        <v>182</v>
      </c>
      <c r="I580" s="4" t="n">
        <v>901</v>
      </c>
      <c r="J580" s="4" t="n">
        <v>14990</v>
      </c>
      <c r="K580" s="5" t="n">
        <v>16.6370699223085</v>
      </c>
    </row>
    <row r="581" customFormat="false" ht="13.5" hidden="false" customHeight="false" outlineLevel="0" collapsed="false">
      <c r="A581" s="2" t="n">
        <v>1861</v>
      </c>
      <c r="B581" s="16" t="s">
        <v>24</v>
      </c>
      <c r="C581" s="16" t="s">
        <v>23</v>
      </c>
      <c r="D581" s="3" t="n">
        <v>0.756944444444445</v>
      </c>
      <c r="E581" s="3" t="n">
        <v>0.84375</v>
      </c>
      <c r="G581" s="1" t="s">
        <v>222</v>
      </c>
      <c r="H581" s="16" t="s">
        <v>183</v>
      </c>
      <c r="I581" s="4" t="n">
        <v>901</v>
      </c>
      <c r="J581" s="4" t="n">
        <v>15490</v>
      </c>
      <c r="K581" s="5" t="n">
        <v>17.1920088790233</v>
      </c>
    </row>
    <row r="582" customFormat="false" ht="13.5" hidden="false" customHeight="false" outlineLevel="0" collapsed="false">
      <c r="A582" s="2" t="n">
        <v>1862</v>
      </c>
      <c r="B582" s="16" t="s">
        <v>24</v>
      </c>
      <c r="C582" s="16" t="s">
        <v>23</v>
      </c>
      <c r="D582" s="3" t="n">
        <v>0.756944444444445</v>
      </c>
      <c r="E582" s="3" t="n">
        <v>0.84375</v>
      </c>
      <c r="G582" s="1" t="s">
        <v>222</v>
      </c>
      <c r="H582" s="16" t="s">
        <v>184</v>
      </c>
      <c r="I582" s="4" t="n">
        <v>901</v>
      </c>
      <c r="J582" s="4" t="n">
        <v>23390</v>
      </c>
      <c r="K582" s="5" t="n">
        <v>25.9600443951165</v>
      </c>
    </row>
    <row r="583" customFormat="false" ht="13.5" hidden="false" customHeight="false" outlineLevel="0" collapsed="false">
      <c r="A583" s="2" t="n">
        <v>1863</v>
      </c>
      <c r="B583" s="16" t="s">
        <v>24</v>
      </c>
      <c r="C583" s="16" t="s">
        <v>23</v>
      </c>
      <c r="D583" s="3" t="n">
        <v>0.798611111111111</v>
      </c>
      <c r="E583" s="3" t="n">
        <v>0.881944444444445</v>
      </c>
      <c r="G583" s="1" t="s">
        <v>223</v>
      </c>
      <c r="H583" s="16" t="s">
        <v>180</v>
      </c>
      <c r="I583" s="4" t="n">
        <v>1301</v>
      </c>
      <c r="J583" s="4" t="n">
        <v>31690</v>
      </c>
      <c r="K583" s="5" t="n">
        <v>24.358186010761</v>
      </c>
    </row>
    <row r="584" customFormat="false" ht="13.5" hidden="false" customHeight="false" outlineLevel="0" collapsed="false">
      <c r="A584" s="2" t="n">
        <v>1864</v>
      </c>
      <c r="B584" s="16" t="s">
        <v>24</v>
      </c>
      <c r="C584" s="16" t="s">
        <v>23</v>
      </c>
      <c r="D584" s="3" t="n">
        <v>0.798611111111111</v>
      </c>
      <c r="E584" s="3" t="n">
        <v>0.881944444444445</v>
      </c>
      <c r="G584" s="1" t="s">
        <v>223</v>
      </c>
      <c r="H584" s="16" t="s">
        <v>181</v>
      </c>
      <c r="I584" s="4" t="n">
        <v>1301</v>
      </c>
      <c r="J584" s="4" t="n">
        <v>33690</v>
      </c>
      <c r="K584" s="5" t="n">
        <v>25.8954650269024</v>
      </c>
    </row>
    <row r="585" customFormat="false" ht="13.5" hidden="false" customHeight="false" outlineLevel="0" collapsed="false">
      <c r="A585" s="2" t="n">
        <v>1865</v>
      </c>
      <c r="B585" s="16" t="s">
        <v>24</v>
      </c>
      <c r="C585" s="16" t="s">
        <v>23</v>
      </c>
      <c r="D585" s="3" t="n">
        <v>0.798611111111111</v>
      </c>
      <c r="E585" s="3" t="n">
        <v>0.881944444444445</v>
      </c>
      <c r="G585" s="1" t="s">
        <v>223</v>
      </c>
      <c r="H585" s="16" t="s">
        <v>26</v>
      </c>
      <c r="I585" s="4" t="n">
        <v>901</v>
      </c>
      <c r="J585" s="4" t="n">
        <v>11290</v>
      </c>
      <c r="K585" s="5" t="n">
        <v>12.5305216426193</v>
      </c>
    </row>
    <row r="586" customFormat="false" ht="13.5" hidden="false" customHeight="false" outlineLevel="0" collapsed="false">
      <c r="A586" s="2" t="n">
        <v>1866</v>
      </c>
      <c r="B586" s="16" t="s">
        <v>24</v>
      </c>
      <c r="C586" s="16" t="s">
        <v>23</v>
      </c>
      <c r="D586" s="3" t="n">
        <v>0.798611111111111</v>
      </c>
      <c r="E586" s="3" t="n">
        <v>0.881944444444445</v>
      </c>
      <c r="G586" s="1" t="s">
        <v>223</v>
      </c>
      <c r="H586" s="16" t="s">
        <v>91</v>
      </c>
      <c r="I586" s="4" t="n">
        <v>901</v>
      </c>
      <c r="J586" s="4" t="n">
        <v>11790</v>
      </c>
      <c r="K586" s="5" t="n">
        <v>13.0854605993341</v>
      </c>
    </row>
    <row r="587" customFormat="false" ht="13.5" hidden="false" customHeight="false" outlineLevel="0" collapsed="false">
      <c r="A587" s="2" t="n">
        <v>1867</v>
      </c>
      <c r="B587" s="16" t="s">
        <v>24</v>
      </c>
      <c r="C587" s="16" t="s">
        <v>23</v>
      </c>
      <c r="D587" s="3" t="n">
        <v>0.798611111111111</v>
      </c>
      <c r="E587" s="3" t="n">
        <v>0.881944444444445</v>
      </c>
      <c r="G587" s="1" t="s">
        <v>223</v>
      </c>
      <c r="H587" s="16" t="s">
        <v>182</v>
      </c>
      <c r="I587" s="4" t="n">
        <v>901</v>
      </c>
      <c r="J587" s="4" t="n">
        <v>14990</v>
      </c>
      <c r="K587" s="5" t="n">
        <v>16.6370699223085</v>
      </c>
    </row>
    <row r="588" customFormat="false" ht="13.5" hidden="false" customHeight="false" outlineLevel="0" collapsed="false">
      <c r="A588" s="2" t="n">
        <v>1868</v>
      </c>
      <c r="B588" s="16" t="s">
        <v>24</v>
      </c>
      <c r="C588" s="16" t="s">
        <v>23</v>
      </c>
      <c r="D588" s="3" t="n">
        <v>0.798611111111111</v>
      </c>
      <c r="E588" s="3" t="n">
        <v>0.881944444444445</v>
      </c>
      <c r="G588" s="1" t="s">
        <v>223</v>
      </c>
      <c r="H588" s="16" t="s">
        <v>183</v>
      </c>
      <c r="I588" s="4" t="n">
        <v>901</v>
      </c>
      <c r="J588" s="4" t="n">
        <v>15490</v>
      </c>
      <c r="K588" s="5" t="n">
        <v>17.1920088790233</v>
      </c>
    </row>
    <row r="589" customFormat="false" ht="13.5" hidden="false" customHeight="false" outlineLevel="0" collapsed="false">
      <c r="A589" s="2" t="n">
        <v>1869</v>
      </c>
      <c r="B589" s="16" t="s">
        <v>24</v>
      </c>
      <c r="C589" s="16" t="s">
        <v>23</v>
      </c>
      <c r="D589" s="3" t="n">
        <v>0.798611111111111</v>
      </c>
      <c r="E589" s="3" t="n">
        <v>0.881944444444445</v>
      </c>
      <c r="G589" s="1" t="s">
        <v>223</v>
      </c>
      <c r="H589" s="16" t="s">
        <v>184</v>
      </c>
      <c r="I589" s="4" t="n">
        <v>901</v>
      </c>
      <c r="J589" s="4" t="n">
        <v>23190</v>
      </c>
      <c r="K589" s="5" t="n">
        <v>25.7380688124306</v>
      </c>
    </row>
    <row r="590" customFormat="false" ht="13.5" hidden="false" customHeight="false" outlineLevel="0" collapsed="false">
      <c r="A590" s="2" t="n">
        <v>1870</v>
      </c>
      <c r="B590" s="16" t="s">
        <v>24</v>
      </c>
      <c r="C590" s="16" t="s">
        <v>23</v>
      </c>
      <c r="D590" s="3" t="n">
        <v>0.798611111111111</v>
      </c>
      <c r="E590" s="3" t="n">
        <v>0.881944444444445</v>
      </c>
      <c r="G590" s="1" t="s">
        <v>223</v>
      </c>
      <c r="H590" s="16" t="s">
        <v>186</v>
      </c>
      <c r="I590" s="4" t="n">
        <v>2203</v>
      </c>
      <c r="J590" s="4" t="n">
        <v>54890</v>
      </c>
      <c r="K590" s="5" t="n">
        <v>24.9160236041761</v>
      </c>
    </row>
    <row r="591" customFormat="false" ht="13.5" hidden="false" customHeight="false" outlineLevel="0" collapsed="false">
      <c r="A591" s="2" t="n">
        <v>1871</v>
      </c>
      <c r="B591" s="16" t="s">
        <v>24</v>
      </c>
      <c r="C591" s="16" t="s">
        <v>23</v>
      </c>
      <c r="D591" s="3" t="n">
        <v>0.798611111111111</v>
      </c>
      <c r="E591" s="3" t="n">
        <v>0.881944444444445</v>
      </c>
      <c r="G591" s="1" t="s">
        <v>223</v>
      </c>
      <c r="H591" s="16" t="s">
        <v>187</v>
      </c>
      <c r="I591" s="4" t="n">
        <v>1902</v>
      </c>
      <c r="J591" s="4" t="n">
        <v>41890</v>
      </c>
      <c r="K591" s="5" t="n">
        <v>22.0241850683491</v>
      </c>
    </row>
    <row r="592" customFormat="false" ht="13.5" hidden="false" customHeight="false" outlineLevel="0" collapsed="false">
      <c r="A592" s="2" t="n">
        <v>1872</v>
      </c>
      <c r="B592" s="16" t="s">
        <v>24</v>
      </c>
      <c r="C592" s="16" t="s">
        <v>23</v>
      </c>
      <c r="D592" s="3" t="n">
        <v>0.798611111111111</v>
      </c>
      <c r="E592" s="3" t="n">
        <v>0.881944444444445</v>
      </c>
      <c r="G592" s="1" t="s">
        <v>223</v>
      </c>
      <c r="H592" s="16" t="s">
        <v>30</v>
      </c>
      <c r="I592" s="4" t="n">
        <v>1902</v>
      </c>
      <c r="J592" s="4" t="n">
        <v>25690</v>
      </c>
      <c r="K592" s="5" t="n">
        <v>13.5068349106204</v>
      </c>
    </row>
    <row r="593" customFormat="false" ht="13.5" hidden="false" customHeight="false" outlineLevel="0" collapsed="false">
      <c r="A593" s="2" t="n">
        <v>1873</v>
      </c>
      <c r="B593" s="16" t="s">
        <v>24</v>
      </c>
      <c r="C593" s="16" t="s">
        <v>23</v>
      </c>
      <c r="D593" s="3" t="n">
        <v>0.798611111111111</v>
      </c>
      <c r="E593" s="3" t="n">
        <v>0.881944444444445</v>
      </c>
      <c r="G593" s="1" t="s">
        <v>223</v>
      </c>
      <c r="H593" s="16" t="s">
        <v>188</v>
      </c>
      <c r="I593" s="4" t="n">
        <v>2203</v>
      </c>
      <c r="J593" s="4" t="n">
        <v>47990</v>
      </c>
      <c r="K593" s="5" t="n">
        <v>21.7839310031775</v>
      </c>
    </row>
    <row r="594" customFormat="false" ht="13.5" hidden="false" customHeight="false" outlineLevel="0" collapsed="false">
      <c r="A594" s="2" t="n">
        <v>1874</v>
      </c>
      <c r="B594" s="16" t="s">
        <v>24</v>
      </c>
      <c r="C594" s="16" t="s">
        <v>23</v>
      </c>
      <c r="D594" s="3" t="n">
        <v>0.798611111111111</v>
      </c>
      <c r="E594" s="3" t="n">
        <v>0.881944444444445</v>
      </c>
      <c r="G594" s="1" t="s">
        <v>223</v>
      </c>
      <c r="H594" s="16" t="s">
        <v>189</v>
      </c>
      <c r="I594" s="4" t="n">
        <v>2203</v>
      </c>
      <c r="J594" s="4" t="n">
        <v>36340</v>
      </c>
      <c r="K594" s="5" t="n">
        <v>16.4956876985928</v>
      </c>
    </row>
    <row r="595" customFormat="false" ht="13.5" hidden="false" customHeight="false" outlineLevel="0" collapsed="false">
      <c r="A595" s="2" t="n">
        <v>1875</v>
      </c>
      <c r="B595" s="16" t="s">
        <v>24</v>
      </c>
      <c r="C595" s="16" t="s">
        <v>23</v>
      </c>
      <c r="D595" s="3" t="n">
        <v>0.798611111111111</v>
      </c>
      <c r="E595" s="3" t="n">
        <v>0.881944444444445</v>
      </c>
      <c r="G595" s="1" t="s">
        <v>223</v>
      </c>
      <c r="H595" s="16" t="s">
        <v>190</v>
      </c>
      <c r="I595" s="4" t="n">
        <v>1902</v>
      </c>
      <c r="J595" s="4" t="n">
        <v>31340</v>
      </c>
      <c r="K595" s="5" t="n">
        <v>16.4773922187171</v>
      </c>
    </row>
    <row r="596" customFormat="false" ht="13.5" hidden="false" customHeight="false" outlineLevel="0" collapsed="false">
      <c r="A596" s="2" t="n">
        <v>2242</v>
      </c>
      <c r="B596" s="16" t="s">
        <v>113</v>
      </c>
      <c r="C596" s="16" t="s">
        <v>23</v>
      </c>
      <c r="D596" s="3" t="n">
        <v>0.326388888888889</v>
      </c>
      <c r="E596" s="3" t="n">
        <v>0.388888888888889</v>
      </c>
      <c r="G596" s="1" t="s">
        <v>224</v>
      </c>
      <c r="H596" s="16" t="s">
        <v>180</v>
      </c>
      <c r="I596" s="4" t="n">
        <v>1016</v>
      </c>
      <c r="J596" s="4" t="n">
        <v>26740</v>
      </c>
      <c r="K596" s="5" t="n">
        <v>26.3188976377953</v>
      </c>
    </row>
    <row r="597" customFormat="false" ht="13.5" hidden="false" customHeight="false" outlineLevel="0" collapsed="false">
      <c r="A597" s="2" t="n">
        <v>2243</v>
      </c>
      <c r="B597" s="16" t="s">
        <v>113</v>
      </c>
      <c r="C597" s="16" t="s">
        <v>23</v>
      </c>
      <c r="D597" s="3" t="n">
        <v>0.326388888888889</v>
      </c>
      <c r="E597" s="3" t="n">
        <v>0.388888888888889</v>
      </c>
      <c r="G597" s="1" t="s">
        <v>224</v>
      </c>
      <c r="H597" s="16" t="s">
        <v>181</v>
      </c>
      <c r="I597" s="4" t="n">
        <v>1016</v>
      </c>
      <c r="J597" s="4" t="n">
        <v>33540</v>
      </c>
      <c r="K597" s="5" t="n">
        <v>33.011811023622</v>
      </c>
    </row>
    <row r="598" customFormat="false" ht="13.5" hidden="false" customHeight="false" outlineLevel="0" collapsed="false">
      <c r="A598" s="2" t="n">
        <v>2244</v>
      </c>
      <c r="B598" s="16" t="s">
        <v>113</v>
      </c>
      <c r="C598" s="16" t="s">
        <v>23</v>
      </c>
      <c r="D598" s="3" t="n">
        <v>0.326388888888889</v>
      </c>
      <c r="E598" s="3" t="n">
        <v>0.388888888888889</v>
      </c>
      <c r="G598" s="1" t="s">
        <v>224</v>
      </c>
      <c r="H598" s="16" t="s">
        <v>26</v>
      </c>
      <c r="I598" s="4" t="n">
        <v>616</v>
      </c>
      <c r="J598" s="4" t="n">
        <v>10340</v>
      </c>
      <c r="K598" s="5" t="n">
        <v>16.7857142857143</v>
      </c>
    </row>
    <row r="599" customFormat="false" ht="13.5" hidden="false" customHeight="false" outlineLevel="0" collapsed="false">
      <c r="A599" s="2" t="n">
        <v>2245</v>
      </c>
      <c r="B599" s="16" t="s">
        <v>113</v>
      </c>
      <c r="C599" s="16" t="s">
        <v>23</v>
      </c>
      <c r="D599" s="3" t="n">
        <v>0.326388888888889</v>
      </c>
      <c r="E599" s="3" t="n">
        <v>0.388888888888889</v>
      </c>
      <c r="G599" s="1" t="s">
        <v>224</v>
      </c>
      <c r="H599" s="16" t="s">
        <v>91</v>
      </c>
      <c r="I599" s="4" t="n">
        <v>616</v>
      </c>
      <c r="J599" s="4" t="n">
        <v>10640</v>
      </c>
      <c r="K599" s="5" t="n">
        <v>17.2727272727273</v>
      </c>
    </row>
    <row r="600" customFormat="false" ht="13.5" hidden="false" customHeight="false" outlineLevel="0" collapsed="false">
      <c r="A600" s="2" t="n">
        <v>2246</v>
      </c>
      <c r="B600" s="16" t="s">
        <v>113</v>
      </c>
      <c r="C600" s="16" t="s">
        <v>23</v>
      </c>
      <c r="D600" s="3" t="n">
        <v>0.326388888888889</v>
      </c>
      <c r="E600" s="3" t="n">
        <v>0.388888888888889</v>
      </c>
      <c r="G600" s="1" t="s">
        <v>224</v>
      </c>
      <c r="H600" s="16" t="s">
        <v>182</v>
      </c>
      <c r="I600" s="4" t="n">
        <v>616</v>
      </c>
      <c r="J600" s="4" t="n">
        <v>14540</v>
      </c>
      <c r="K600" s="5" t="n">
        <v>23.6038961038961</v>
      </c>
    </row>
    <row r="601" customFormat="false" ht="13.5" hidden="false" customHeight="false" outlineLevel="0" collapsed="false">
      <c r="A601" s="2" t="n">
        <v>2247</v>
      </c>
      <c r="B601" s="16" t="s">
        <v>113</v>
      </c>
      <c r="C601" s="16" t="s">
        <v>23</v>
      </c>
      <c r="D601" s="3" t="n">
        <v>0.326388888888889</v>
      </c>
      <c r="E601" s="3" t="n">
        <v>0.388888888888889</v>
      </c>
      <c r="G601" s="1" t="s">
        <v>224</v>
      </c>
      <c r="H601" s="16" t="s">
        <v>183</v>
      </c>
      <c r="I601" s="4" t="n">
        <v>616</v>
      </c>
      <c r="J601" s="4" t="n">
        <v>14940</v>
      </c>
      <c r="K601" s="5" t="n">
        <v>24.2532467532468</v>
      </c>
    </row>
    <row r="602" customFormat="false" ht="13.5" hidden="false" customHeight="false" outlineLevel="0" collapsed="false">
      <c r="A602" s="2" t="n">
        <v>2248</v>
      </c>
      <c r="B602" s="16" t="s">
        <v>113</v>
      </c>
      <c r="C602" s="16" t="s">
        <v>23</v>
      </c>
      <c r="D602" s="3" t="n">
        <v>0.326388888888889</v>
      </c>
      <c r="E602" s="3" t="n">
        <v>0.388888888888889</v>
      </c>
      <c r="G602" s="1" t="s">
        <v>224</v>
      </c>
      <c r="H602" s="16" t="s">
        <v>18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249</v>
      </c>
      <c r="B603" s="16" t="s">
        <v>113</v>
      </c>
      <c r="C603" s="16" t="s">
        <v>23</v>
      </c>
      <c r="D603" s="3" t="n">
        <v>0.486111111111111</v>
      </c>
      <c r="E603" s="3" t="n">
        <v>0.555555555555556</v>
      </c>
      <c r="G603" s="1" t="s">
        <v>225</v>
      </c>
      <c r="H603" s="16" t="s">
        <v>180</v>
      </c>
      <c r="I603" s="4" t="n">
        <v>1016</v>
      </c>
      <c r="J603" s="4" t="n">
        <v>26740</v>
      </c>
      <c r="K603" s="5" t="n">
        <v>26.3188976377953</v>
      </c>
    </row>
    <row r="604" customFormat="false" ht="13.5" hidden="false" customHeight="false" outlineLevel="0" collapsed="false">
      <c r="A604" s="2" t="n">
        <v>2250</v>
      </c>
      <c r="B604" s="16" t="s">
        <v>113</v>
      </c>
      <c r="C604" s="16" t="s">
        <v>23</v>
      </c>
      <c r="D604" s="3" t="n">
        <v>0.486111111111111</v>
      </c>
      <c r="E604" s="3" t="n">
        <v>0.555555555555556</v>
      </c>
      <c r="G604" s="1" t="s">
        <v>225</v>
      </c>
      <c r="H604" s="16" t="s">
        <v>181</v>
      </c>
      <c r="I604" s="4" t="n">
        <v>1016</v>
      </c>
      <c r="J604" s="4" t="n">
        <v>33540</v>
      </c>
      <c r="K604" s="5" t="n">
        <v>33.011811023622</v>
      </c>
    </row>
    <row r="605" customFormat="false" ht="13.5" hidden="false" customHeight="false" outlineLevel="0" collapsed="false">
      <c r="A605" s="2" t="n">
        <v>2251</v>
      </c>
      <c r="B605" s="16" t="s">
        <v>113</v>
      </c>
      <c r="C605" s="16" t="s">
        <v>23</v>
      </c>
      <c r="D605" s="3" t="n">
        <v>0.486111111111111</v>
      </c>
      <c r="E605" s="3" t="n">
        <v>0.555555555555556</v>
      </c>
      <c r="G605" s="1" t="s">
        <v>225</v>
      </c>
      <c r="H605" s="16" t="s">
        <v>26</v>
      </c>
      <c r="I605" s="4" t="n">
        <v>616</v>
      </c>
      <c r="J605" s="4" t="n">
        <v>12740</v>
      </c>
      <c r="K605" s="5" t="n">
        <v>20.6818181818182</v>
      </c>
    </row>
    <row r="606" customFormat="false" ht="13.5" hidden="false" customHeight="false" outlineLevel="0" collapsed="false">
      <c r="A606" s="2" t="n">
        <v>2252</v>
      </c>
      <c r="B606" s="16" t="s">
        <v>113</v>
      </c>
      <c r="C606" s="16" t="s">
        <v>23</v>
      </c>
      <c r="D606" s="3" t="n">
        <v>0.486111111111111</v>
      </c>
      <c r="E606" s="3" t="n">
        <v>0.555555555555556</v>
      </c>
      <c r="G606" s="1" t="s">
        <v>225</v>
      </c>
      <c r="H606" s="16" t="s">
        <v>91</v>
      </c>
      <c r="I606" s="4" t="n">
        <v>616</v>
      </c>
      <c r="J606" s="4" t="n">
        <v>12940</v>
      </c>
      <c r="K606" s="5" t="n">
        <v>21.0064935064935</v>
      </c>
    </row>
    <row r="607" customFormat="false" ht="13.5" hidden="false" customHeight="false" outlineLevel="0" collapsed="false">
      <c r="A607" s="2" t="n">
        <v>2253</v>
      </c>
      <c r="B607" s="16" t="s">
        <v>113</v>
      </c>
      <c r="C607" s="16" t="s">
        <v>23</v>
      </c>
      <c r="D607" s="3" t="n">
        <v>0.486111111111111</v>
      </c>
      <c r="E607" s="3" t="n">
        <v>0.555555555555556</v>
      </c>
      <c r="G607" s="1" t="s">
        <v>225</v>
      </c>
      <c r="H607" s="16" t="s">
        <v>182</v>
      </c>
      <c r="I607" s="4" t="n">
        <v>616</v>
      </c>
      <c r="J607" s="4" t="n">
        <v>13840</v>
      </c>
      <c r="K607" s="5" t="n">
        <v>22.4675324675325</v>
      </c>
    </row>
    <row r="608" customFormat="false" ht="13.5" hidden="false" customHeight="false" outlineLevel="0" collapsed="false">
      <c r="A608" s="2" t="n">
        <v>2254</v>
      </c>
      <c r="B608" s="16" t="s">
        <v>113</v>
      </c>
      <c r="C608" s="16" t="s">
        <v>23</v>
      </c>
      <c r="D608" s="3" t="n">
        <v>0.486111111111111</v>
      </c>
      <c r="E608" s="3" t="n">
        <v>0.555555555555556</v>
      </c>
      <c r="G608" s="1" t="s">
        <v>225</v>
      </c>
      <c r="H608" s="16" t="s">
        <v>183</v>
      </c>
      <c r="I608" s="4" t="n">
        <v>616</v>
      </c>
      <c r="J608" s="4" t="n">
        <v>14940</v>
      </c>
      <c r="K608" s="5" t="n">
        <v>24.2532467532468</v>
      </c>
    </row>
    <row r="609" customFormat="false" ht="13.5" hidden="false" customHeight="false" outlineLevel="0" collapsed="false">
      <c r="A609" s="2" t="n">
        <v>2255</v>
      </c>
      <c r="B609" s="16" t="s">
        <v>113</v>
      </c>
      <c r="C609" s="16" t="s">
        <v>23</v>
      </c>
      <c r="D609" s="3" t="n">
        <v>0.486111111111111</v>
      </c>
      <c r="E609" s="3" t="n">
        <v>0.555555555555556</v>
      </c>
      <c r="G609" s="1" t="s">
        <v>225</v>
      </c>
      <c r="H609" s="16" t="s">
        <v>184</v>
      </c>
      <c r="I609" s="4" t="n">
        <v>616</v>
      </c>
      <c r="J609" s="4" t="n">
        <v>15940</v>
      </c>
      <c r="K609" s="5" t="n">
        <v>25.8766233766234</v>
      </c>
    </row>
    <row r="610" customFormat="false" ht="13.5" hidden="false" customHeight="false" outlineLevel="0" collapsed="false">
      <c r="A610" s="2" t="n">
        <v>2256</v>
      </c>
      <c r="B610" s="16" t="s">
        <v>113</v>
      </c>
      <c r="C610" s="16" t="s">
        <v>23</v>
      </c>
      <c r="D610" s="3" t="n">
        <v>0.618055555555556</v>
      </c>
      <c r="E610" s="3" t="n">
        <v>0.684027777777778</v>
      </c>
      <c r="G610" s="1" t="s">
        <v>226</v>
      </c>
      <c r="H610" s="16" t="s">
        <v>180</v>
      </c>
      <c r="I610" s="4" t="n">
        <v>1016</v>
      </c>
      <c r="J610" s="4" t="n">
        <v>26740</v>
      </c>
      <c r="K610" s="5" t="n">
        <v>26.3188976377953</v>
      </c>
    </row>
    <row r="611" customFormat="false" ht="13.5" hidden="false" customHeight="false" outlineLevel="0" collapsed="false">
      <c r="A611" s="2" t="n">
        <v>2257</v>
      </c>
      <c r="B611" s="16" t="s">
        <v>113</v>
      </c>
      <c r="C611" s="16" t="s">
        <v>23</v>
      </c>
      <c r="D611" s="3" t="n">
        <v>0.618055555555556</v>
      </c>
      <c r="E611" s="3" t="n">
        <v>0.684027777777778</v>
      </c>
      <c r="G611" s="1" t="s">
        <v>226</v>
      </c>
      <c r="H611" s="16" t="s">
        <v>181</v>
      </c>
      <c r="I611" s="4" t="n">
        <v>1016</v>
      </c>
      <c r="J611" s="4" t="n">
        <v>33540</v>
      </c>
      <c r="K611" s="5" t="n">
        <v>33.011811023622</v>
      </c>
    </row>
    <row r="612" customFormat="false" ht="13.5" hidden="false" customHeight="false" outlineLevel="0" collapsed="false">
      <c r="A612" s="2" t="n">
        <v>2258</v>
      </c>
      <c r="B612" s="16" t="s">
        <v>113</v>
      </c>
      <c r="C612" s="16" t="s">
        <v>23</v>
      </c>
      <c r="D612" s="3" t="n">
        <v>0.618055555555556</v>
      </c>
      <c r="E612" s="3" t="n">
        <v>0.684027777777778</v>
      </c>
      <c r="G612" s="1" t="s">
        <v>226</v>
      </c>
      <c r="H612" s="16" t="s">
        <v>26</v>
      </c>
      <c r="I612" s="4" t="n">
        <v>616</v>
      </c>
      <c r="J612" s="4" t="n">
        <v>9740</v>
      </c>
      <c r="K612" s="5" t="n">
        <v>15.8116883116883</v>
      </c>
    </row>
    <row r="613" customFormat="false" ht="13.5" hidden="false" customHeight="false" outlineLevel="0" collapsed="false">
      <c r="A613" s="2" t="n">
        <v>2259</v>
      </c>
      <c r="B613" s="16" t="s">
        <v>113</v>
      </c>
      <c r="C613" s="16" t="s">
        <v>23</v>
      </c>
      <c r="D613" s="3" t="n">
        <v>0.618055555555556</v>
      </c>
      <c r="E613" s="3" t="n">
        <v>0.684027777777778</v>
      </c>
      <c r="G613" s="1" t="s">
        <v>226</v>
      </c>
      <c r="H613" s="16" t="s">
        <v>91</v>
      </c>
      <c r="I613" s="4" t="n">
        <v>616</v>
      </c>
      <c r="J613" s="4" t="n">
        <v>10140</v>
      </c>
      <c r="K613" s="5" t="n">
        <v>16.461038961039</v>
      </c>
    </row>
    <row r="614" customFormat="false" ht="13.5" hidden="false" customHeight="false" outlineLevel="0" collapsed="false">
      <c r="A614" s="2" t="n">
        <v>2260</v>
      </c>
      <c r="B614" s="16" t="s">
        <v>113</v>
      </c>
      <c r="C614" s="16" t="s">
        <v>23</v>
      </c>
      <c r="D614" s="3" t="n">
        <v>0.618055555555556</v>
      </c>
      <c r="E614" s="3" t="n">
        <v>0.684027777777778</v>
      </c>
      <c r="G614" s="1" t="s">
        <v>226</v>
      </c>
      <c r="H614" s="16" t="s">
        <v>182</v>
      </c>
      <c r="I614" s="4" t="n">
        <v>616</v>
      </c>
      <c r="J614" s="4" t="n">
        <v>10540</v>
      </c>
      <c r="K614" s="5" t="n">
        <v>17.1103896103896</v>
      </c>
    </row>
    <row r="615" customFormat="false" ht="13.5" hidden="false" customHeight="false" outlineLevel="0" collapsed="false">
      <c r="A615" s="2" t="n">
        <v>2261</v>
      </c>
      <c r="B615" s="16" t="s">
        <v>113</v>
      </c>
      <c r="C615" s="16" t="s">
        <v>23</v>
      </c>
      <c r="D615" s="3" t="n">
        <v>0.618055555555556</v>
      </c>
      <c r="E615" s="3" t="n">
        <v>0.684027777777778</v>
      </c>
      <c r="G615" s="1" t="s">
        <v>226</v>
      </c>
      <c r="H615" s="16" t="s">
        <v>183</v>
      </c>
      <c r="I615" s="4" t="n">
        <v>616</v>
      </c>
      <c r="J615" s="4" t="n">
        <v>10940</v>
      </c>
      <c r="K615" s="5" t="n">
        <v>17.7597402597403</v>
      </c>
    </row>
    <row r="616" customFormat="false" ht="13.5" hidden="false" customHeight="false" outlineLevel="0" collapsed="false">
      <c r="A616" s="2" t="n">
        <v>2262</v>
      </c>
      <c r="B616" s="16" t="s">
        <v>113</v>
      </c>
      <c r="C616" s="16" t="s">
        <v>23</v>
      </c>
      <c r="D616" s="3" t="n">
        <v>0.618055555555556</v>
      </c>
      <c r="E616" s="3" t="n">
        <v>0.684027777777778</v>
      </c>
      <c r="G616" s="1" t="s">
        <v>226</v>
      </c>
      <c r="H616" s="16" t="s">
        <v>184</v>
      </c>
      <c r="I616" s="4" t="n">
        <v>616</v>
      </c>
      <c r="J616" s="4" t="n">
        <v>11340</v>
      </c>
      <c r="K616" s="5" t="n">
        <v>18.4090909090909</v>
      </c>
    </row>
    <row r="617" customFormat="false" ht="13.5" hidden="false" customHeight="false" outlineLevel="0" collapsed="false">
      <c r="A617" s="2" t="n">
        <v>2263</v>
      </c>
      <c r="B617" s="16" t="s">
        <v>113</v>
      </c>
      <c r="C617" s="16" t="s">
        <v>23</v>
      </c>
      <c r="D617" s="3" t="n">
        <v>0.777777777777778</v>
      </c>
      <c r="E617" s="3" t="n">
        <v>0.84375</v>
      </c>
      <c r="G617" s="1" t="s">
        <v>227</v>
      </c>
      <c r="H617" s="16" t="s">
        <v>180</v>
      </c>
      <c r="I617" s="4" t="n">
        <v>1016</v>
      </c>
      <c r="J617" s="4" t="n">
        <v>26740</v>
      </c>
      <c r="K617" s="5" t="n">
        <v>26.3188976377953</v>
      </c>
    </row>
    <row r="618" customFormat="false" ht="13.5" hidden="false" customHeight="false" outlineLevel="0" collapsed="false">
      <c r="A618" s="2" t="n">
        <v>2264</v>
      </c>
      <c r="B618" s="16" t="s">
        <v>113</v>
      </c>
      <c r="C618" s="16" t="s">
        <v>23</v>
      </c>
      <c r="D618" s="3" t="n">
        <v>0.777777777777778</v>
      </c>
      <c r="E618" s="3" t="n">
        <v>0.84375</v>
      </c>
      <c r="G618" s="1" t="s">
        <v>227</v>
      </c>
      <c r="H618" s="16" t="s">
        <v>181</v>
      </c>
      <c r="I618" s="4" t="n">
        <v>1016</v>
      </c>
      <c r="J618" s="4" t="n">
        <v>33540</v>
      </c>
      <c r="K618" s="5" t="n">
        <v>33.011811023622</v>
      </c>
    </row>
    <row r="619" customFormat="false" ht="13.5" hidden="false" customHeight="false" outlineLevel="0" collapsed="false">
      <c r="A619" s="2" t="n">
        <v>2265</v>
      </c>
      <c r="B619" s="16" t="s">
        <v>113</v>
      </c>
      <c r="C619" s="16" t="s">
        <v>23</v>
      </c>
      <c r="D619" s="3" t="n">
        <v>0.777777777777778</v>
      </c>
      <c r="E619" s="3" t="n">
        <v>0.84375</v>
      </c>
      <c r="G619" s="1" t="s">
        <v>227</v>
      </c>
      <c r="H619" s="16" t="s">
        <v>26</v>
      </c>
      <c r="I619" s="4" t="n">
        <v>616</v>
      </c>
      <c r="J619" s="4" t="n">
        <v>10340</v>
      </c>
      <c r="K619" s="5" t="n">
        <v>16.7857142857143</v>
      </c>
    </row>
    <row r="620" customFormat="false" ht="13.5" hidden="false" customHeight="false" outlineLevel="0" collapsed="false">
      <c r="A620" s="2" t="n">
        <v>2266</v>
      </c>
      <c r="B620" s="16" t="s">
        <v>113</v>
      </c>
      <c r="C620" s="16" t="s">
        <v>23</v>
      </c>
      <c r="D620" s="3" t="n">
        <v>0.777777777777778</v>
      </c>
      <c r="E620" s="3" t="n">
        <v>0.84375</v>
      </c>
      <c r="G620" s="1" t="s">
        <v>227</v>
      </c>
      <c r="H620" s="16" t="s">
        <v>91</v>
      </c>
      <c r="I620" s="4" t="n">
        <v>616</v>
      </c>
      <c r="J620" s="4" t="n">
        <v>10440</v>
      </c>
      <c r="K620" s="5" t="n">
        <v>16.9480519480519</v>
      </c>
    </row>
    <row r="621" customFormat="false" ht="13.5" hidden="false" customHeight="false" outlineLevel="0" collapsed="false">
      <c r="A621" s="2" t="n">
        <v>2267</v>
      </c>
      <c r="B621" s="16" t="s">
        <v>113</v>
      </c>
      <c r="C621" s="16" t="s">
        <v>23</v>
      </c>
      <c r="D621" s="3" t="n">
        <v>0.777777777777778</v>
      </c>
      <c r="E621" s="3" t="n">
        <v>0.84375</v>
      </c>
      <c r="G621" s="1" t="s">
        <v>227</v>
      </c>
      <c r="H621" s="16" t="s">
        <v>182</v>
      </c>
      <c r="I621" s="4" t="n">
        <v>616</v>
      </c>
      <c r="J621" s="4" t="n">
        <v>13940</v>
      </c>
      <c r="K621" s="5" t="n">
        <v>22.6298701298701</v>
      </c>
    </row>
    <row r="622" customFormat="false" ht="13.5" hidden="false" customHeight="false" outlineLevel="0" collapsed="false">
      <c r="A622" s="2" t="n">
        <v>2268</v>
      </c>
      <c r="B622" s="16" t="s">
        <v>113</v>
      </c>
      <c r="C622" s="16" t="s">
        <v>23</v>
      </c>
      <c r="D622" s="3" t="n">
        <v>0.777777777777778</v>
      </c>
      <c r="E622" s="3" t="n">
        <v>0.84375</v>
      </c>
      <c r="G622" s="1" t="s">
        <v>227</v>
      </c>
      <c r="H622" s="16" t="s">
        <v>183</v>
      </c>
      <c r="I622" s="4" t="n">
        <v>616</v>
      </c>
      <c r="J622" s="4" t="n">
        <v>14040</v>
      </c>
      <c r="K622" s="5" t="n">
        <v>22.7922077922078</v>
      </c>
    </row>
    <row r="623" customFormat="false" ht="13.5" hidden="false" customHeight="false" outlineLevel="0" collapsed="false">
      <c r="A623" s="2" t="n">
        <v>2269</v>
      </c>
      <c r="B623" s="16" t="s">
        <v>113</v>
      </c>
      <c r="C623" s="16" t="s">
        <v>23</v>
      </c>
      <c r="D623" s="3" t="n">
        <v>0.777777777777778</v>
      </c>
      <c r="E623" s="3" t="n">
        <v>0.84375</v>
      </c>
      <c r="G623" s="1" t="s">
        <v>227</v>
      </c>
      <c r="H623" s="16" t="s">
        <v>184</v>
      </c>
      <c r="I623" s="4" t="n">
        <v>616</v>
      </c>
      <c r="J623" s="4" t="n">
        <v>15040</v>
      </c>
      <c r="K623" s="5" t="n">
        <v>24.4155844155844</v>
      </c>
    </row>
    <row r="624" customFormat="false" ht="13.5" hidden="false" customHeight="false" outlineLevel="0" collapsed="false">
      <c r="A624" s="2" t="n">
        <v>2736</v>
      </c>
      <c r="B624" s="16" t="s">
        <v>57</v>
      </c>
      <c r="C624" s="16" t="s">
        <v>23</v>
      </c>
      <c r="D624" s="3" t="n">
        <v>0.298611111111111</v>
      </c>
      <c r="E624" s="3" t="n">
        <v>0.350694444444444</v>
      </c>
      <c r="G624" s="1" t="s">
        <v>228</v>
      </c>
      <c r="H624" s="16" t="s">
        <v>181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737</v>
      </c>
      <c r="B625" s="16" t="s">
        <v>57</v>
      </c>
      <c r="C625" s="16" t="s">
        <v>23</v>
      </c>
      <c r="D625" s="3" t="n">
        <v>0.298611111111111</v>
      </c>
      <c r="E625" s="3" t="n">
        <v>0.350694444444444</v>
      </c>
      <c r="G625" s="1" t="s">
        <v>228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738</v>
      </c>
      <c r="B626" s="16" t="s">
        <v>57</v>
      </c>
      <c r="C626" s="16" t="s">
        <v>23</v>
      </c>
      <c r="D626" s="3" t="n">
        <v>0.298611111111111</v>
      </c>
      <c r="E626" s="3" t="n">
        <v>0.350694444444444</v>
      </c>
      <c r="G626" s="1" t="s">
        <v>228</v>
      </c>
      <c r="H626" s="16" t="s">
        <v>91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739</v>
      </c>
      <c r="B627" s="16" t="s">
        <v>57</v>
      </c>
      <c r="C627" s="16" t="s">
        <v>23</v>
      </c>
      <c r="D627" s="3" t="n">
        <v>0.298611111111111</v>
      </c>
      <c r="E627" s="3" t="n">
        <v>0.350694444444444</v>
      </c>
      <c r="G627" s="1" t="s">
        <v>228</v>
      </c>
      <c r="H627" s="16" t="s">
        <v>18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740</v>
      </c>
      <c r="B628" s="16" t="s">
        <v>57</v>
      </c>
      <c r="C628" s="16" t="s">
        <v>23</v>
      </c>
      <c r="D628" s="3" t="n">
        <v>0.298611111111111</v>
      </c>
      <c r="E628" s="3" t="n">
        <v>0.350694444444444</v>
      </c>
      <c r="G628" s="1" t="s">
        <v>228</v>
      </c>
      <c r="H628" s="16" t="s">
        <v>18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741</v>
      </c>
      <c r="B629" s="16" t="s">
        <v>57</v>
      </c>
      <c r="C629" s="16" t="s">
        <v>23</v>
      </c>
      <c r="D629" s="3" t="n">
        <v>0.298611111111111</v>
      </c>
      <c r="E629" s="3" t="n">
        <v>0.350694444444444</v>
      </c>
      <c r="G629" s="1" t="s">
        <v>228</v>
      </c>
      <c r="H629" s="16" t="s">
        <v>184</v>
      </c>
      <c r="I629" s="4" t="n">
        <v>493</v>
      </c>
      <c r="J629" s="4" t="n">
        <v>15360</v>
      </c>
      <c r="K629" s="5" t="n">
        <v>31.1561866125761</v>
      </c>
    </row>
    <row r="630" customFormat="false" ht="13.5" hidden="false" customHeight="false" outlineLevel="0" collapsed="false">
      <c r="A630" s="2" t="n">
        <v>2742</v>
      </c>
      <c r="B630" s="16" t="s">
        <v>57</v>
      </c>
      <c r="C630" s="16" t="s">
        <v>23</v>
      </c>
      <c r="D630" s="3" t="n">
        <v>0.298611111111111</v>
      </c>
      <c r="E630" s="3" t="n">
        <v>0.350694444444444</v>
      </c>
      <c r="G630" s="1" t="s">
        <v>228</v>
      </c>
      <c r="H630" s="16" t="s">
        <v>18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743</v>
      </c>
      <c r="B631" s="16" t="s">
        <v>57</v>
      </c>
      <c r="C631" s="16" t="s">
        <v>23</v>
      </c>
      <c r="D631" s="3" t="n">
        <v>0.298611111111111</v>
      </c>
      <c r="E631" s="3" t="n">
        <v>0.350694444444444</v>
      </c>
      <c r="G631" s="1" t="s">
        <v>228</v>
      </c>
      <c r="H631" s="16" t="s">
        <v>187</v>
      </c>
      <c r="I631" s="4" t="n">
        <v>1222</v>
      </c>
      <c r="J631" s="4" t="n">
        <v>23260</v>
      </c>
      <c r="K631" s="5" t="n">
        <v>19.0343698854337</v>
      </c>
    </row>
    <row r="632" customFormat="false" ht="13.5" hidden="false" customHeight="false" outlineLevel="0" collapsed="false">
      <c r="A632" s="2" t="n">
        <v>2744</v>
      </c>
      <c r="B632" s="16" t="s">
        <v>57</v>
      </c>
      <c r="C632" s="16" t="s">
        <v>23</v>
      </c>
      <c r="D632" s="3" t="n">
        <v>0.298611111111111</v>
      </c>
      <c r="E632" s="3" t="n">
        <v>0.350694444444444</v>
      </c>
      <c r="G632" s="1" t="s">
        <v>228</v>
      </c>
      <c r="H632" s="16" t="s">
        <v>30</v>
      </c>
      <c r="I632" s="4" t="n">
        <v>1222</v>
      </c>
      <c r="J632" s="4" t="n">
        <v>18060</v>
      </c>
      <c r="K632" s="5" t="n">
        <v>14.7790507364975</v>
      </c>
    </row>
    <row r="633" customFormat="false" ht="13.5" hidden="false" customHeight="false" outlineLevel="0" collapsed="false">
      <c r="A633" s="2" t="n">
        <v>2745</v>
      </c>
      <c r="B633" s="16" t="s">
        <v>57</v>
      </c>
      <c r="C633" s="16" t="s">
        <v>23</v>
      </c>
      <c r="D633" s="3" t="n">
        <v>0.298611111111111</v>
      </c>
      <c r="E633" s="3" t="n">
        <v>0.350694444444444</v>
      </c>
      <c r="G633" s="1" t="s">
        <v>228</v>
      </c>
      <c r="H633" s="16" t="s">
        <v>188</v>
      </c>
      <c r="I633" s="4" t="n">
        <v>1387</v>
      </c>
      <c r="J633" s="4" t="n">
        <v>28660</v>
      </c>
      <c r="K633" s="5" t="n">
        <v>20.6633020908435</v>
      </c>
    </row>
    <row r="634" customFormat="false" ht="13.5" hidden="false" customHeight="false" outlineLevel="0" collapsed="false">
      <c r="A634" s="2" t="n">
        <v>2746</v>
      </c>
      <c r="B634" s="16" t="s">
        <v>57</v>
      </c>
      <c r="C634" s="16" t="s">
        <v>23</v>
      </c>
      <c r="D634" s="3" t="n">
        <v>0.298611111111111</v>
      </c>
      <c r="E634" s="3" t="n">
        <v>0.350694444444444</v>
      </c>
      <c r="G634" s="1" t="s">
        <v>228</v>
      </c>
      <c r="H634" s="16" t="s">
        <v>189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747</v>
      </c>
      <c r="B635" s="16" t="s">
        <v>57</v>
      </c>
      <c r="C635" s="16" t="s">
        <v>23</v>
      </c>
      <c r="D635" s="3" t="n">
        <v>0.298611111111111</v>
      </c>
      <c r="E635" s="3" t="n">
        <v>0.350694444444444</v>
      </c>
      <c r="G635" s="1" t="s">
        <v>228</v>
      </c>
      <c r="H635" s="16" t="s">
        <v>190</v>
      </c>
      <c r="I635" s="4" t="n">
        <v>1222</v>
      </c>
      <c r="J635" s="4" t="n">
        <v>19910</v>
      </c>
      <c r="K635" s="5" t="n">
        <v>16.2929623567921</v>
      </c>
    </row>
    <row r="636" customFormat="false" ht="13.5" hidden="false" customHeight="false" outlineLevel="0" collapsed="false">
      <c r="A636" s="2" t="n">
        <v>2748</v>
      </c>
      <c r="B636" s="16" t="s">
        <v>57</v>
      </c>
      <c r="C636" s="16" t="s">
        <v>23</v>
      </c>
      <c r="D636" s="3" t="n">
        <v>0.399305555555556</v>
      </c>
      <c r="E636" s="3" t="n">
        <v>0.451388888888889</v>
      </c>
      <c r="G636" s="1" t="s">
        <v>229</v>
      </c>
      <c r="H636" s="16" t="s">
        <v>181</v>
      </c>
      <c r="I636" s="4" t="n">
        <v>893</v>
      </c>
      <c r="J636" s="4" t="n">
        <v>19160</v>
      </c>
      <c r="K636" s="5" t="n">
        <v>21.4557670772676</v>
      </c>
    </row>
    <row r="637" customFormat="false" ht="13.5" hidden="false" customHeight="false" outlineLevel="0" collapsed="false">
      <c r="A637" s="2" t="n">
        <v>2749</v>
      </c>
      <c r="B637" s="16" t="s">
        <v>57</v>
      </c>
      <c r="C637" s="16" t="s">
        <v>23</v>
      </c>
      <c r="D637" s="3" t="n">
        <v>0.399305555555556</v>
      </c>
      <c r="E637" s="3" t="n">
        <v>0.451388888888889</v>
      </c>
      <c r="G637" s="1" t="s">
        <v>229</v>
      </c>
      <c r="H637" s="16" t="s">
        <v>26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750</v>
      </c>
      <c r="B638" s="16" t="s">
        <v>57</v>
      </c>
      <c r="C638" s="16" t="s">
        <v>23</v>
      </c>
      <c r="D638" s="3" t="n">
        <v>0.399305555555556</v>
      </c>
      <c r="E638" s="3" t="n">
        <v>0.451388888888889</v>
      </c>
      <c r="G638" s="1" t="s">
        <v>229</v>
      </c>
      <c r="H638" s="16" t="s">
        <v>91</v>
      </c>
      <c r="I638" s="4" t="n">
        <v>493</v>
      </c>
      <c r="J638" s="4" t="n">
        <v>12460</v>
      </c>
      <c r="K638" s="5" t="n">
        <v>25.2738336713996</v>
      </c>
    </row>
    <row r="639" customFormat="false" ht="13.5" hidden="false" customHeight="false" outlineLevel="0" collapsed="false">
      <c r="A639" s="2" t="n">
        <v>2751</v>
      </c>
      <c r="B639" s="16" t="s">
        <v>57</v>
      </c>
      <c r="C639" s="16" t="s">
        <v>23</v>
      </c>
      <c r="D639" s="3" t="n">
        <v>0.399305555555556</v>
      </c>
      <c r="E639" s="3" t="n">
        <v>0.451388888888889</v>
      </c>
      <c r="G639" s="1" t="s">
        <v>229</v>
      </c>
      <c r="H639" s="16" t="s">
        <v>182</v>
      </c>
      <c r="I639" s="4" t="n">
        <v>493</v>
      </c>
      <c r="J639" s="4" t="n">
        <v>13660</v>
      </c>
      <c r="K639" s="5" t="n">
        <v>27.7079107505071</v>
      </c>
    </row>
    <row r="640" customFormat="false" ht="13.5" hidden="false" customHeight="false" outlineLevel="0" collapsed="false">
      <c r="A640" s="2" t="n">
        <v>2752</v>
      </c>
      <c r="B640" s="16" t="s">
        <v>57</v>
      </c>
      <c r="C640" s="16" t="s">
        <v>23</v>
      </c>
      <c r="D640" s="3" t="n">
        <v>0.399305555555556</v>
      </c>
      <c r="E640" s="3" t="n">
        <v>0.451388888888889</v>
      </c>
      <c r="G640" s="1" t="s">
        <v>229</v>
      </c>
      <c r="H640" s="16" t="s">
        <v>183</v>
      </c>
      <c r="I640" s="4" t="n">
        <v>493</v>
      </c>
      <c r="J640" s="4" t="n">
        <v>14360</v>
      </c>
      <c r="K640" s="5" t="n">
        <v>29.1277890466531</v>
      </c>
    </row>
    <row r="641" customFormat="false" ht="13.5" hidden="false" customHeight="false" outlineLevel="0" collapsed="false">
      <c r="A641" s="2" t="n">
        <v>2753</v>
      </c>
      <c r="B641" s="16" t="s">
        <v>57</v>
      </c>
      <c r="C641" s="16" t="s">
        <v>23</v>
      </c>
      <c r="D641" s="3" t="n">
        <v>0.399305555555556</v>
      </c>
      <c r="E641" s="3" t="n">
        <v>0.451388888888889</v>
      </c>
      <c r="G641" s="1" t="s">
        <v>229</v>
      </c>
      <c r="H641" s="16" t="s">
        <v>184</v>
      </c>
      <c r="I641" s="4" t="n">
        <v>493</v>
      </c>
      <c r="J641" s="4" t="n">
        <v>16060</v>
      </c>
      <c r="K641" s="5" t="n">
        <v>32.5760649087221</v>
      </c>
    </row>
    <row r="642" customFormat="false" ht="13.5" hidden="false" customHeight="false" outlineLevel="0" collapsed="false">
      <c r="A642" s="2" t="n">
        <v>2754</v>
      </c>
      <c r="B642" s="16" t="s">
        <v>57</v>
      </c>
      <c r="C642" s="16" t="s">
        <v>23</v>
      </c>
      <c r="D642" s="3" t="n">
        <v>0.399305555555556</v>
      </c>
      <c r="E642" s="3" t="n">
        <v>0.451388888888889</v>
      </c>
      <c r="G642" s="1" t="s">
        <v>229</v>
      </c>
      <c r="H642" s="16" t="s">
        <v>186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755</v>
      </c>
      <c r="B643" s="16" t="s">
        <v>57</v>
      </c>
      <c r="C643" s="16" t="s">
        <v>23</v>
      </c>
      <c r="D643" s="3" t="n">
        <v>0.399305555555556</v>
      </c>
      <c r="E643" s="3" t="n">
        <v>0.451388888888889</v>
      </c>
      <c r="G643" s="1" t="s">
        <v>229</v>
      </c>
      <c r="H643" s="16" t="s">
        <v>187</v>
      </c>
      <c r="I643" s="4" t="n">
        <v>1222</v>
      </c>
      <c r="J643" s="4" t="n">
        <v>23260</v>
      </c>
      <c r="K643" s="5" t="n">
        <v>19.0343698854337</v>
      </c>
    </row>
    <row r="644" customFormat="false" ht="13.5" hidden="false" customHeight="false" outlineLevel="0" collapsed="false">
      <c r="A644" s="2" t="n">
        <v>2756</v>
      </c>
      <c r="B644" s="16" t="s">
        <v>57</v>
      </c>
      <c r="C644" s="16" t="s">
        <v>23</v>
      </c>
      <c r="D644" s="3" t="n">
        <v>0.399305555555556</v>
      </c>
      <c r="E644" s="3" t="n">
        <v>0.451388888888889</v>
      </c>
      <c r="G644" s="1" t="s">
        <v>229</v>
      </c>
      <c r="H644" s="16" t="s">
        <v>30</v>
      </c>
      <c r="I644" s="4" t="n">
        <v>1222</v>
      </c>
      <c r="J644" s="4" t="n">
        <v>19460</v>
      </c>
      <c r="K644" s="5" t="n">
        <v>15.9247135842881</v>
      </c>
    </row>
    <row r="645" customFormat="false" ht="13.5" hidden="false" customHeight="false" outlineLevel="0" collapsed="false">
      <c r="A645" s="2" t="n">
        <v>2757</v>
      </c>
      <c r="B645" s="16" t="s">
        <v>57</v>
      </c>
      <c r="C645" s="16" t="s">
        <v>23</v>
      </c>
      <c r="D645" s="3" t="n">
        <v>0.399305555555556</v>
      </c>
      <c r="E645" s="3" t="n">
        <v>0.451388888888889</v>
      </c>
      <c r="G645" s="1" t="s">
        <v>229</v>
      </c>
      <c r="H645" s="16" t="s">
        <v>188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758</v>
      </c>
      <c r="B646" s="16" t="s">
        <v>57</v>
      </c>
      <c r="C646" s="16" t="s">
        <v>23</v>
      </c>
      <c r="D646" s="3" t="n">
        <v>0.399305555555556</v>
      </c>
      <c r="E646" s="3" t="n">
        <v>0.451388888888889</v>
      </c>
      <c r="G646" s="1" t="s">
        <v>229</v>
      </c>
      <c r="H646" s="16" t="s">
        <v>189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759</v>
      </c>
      <c r="B647" s="16" t="s">
        <v>57</v>
      </c>
      <c r="C647" s="16" t="s">
        <v>23</v>
      </c>
      <c r="D647" s="3" t="n">
        <v>0.399305555555556</v>
      </c>
      <c r="E647" s="3" t="n">
        <v>0.451388888888889</v>
      </c>
      <c r="G647" s="1" t="s">
        <v>229</v>
      </c>
      <c r="H647" s="16" t="s">
        <v>190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760</v>
      </c>
      <c r="B648" s="16" t="s">
        <v>57</v>
      </c>
      <c r="C648" s="16" t="s">
        <v>23</v>
      </c>
      <c r="D648" s="3" t="n">
        <v>0.454861111111111</v>
      </c>
      <c r="E648" s="3" t="n">
        <v>0.513888888888889</v>
      </c>
      <c r="G648" s="1" t="s">
        <v>230</v>
      </c>
      <c r="H648" s="16" t="s">
        <v>181</v>
      </c>
      <c r="I648" s="4" t="n">
        <v>893</v>
      </c>
      <c r="J648" s="4" t="n">
        <v>19160</v>
      </c>
      <c r="K648" s="5" t="n">
        <v>21.4557670772676</v>
      </c>
    </row>
    <row r="649" customFormat="false" ht="13.5" hidden="false" customHeight="false" outlineLevel="0" collapsed="false">
      <c r="A649" s="2" t="n">
        <v>2761</v>
      </c>
      <c r="B649" s="16" t="s">
        <v>57</v>
      </c>
      <c r="C649" s="16" t="s">
        <v>23</v>
      </c>
      <c r="D649" s="3" t="n">
        <v>0.454861111111111</v>
      </c>
      <c r="E649" s="3" t="n">
        <v>0.513888888888889</v>
      </c>
      <c r="G649" s="1" t="s">
        <v>230</v>
      </c>
      <c r="H649" s="16" t="s">
        <v>26</v>
      </c>
      <c r="I649" s="4" t="n">
        <v>493</v>
      </c>
      <c r="J649" s="4" t="n">
        <v>9160</v>
      </c>
      <c r="K649" s="5" t="n">
        <v>18.580121703854</v>
      </c>
    </row>
    <row r="650" customFormat="false" ht="13.5" hidden="false" customHeight="false" outlineLevel="0" collapsed="false">
      <c r="A650" s="2" t="n">
        <v>2762</v>
      </c>
      <c r="B650" s="16" t="s">
        <v>57</v>
      </c>
      <c r="C650" s="16" t="s">
        <v>23</v>
      </c>
      <c r="D650" s="3" t="n">
        <v>0.454861111111111</v>
      </c>
      <c r="E650" s="3" t="n">
        <v>0.513888888888889</v>
      </c>
      <c r="G650" s="1" t="s">
        <v>230</v>
      </c>
      <c r="H650" s="16" t="s">
        <v>91</v>
      </c>
      <c r="I650" s="4" t="n">
        <v>493</v>
      </c>
      <c r="J650" s="4" t="n">
        <v>12160</v>
      </c>
      <c r="K650" s="5" t="n">
        <v>24.6653144016227</v>
      </c>
    </row>
    <row r="651" customFormat="false" ht="13.5" hidden="false" customHeight="false" outlineLevel="0" collapsed="false">
      <c r="A651" s="2" t="n">
        <v>2763</v>
      </c>
      <c r="B651" s="16" t="s">
        <v>57</v>
      </c>
      <c r="C651" s="16" t="s">
        <v>23</v>
      </c>
      <c r="D651" s="3" t="n">
        <v>0.454861111111111</v>
      </c>
      <c r="E651" s="3" t="n">
        <v>0.513888888888889</v>
      </c>
      <c r="G651" s="1" t="s">
        <v>230</v>
      </c>
      <c r="H651" s="16" t="s">
        <v>182</v>
      </c>
      <c r="I651" s="4" t="n">
        <v>493</v>
      </c>
      <c r="J651" s="4" t="n">
        <v>13860</v>
      </c>
      <c r="K651" s="5" t="n">
        <v>28.1135902636917</v>
      </c>
    </row>
    <row r="652" customFormat="false" ht="13.5" hidden="false" customHeight="false" outlineLevel="0" collapsed="false">
      <c r="A652" s="2" t="n">
        <v>2764</v>
      </c>
      <c r="B652" s="16" t="s">
        <v>57</v>
      </c>
      <c r="C652" s="16" t="s">
        <v>23</v>
      </c>
      <c r="D652" s="3" t="n">
        <v>0.454861111111111</v>
      </c>
      <c r="E652" s="3" t="n">
        <v>0.513888888888889</v>
      </c>
      <c r="G652" s="1" t="s">
        <v>230</v>
      </c>
      <c r="H652" s="16" t="s">
        <v>183</v>
      </c>
      <c r="I652" s="4" t="n">
        <v>493</v>
      </c>
      <c r="J652" s="4" t="n">
        <v>14460</v>
      </c>
      <c r="K652" s="5" t="n">
        <v>29.3306288032454</v>
      </c>
    </row>
    <row r="653" customFormat="false" ht="13.5" hidden="false" customHeight="false" outlineLevel="0" collapsed="false">
      <c r="A653" s="2" t="n">
        <v>2765</v>
      </c>
      <c r="B653" s="16" t="s">
        <v>57</v>
      </c>
      <c r="C653" s="16" t="s">
        <v>23</v>
      </c>
      <c r="D653" s="3" t="n">
        <v>0.454861111111111</v>
      </c>
      <c r="E653" s="3" t="n">
        <v>0.513888888888889</v>
      </c>
      <c r="G653" s="1" t="s">
        <v>230</v>
      </c>
      <c r="H653" s="16" t="s">
        <v>184</v>
      </c>
      <c r="I653" s="4" t="n">
        <v>493</v>
      </c>
      <c r="J653" s="4" t="n">
        <v>16060</v>
      </c>
      <c r="K653" s="5" t="n">
        <v>32.5760649087221</v>
      </c>
    </row>
    <row r="654" customFormat="false" ht="13.5" hidden="false" customHeight="false" outlineLevel="0" collapsed="false">
      <c r="A654" s="2" t="n">
        <v>2766</v>
      </c>
      <c r="B654" s="16" t="s">
        <v>57</v>
      </c>
      <c r="C654" s="16" t="s">
        <v>23</v>
      </c>
      <c r="D654" s="3" t="n">
        <v>0.625</v>
      </c>
      <c r="E654" s="3" t="n">
        <v>0.677083333333333</v>
      </c>
      <c r="G654" s="1" t="s">
        <v>231</v>
      </c>
      <c r="H654" s="16" t="s">
        <v>181</v>
      </c>
      <c r="I654" s="4" t="n">
        <v>893</v>
      </c>
      <c r="J654" s="4" t="n">
        <v>19160</v>
      </c>
      <c r="K654" s="5" t="n">
        <v>21.4557670772676</v>
      </c>
    </row>
    <row r="655" customFormat="false" ht="13.5" hidden="false" customHeight="false" outlineLevel="0" collapsed="false">
      <c r="A655" s="2" t="n">
        <v>2767</v>
      </c>
      <c r="B655" s="16" t="s">
        <v>57</v>
      </c>
      <c r="C655" s="16" t="s">
        <v>23</v>
      </c>
      <c r="D655" s="3" t="n">
        <v>0.625</v>
      </c>
      <c r="E655" s="3" t="n">
        <v>0.677083333333333</v>
      </c>
      <c r="G655" s="1" t="s">
        <v>231</v>
      </c>
      <c r="H655" s="16" t="s">
        <v>26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768</v>
      </c>
      <c r="B656" s="16" t="s">
        <v>57</v>
      </c>
      <c r="C656" s="16" t="s">
        <v>23</v>
      </c>
      <c r="D656" s="3" t="n">
        <v>0.625</v>
      </c>
      <c r="E656" s="3" t="n">
        <v>0.677083333333333</v>
      </c>
      <c r="G656" s="1" t="s">
        <v>231</v>
      </c>
      <c r="H656" s="16" t="s">
        <v>91</v>
      </c>
      <c r="I656" s="4" t="n">
        <v>493</v>
      </c>
      <c r="J656" s="4" t="n">
        <v>9960</v>
      </c>
      <c r="K656" s="5" t="n">
        <v>20.2028397565923</v>
      </c>
    </row>
    <row r="657" customFormat="false" ht="13.5" hidden="false" customHeight="false" outlineLevel="0" collapsed="false">
      <c r="A657" s="2" t="n">
        <v>2769</v>
      </c>
      <c r="B657" s="16" t="s">
        <v>57</v>
      </c>
      <c r="C657" s="16" t="s">
        <v>23</v>
      </c>
      <c r="D657" s="3" t="n">
        <v>0.625</v>
      </c>
      <c r="E657" s="3" t="n">
        <v>0.677083333333333</v>
      </c>
      <c r="G657" s="1" t="s">
        <v>231</v>
      </c>
      <c r="H657" s="16" t="s">
        <v>182</v>
      </c>
      <c r="I657" s="4" t="n">
        <v>493</v>
      </c>
      <c r="J657" s="4" t="n">
        <v>12460</v>
      </c>
      <c r="K657" s="5" t="n">
        <v>25.2738336713996</v>
      </c>
    </row>
    <row r="658" customFormat="false" ht="13.5" hidden="false" customHeight="false" outlineLevel="0" collapsed="false">
      <c r="A658" s="2" t="n">
        <v>2770</v>
      </c>
      <c r="B658" s="16" t="s">
        <v>57</v>
      </c>
      <c r="C658" s="16" t="s">
        <v>23</v>
      </c>
      <c r="D658" s="3" t="n">
        <v>0.625</v>
      </c>
      <c r="E658" s="3" t="n">
        <v>0.677083333333333</v>
      </c>
      <c r="G658" s="1" t="s">
        <v>231</v>
      </c>
      <c r="H658" s="16" t="s">
        <v>183</v>
      </c>
      <c r="I658" s="4" t="n">
        <v>493</v>
      </c>
      <c r="J658" s="4" t="n">
        <v>12960</v>
      </c>
      <c r="K658" s="5" t="n">
        <v>26.2880324543611</v>
      </c>
    </row>
    <row r="659" customFormat="false" ht="13.5" hidden="false" customHeight="false" outlineLevel="0" collapsed="false">
      <c r="A659" s="2" t="n">
        <v>2771</v>
      </c>
      <c r="B659" s="16" t="s">
        <v>57</v>
      </c>
      <c r="C659" s="16" t="s">
        <v>23</v>
      </c>
      <c r="D659" s="3" t="n">
        <v>0.625</v>
      </c>
      <c r="E659" s="3" t="n">
        <v>0.677083333333333</v>
      </c>
      <c r="G659" s="1" t="s">
        <v>231</v>
      </c>
      <c r="H659" s="16" t="s">
        <v>184</v>
      </c>
      <c r="I659" s="4" t="n">
        <v>493</v>
      </c>
      <c r="J659" s="4" t="n">
        <v>16060</v>
      </c>
      <c r="K659" s="5" t="n">
        <v>32.5760649087221</v>
      </c>
    </row>
    <row r="660" customFormat="false" ht="13.5" hidden="false" customHeight="false" outlineLevel="0" collapsed="false">
      <c r="A660" s="2" t="n">
        <v>2772</v>
      </c>
      <c r="B660" s="16" t="s">
        <v>57</v>
      </c>
      <c r="C660" s="16" t="s">
        <v>23</v>
      </c>
      <c r="D660" s="3" t="n">
        <v>0.625</v>
      </c>
      <c r="E660" s="3" t="n">
        <v>0.677083333333333</v>
      </c>
      <c r="G660" s="1" t="s">
        <v>231</v>
      </c>
      <c r="H660" s="16" t="s">
        <v>186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773</v>
      </c>
      <c r="B661" s="16" t="s">
        <v>57</v>
      </c>
      <c r="C661" s="16" t="s">
        <v>23</v>
      </c>
      <c r="D661" s="3" t="n">
        <v>0.625</v>
      </c>
      <c r="E661" s="3" t="n">
        <v>0.677083333333333</v>
      </c>
      <c r="G661" s="1" t="s">
        <v>231</v>
      </c>
      <c r="H661" s="16" t="s">
        <v>187</v>
      </c>
      <c r="I661" s="4" t="n">
        <v>1222</v>
      </c>
      <c r="J661" s="4" t="n">
        <v>23260</v>
      </c>
      <c r="K661" s="5" t="n">
        <v>19.0343698854337</v>
      </c>
    </row>
    <row r="662" customFormat="false" ht="13.5" hidden="false" customHeight="false" outlineLevel="0" collapsed="false">
      <c r="A662" s="2" t="n">
        <v>2774</v>
      </c>
      <c r="B662" s="16" t="s">
        <v>57</v>
      </c>
      <c r="C662" s="16" t="s">
        <v>23</v>
      </c>
      <c r="D662" s="3" t="n">
        <v>0.625</v>
      </c>
      <c r="E662" s="3" t="n">
        <v>0.677083333333333</v>
      </c>
      <c r="G662" s="1" t="s">
        <v>231</v>
      </c>
      <c r="H662" s="16" t="s">
        <v>30</v>
      </c>
      <c r="I662" s="4" t="n">
        <v>1222</v>
      </c>
      <c r="J662" s="4" t="n">
        <v>18060</v>
      </c>
      <c r="K662" s="5" t="n">
        <v>14.7790507364975</v>
      </c>
    </row>
    <row r="663" customFormat="false" ht="13.5" hidden="false" customHeight="false" outlineLevel="0" collapsed="false">
      <c r="A663" s="2" t="n">
        <v>2775</v>
      </c>
      <c r="B663" s="16" t="s">
        <v>57</v>
      </c>
      <c r="C663" s="16" t="s">
        <v>23</v>
      </c>
      <c r="D663" s="3" t="n">
        <v>0.625</v>
      </c>
      <c r="E663" s="3" t="n">
        <v>0.677083333333333</v>
      </c>
      <c r="G663" s="1" t="s">
        <v>231</v>
      </c>
      <c r="H663" s="16" t="s">
        <v>188</v>
      </c>
      <c r="I663" s="4" t="n">
        <v>1387</v>
      </c>
      <c r="J663" s="4" t="n">
        <v>28660</v>
      </c>
      <c r="K663" s="5" t="n">
        <v>20.6633020908435</v>
      </c>
    </row>
    <row r="664" customFormat="false" ht="13.5" hidden="false" customHeight="false" outlineLevel="0" collapsed="false">
      <c r="A664" s="2" t="n">
        <v>2776</v>
      </c>
      <c r="B664" s="16" t="s">
        <v>57</v>
      </c>
      <c r="C664" s="16" t="s">
        <v>23</v>
      </c>
      <c r="D664" s="3" t="n">
        <v>0.625</v>
      </c>
      <c r="E664" s="3" t="n">
        <v>0.677083333333333</v>
      </c>
      <c r="G664" s="1" t="s">
        <v>231</v>
      </c>
      <c r="H664" s="16" t="s">
        <v>189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2777</v>
      </c>
      <c r="B665" s="16" t="s">
        <v>57</v>
      </c>
      <c r="C665" s="16" t="s">
        <v>23</v>
      </c>
      <c r="D665" s="3" t="n">
        <v>0.625</v>
      </c>
      <c r="E665" s="3" t="n">
        <v>0.677083333333333</v>
      </c>
      <c r="G665" s="1" t="s">
        <v>231</v>
      </c>
      <c r="H665" s="16" t="s">
        <v>190</v>
      </c>
      <c r="I665" s="4" t="n">
        <v>1222</v>
      </c>
      <c r="J665" s="4" t="n">
        <v>19910</v>
      </c>
      <c r="K665" s="5" t="n">
        <v>16.2929623567921</v>
      </c>
    </row>
    <row r="666" customFormat="false" ht="13.5" hidden="false" customHeight="false" outlineLevel="0" collapsed="false">
      <c r="A666" s="2" t="n">
        <v>2778</v>
      </c>
      <c r="B666" s="16" t="s">
        <v>57</v>
      </c>
      <c r="C666" s="16" t="s">
        <v>23</v>
      </c>
      <c r="D666" s="3" t="n">
        <v>0.708333333333333</v>
      </c>
      <c r="E666" s="3" t="n">
        <v>0.760416666666667</v>
      </c>
      <c r="G666" s="1" t="s">
        <v>232</v>
      </c>
      <c r="H666" s="16" t="s">
        <v>181</v>
      </c>
      <c r="I666" s="4" t="n">
        <v>893</v>
      </c>
      <c r="J666" s="4" t="n">
        <v>19160</v>
      </c>
      <c r="K666" s="5" t="n">
        <v>21.4557670772676</v>
      </c>
    </row>
    <row r="667" customFormat="false" ht="13.5" hidden="false" customHeight="false" outlineLevel="0" collapsed="false">
      <c r="A667" s="2" t="n">
        <v>2779</v>
      </c>
      <c r="B667" s="16" t="s">
        <v>57</v>
      </c>
      <c r="C667" s="16" t="s">
        <v>23</v>
      </c>
      <c r="D667" s="3" t="n">
        <v>0.708333333333333</v>
      </c>
      <c r="E667" s="3" t="n">
        <v>0.760416666666667</v>
      </c>
      <c r="G667" s="1" t="s">
        <v>232</v>
      </c>
      <c r="H667" s="16" t="s">
        <v>26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780</v>
      </c>
      <c r="B668" s="16" t="s">
        <v>57</v>
      </c>
      <c r="C668" s="16" t="s">
        <v>23</v>
      </c>
      <c r="D668" s="3" t="n">
        <v>0.708333333333333</v>
      </c>
      <c r="E668" s="3" t="n">
        <v>0.760416666666667</v>
      </c>
      <c r="G668" s="1" t="s">
        <v>232</v>
      </c>
      <c r="H668" s="16" t="s">
        <v>91</v>
      </c>
      <c r="I668" s="4" t="n">
        <v>493</v>
      </c>
      <c r="J668" s="4" t="n">
        <v>9960</v>
      </c>
      <c r="K668" s="5" t="n">
        <v>20.2028397565923</v>
      </c>
    </row>
    <row r="669" customFormat="false" ht="13.5" hidden="false" customHeight="false" outlineLevel="0" collapsed="false">
      <c r="A669" s="2" t="n">
        <v>2781</v>
      </c>
      <c r="B669" s="16" t="s">
        <v>57</v>
      </c>
      <c r="C669" s="16" t="s">
        <v>23</v>
      </c>
      <c r="D669" s="3" t="n">
        <v>0.708333333333333</v>
      </c>
      <c r="E669" s="3" t="n">
        <v>0.760416666666667</v>
      </c>
      <c r="G669" s="1" t="s">
        <v>232</v>
      </c>
      <c r="H669" s="16" t="s">
        <v>182</v>
      </c>
      <c r="I669" s="4" t="n">
        <v>493</v>
      </c>
      <c r="J669" s="4" t="n">
        <v>12460</v>
      </c>
      <c r="K669" s="5" t="n">
        <v>25.2738336713996</v>
      </c>
    </row>
    <row r="670" customFormat="false" ht="13.5" hidden="false" customHeight="false" outlineLevel="0" collapsed="false">
      <c r="A670" s="2" t="n">
        <v>2782</v>
      </c>
      <c r="B670" s="16" t="s">
        <v>57</v>
      </c>
      <c r="C670" s="16" t="s">
        <v>23</v>
      </c>
      <c r="D670" s="3" t="n">
        <v>0.708333333333333</v>
      </c>
      <c r="E670" s="3" t="n">
        <v>0.760416666666667</v>
      </c>
      <c r="G670" s="1" t="s">
        <v>232</v>
      </c>
      <c r="H670" s="16" t="s">
        <v>183</v>
      </c>
      <c r="I670" s="4" t="n">
        <v>493</v>
      </c>
      <c r="J670" s="4" t="n">
        <v>12960</v>
      </c>
      <c r="K670" s="5" t="n">
        <v>26.2880324543611</v>
      </c>
    </row>
    <row r="671" customFormat="false" ht="13.5" hidden="false" customHeight="false" outlineLevel="0" collapsed="false">
      <c r="A671" s="2" t="n">
        <v>2783</v>
      </c>
      <c r="B671" s="16" t="s">
        <v>57</v>
      </c>
      <c r="C671" s="16" t="s">
        <v>23</v>
      </c>
      <c r="D671" s="3" t="n">
        <v>0.708333333333333</v>
      </c>
      <c r="E671" s="3" t="n">
        <v>0.760416666666667</v>
      </c>
      <c r="G671" s="1" t="s">
        <v>232</v>
      </c>
      <c r="H671" s="16" t="s">
        <v>184</v>
      </c>
      <c r="I671" s="4" t="n">
        <v>493</v>
      </c>
      <c r="J671" s="4" t="n">
        <v>15260</v>
      </c>
      <c r="K671" s="5" t="n">
        <v>30.9533468559838</v>
      </c>
    </row>
    <row r="672" customFormat="false" ht="13.5" hidden="false" customHeight="false" outlineLevel="0" collapsed="false">
      <c r="A672" s="2" t="n">
        <v>2784</v>
      </c>
      <c r="B672" s="16" t="s">
        <v>57</v>
      </c>
      <c r="C672" s="16" t="s">
        <v>23</v>
      </c>
      <c r="D672" s="3" t="n">
        <v>0.829861111111111</v>
      </c>
      <c r="E672" s="3" t="n">
        <v>0.881944444444445</v>
      </c>
      <c r="G672" s="1" t="s">
        <v>233</v>
      </c>
      <c r="H672" s="16" t="s">
        <v>181</v>
      </c>
      <c r="I672" s="4" t="n">
        <v>893</v>
      </c>
      <c r="J672" s="4" t="n">
        <v>19160</v>
      </c>
      <c r="K672" s="5" t="n">
        <v>21.4557670772676</v>
      </c>
    </row>
    <row r="673" customFormat="false" ht="13.5" hidden="false" customHeight="false" outlineLevel="0" collapsed="false">
      <c r="A673" s="2" t="n">
        <v>2785</v>
      </c>
      <c r="B673" s="16" t="s">
        <v>57</v>
      </c>
      <c r="C673" s="16" t="s">
        <v>23</v>
      </c>
      <c r="D673" s="3" t="n">
        <v>0.829861111111111</v>
      </c>
      <c r="E673" s="3" t="n">
        <v>0.881944444444445</v>
      </c>
      <c r="G673" s="1" t="s">
        <v>233</v>
      </c>
      <c r="H673" s="16" t="s">
        <v>26</v>
      </c>
      <c r="I673" s="4" t="n">
        <v>493</v>
      </c>
      <c r="J673" s="4" t="n">
        <v>9160</v>
      </c>
      <c r="K673" s="5" t="n">
        <v>18.580121703854</v>
      </c>
    </row>
    <row r="674" customFormat="false" ht="13.5" hidden="false" customHeight="false" outlineLevel="0" collapsed="false">
      <c r="A674" s="2" t="n">
        <v>2786</v>
      </c>
      <c r="B674" s="16" t="s">
        <v>57</v>
      </c>
      <c r="C674" s="16" t="s">
        <v>23</v>
      </c>
      <c r="D674" s="3" t="n">
        <v>0.829861111111111</v>
      </c>
      <c r="E674" s="3" t="n">
        <v>0.881944444444445</v>
      </c>
      <c r="G674" s="1" t="s">
        <v>233</v>
      </c>
      <c r="H674" s="16" t="s">
        <v>91</v>
      </c>
      <c r="I674" s="4" t="n">
        <v>493</v>
      </c>
      <c r="J674" s="4" t="n">
        <v>9960</v>
      </c>
      <c r="K674" s="5" t="n">
        <v>20.2028397565923</v>
      </c>
    </row>
    <row r="675" customFormat="false" ht="13.5" hidden="false" customHeight="false" outlineLevel="0" collapsed="false">
      <c r="A675" s="2" t="n">
        <v>2787</v>
      </c>
      <c r="B675" s="16" t="s">
        <v>57</v>
      </c>
      <c r="C675" s="16" t="s">
        <v>23</v>
      </c>
      <c r="D675" s="3" t="n">
        <v>0.829861111111111</v>
      </c>
      <c r="E675" s="3" t="n">
        <v>0.881944444444445</v>
      </c>
      <c r="G675" s="1" t="s">
        <v>233</v>
      </c>
      <c r="H675" s="16" t="s">
        <v>182</v>
      </c>
      <c r="I675" s="4" t="n">
        <v>493</v>
      </c>
      <c r="J675" s="4" t="n">
        <v>12460</v>
      </c>
      <c r="K675" s="5" t="n">
        <v>25.2738336713996</v>
      </c>
    </row>
    <row r="676" customFormat="false" ht="13.5" hidden="false" customHeight="false" outlineLevel="0" collapsed="false">
      <c r="A676" s="2" t="n">
        <v>2788</v>
      </c>
      <c r="B676" s="16" t="s">
        <v>57</v>
      </c>
      <c r="C676" s="16" t="s">
        <v>23</v>
      </c>
      <c r="D676" s="3" t="n">
        <v>0.829861111111111</v>
      </c>
      <c r="E676" s="3" t="n">
        <v>0.881944444444445</v>
      </c>
      <c r="G676" s="1" t="s">
        <v>233</v>
      </c>
      <c r="H676" s="16" t="s">
        <v>183</v>
      </c>
      <c r="I676" s="4" t="n">
        <v>493</v>
      </c>
      <c r="J676" s="4" t="n">
        <v>12960</v>
      </c>
      <c r="K676" s="5" t="n">
        <v>26.2880324543611</v>
      </c>
    </row>
    <row r="677" customFormat="false" ht="13.5" hidden="false" customHeight="false" outlineLevel="0" collapsed="false">
      <c r="A677" s="2" t="n">
        <v>2789</v>
      </c>
      <c r="B677" s="16" t="s">
        <v>57</v>
      </c>
      <c r="C677" s="16" t="s">
        <v>23</v>
      </c>
      <c r="D677" s="3" t="n">
        <v>0.829861111111111</v>
      </c>
      <c r="E677" s="3" t="n">
        <v>0.881944444444445</v>
      </c>
      <c r="G677" s="1" t="s">
        <v>233</v>
      </c>
      <c r="H677" s="16" t="s">
        <v>184</v>
      </c>
      <c r="I677" s="4" t="n">
        <v>493</v>
      </c>
      <c r="J677" s="4" t="n">
        <v>16060</v>
      </c>
      <c r="K677" s="5" t="n">
        <v>32.5760649087221</v>
      </c>
    </row>
    <row r="678" customFormat="false" ht="13.5" hidden="false" customHeight="false" outlineLevel="0" collapsed="false">
      <c r="A678" s="2" t="n">
        <v>2790</v>
      </c>
      <c r="B678" s="16" t="s">
        <v>57</v>
      </c>
      <c r="C678" s="16" t="s">
        <v>23</v>
      </c>
      <c r="D678" s="3" t="n">
        <v>0.829861111111111</v>
      </c>
      <c r="E678" s="3" t="n">
        <v>0.881944444444445</v>
      </c>
      <c r="G678" s="1" t="s">
        <v>233</v>
      </c>
      <c r="H678" s="16" t="s">
        <v>186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2791</v>
      </c>
      <c r="B679" s="16" t="s">
        <v>57</v>
      </c>
      <c r="C679" s="16" t="s">
        <v>23</v>
      </c>
      <c r="D679" s="3" t="n">
        <v>0.829861111111111</v>
      </c>
      <c r="E679" s="3" t="n">
        <v>0.881944444444445</v>
      </c>
      <c r="G679" s="1" t="s">
        <v>233</v>
      </c>
      <c r="H679" s="16" t="s">
        <v>187</v>
      </c>
      <c r="I679" s="4" t="n">
        <v>1222</v>
      </c>
      <c r="J679" s="4" t="n">
        <v>23260</v>
      </c>
      <c r="K679" s="5" t="n">
        <v>19.0343698854337</v>
      </c>
    </row>
    <row r="680" customFormat="false" ht="13.5" hidden="false" customHeight="false" outlineLevel="0" collapsed="false">
      <c r="A680" s="2" t="n">
        <v>2792</v>
      </c>
      <c r="B680" s="16" t="s">
        <v>57</v>
      </c>
      <c r="C680" s="16" t="s">
        <v>23</v>
      </c>
      <c r="D680" s="3" t="n">
        <v>0.829861111111111</v>
      </c>
      <c r="E680" s="3" t="n">
        <v>0.881944444444445</v>
      </c>
      <c r="G680" s="1" t="s">
        <v>233</v>
      </c>
      <c r="H680" s="16" t="s">
        <v>30</v>
      </c>
      <c r="I680" s="4" t="n">
        <v>1222</v>
      </c>
      <c r="J680" s="4" t="n">
        <v>18060</v>
      </c>
      <c r="K680" s="5" t="n">
        <v>14.7790507364975</v>
      </c>
    </row>
    <row r="681" customFormat="false" ht="13.5" hidden="false" customHeight="false" outlineLevel="0" collapsed="false">
      <c r="A681" s="2" t="n">
        <v>2793</v>
      </c>
      <c r="B681" s="16" t="s">
        <v>57</v>
      </c>
      <c r="C681" s="16" t="s">
        <v>23</v>
      </c>
      <c r="D681" s="3" t="n">
        <v>0.829861111111111</v>
      </c>
      <c r="E681" s="3" t="n">
        <v>0.881944444444445</v>
      </c>
      <c r="G681" s="1" t="s">
        <v>233</v>
      </c>
      <c r="H681" s="16" t="s">
        <v>188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2794</v>
      </c>
      <c r="B682" s="16" t="s">
        <v>57</v>
      </c>
      <c r="C682" s="16" t="s">
        <v>23</v>
      </c>
      <c r="D682" s="3" t="n">
        <v>0.829861111111111</v>
      </c>
      <c r="E682" s="3" t="n">
        <v>0.881944444444445</v>
      </c>
      <c r="G682" s="1" t="s">
        <v>233</v>
      </c>
      <c r="H682" s="16" t="s">
        <v>189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2795</v>
      </c>
      <c r="B683" s="16" t="s">
        <v>57</v>
      </c>
      <c r="C683" s="16" t="s">
        <v>23</v>
      </c>
      <c r="D683" s="3" t="n">
        <v>0.829861111111111</v>
      </c>
      <c r="E683" s="3" t="n">
        <v>0.881944444444445</v>
      </c>
      <c r="G683" s="1" t="s">
        <v>233</v>
      </c>
      <c r="H683" s="16" t="s">
        <v>190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520</v>
      </c>
      <c r="B684" s="16" t="s">
        <v>124</v>
      </c>
      <c r="C684" s="16" t="s">
        <v>23</v>
      </c>
      <c r="D684" s="3" t="n">
        <v>0.378472222222222</v>
      </c>
      <c r="E684" s="3" t="n">
        <v>0.430555555555556</v>
      </c>
      <c r="G684" s="1" t="s">
        <v>234</v>
      </c>
      <c r="H684" s="16" t="s">
        <v>180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521</v>
      </c>
      <c r="B685" s="16" t="s">
        <v>124</v>
      </c>
      <c r="C685" s="16" t="s">
        <v>23</v>
      </c>
      <c r="D685" s="3" t="n">
        <v>0.378472222222222</v>
      </c>
      <c r="E685" s="3" t="n">
        <v>0.430555555555556</v>
      </c>
      <c r="G685" s="1" t="s">
        <v>234</v>
      </c>
      <c r="H685" s="16" t="s">
        <v>181</v>
      </c>
      <c r="I685" s="4" t="n">
        <v>1043</v>
      </c>
      <c r="J685" s="4" t="n">
        <v>26720</v>
      </c>
      <c r="K685" s="5" t="n">
        <v>25.6184084372004</v>
      </c>
    </row>
    <row r="686" customFormat="false" ht="13.5" hidden="false" customHeight="false" outlineLevel="0" collapsed="false">
      <c r="A686" s="2" t="n">
        <v>4522</v>
      </c>
      <c r="B686" s="16" t="s">
        <v>124</v>
      </c>
      <c r="C686" s="16" t="s">
        <v>23</v>
      </c>
      <c r="D686" s="3" t="n">
        <v>0.378472222222222</v>
      </c>
      <c r="E686" s="3" t="n">
        <v>0.430555555555556</v>
      </c>
      <c r="G686" s="1" t="s">
        <v>234</v>
      </c>
      <c r="H686" s="16" t="s">
        <v>26</v>
      </c>
      <c r="I686" s="4" t="n">
        <v>643</v>
      </c>
      <c r="J686" s="4" t="n">
        <v>12920</v>
      </c>
      <c r="K686" s="5" t="n">
        <v>20.0933125972006</v>
      </c>
    </row>
    <row r="687" customFormat="false" ht="13.5" hidden="false" customHeight="false" outlineLevel="0" collapsed="false">
      <c r="A687" s="2" t="n">
        <v>4523</v>
      </c>
      <c r="B687" s="16" t="s">
        <v>124</v>
      </c>
      <c r="C687" s="16" t="s">
        <v>23</v>
      </c>
      <c r="D687" s="3" t="n">
        <v>0.378472222222222</v>
      </c>
      <c r="E687" s="3" t="n">
        <v>0.430555555555556</v>
      </c>
      <c r="G687" s="1" t="s">
        <v>234</v>
      </c>
      <c r="H687" s="16" t="s">
        <v>91</v>
      </c>
      <c r="I687" s="4" t="n">
        <v>643</v>
      </c>
      <c r="J687" s="4" t="n">
        <v>14120</v>
      </c>
      <c r="K687" s="5" t="n">
        <v>21.9595645412131</v>
      </c>
    </row>
    <row r="688" customFormat="false" ht="13.5" hidden="false" customHeight="false" outlineLevel="0" collapsed="false">
      <c r="A688" s="2" t="n">
        <v>4524</v>
      </c>
      <c r="B688" s="16" t="s">
        <v>124</v>
      </c>
      <c r="C688" s="16" t="s">
        <v>23</v>
      </c>
      <c r="D688" s="3" t="n">
        <v>0.378472222222222</v>
      </c>
      <c r="E688" s="3" t="n">
        <v>0.430555555555556</v>
      </c>
      <c r="G688" s="1" t="s">
        <v>234</v>
      </c>
      <c r="H688" s="16" t="s">
        <v>182</v>
      </c>
      <c r="I688" s="4" t="n">
        <v>643</v>
      </c>
      <c r="J688" s="4" t="n">
        <v>14620</v>
      </c>
      <c r="K688" s="5" t="n">
        <v>22.7371695178849</v>
      </c>
    </row>
    <row r="689" customFormat="false" ht="13.5" hidden="false" customHeight="false" outlineLevel="0" collapsed="false">
      <c r="A689" s="2" t="n">
        <v>4525</v>
      </c>
      <c r="B689" s="16" t="s">
        <v>124</v>
      </c>
      <c r="C689" s="16" t="s">
        <v>23</v>
      </c>
      <c r="D689" s="3" t="n">
        <v>0.378472222222222</v>
      </c>
      <c r="E689" s="3" t="n">
        <v>0.430555555555556</v>
      </c>
      <c r="G689" s="1" t="s">
        <v>234</v>
      </c>
      <c r="H689" s="16" t="s">
        <v>183</v>
      </c>
      <c r="I689" s="4" t="n">
        <v>643</v>
      </c>
      <c r="J689" s="4" t="n">
        <v>15620</v>
      </c>
      <c r="K689" s="5" t="n">
        <v>24.2923794712286</v>
      </c>
    </row>
    <row r="690" customFormat="false" ht="13.5" hidden="false" customHeight="false" outlineLevel="0" collapsed="false">
      <c r="A690" s="2" t="n">
        <v>4526</v>
      </c>
      <c r="B690" s="16" t="s">
        <v>124</v>
      </c>
      <c r="C690" s="16" t="s">
        <v>23</v>
      </c>
      <c r="D690" s="3" t="n">
        <v>0.378472222222222</v>
      </c>
      <c r="E690" s="3" t="n">
        <v>0.430555555555556</v>
      </c>
      <c r="G690" s="1" t="s">
        <v>234</v>
      </c>
      <c r="H690" s="16" t="s">
        <v>184</v>
      </c>
      <c r="I690" s="4" t="n">
        <v>643</v>
      </c>
      <c r="J690" s="4" t="n">
        <v>17220</v>
      </c>
      <c r="K690" s="5" t="n">
        <v>26.7807153965785</v>
      </c>
    </row>
    <row r="691" customFormat="false" ht="13.5" hidden="false" customHeight="false" outlineLevel="0" collapsed="false">
      <c r="A691" s="2" t="n">
        <v>4527</v>
      </c>
      <c r="B691" s="16" t="s">
        <v>124</v>
      </c>
      <c r="C691" s="16" t="s">
        <v>23</v>
      </c>
      <c r="D691" s="3" t="n">
        <v>0.826388888888889</v>
      </c>
      <c r="E691" s="3" t="n">
        <v>0.881944444444445</v>
      </c>
      <c r="G691" s="1" t="s">
        <v>235</v>
      </c>
      <c r="H691" s="16" t="s">
        <v>180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528</v>
      </c>
      <c r="B692" s="16" t="s">
        <v>124</v>
      </c>
      <c r="C692" s="16" t="s">
        <v>23</v>
      </c>
      <c r="D692" s="3" t="n">
        <v>0.826388888888889</v>
      </c>
      <c r="E692" s="3" t="n">
        <v>0.881944444444445</v>
      </c>
      <c r="G692" s="1" t="s">
        <v>235</v>
      </c>
      <c r="H692" s="16" t="s">
        <v>18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529</v>
      </c>
      <c r="B693" s="16" t="s">
        <v>124</v>
      </c>
      <c r="C693" s="16" t="s">
        <v>23</v>
      </c>
      <c r="D693" s="3" t="n">
        <v>0.826388888888889</v>
      </c>
      <c r="E693" s="3" t="n">
        <v>0.881944444444445</v>
      </c>
      <c r="G693" s="1" t="s">
        <v>235</v>
      </c>
      <c r="H693" s="16" t="s">
        <v>26</v>
      </c>
      <c r="I693" s="4" t="n">
        <v>643</v>
      </c>
      <c r="J693" s="4" t="n">
        <v>14020</v>
      </c>
      <c r="K693" s="5" t="n">
        <v>21.8040435458787</v>
      </c>
    </row>
    <row r="694" customFormat="false" ht="13.5" hidden="false" customHeight="false" outlineLevel="0" collapsed="false">
      <c r="A694" s="2" t="n">
        <v>4530</v>
      </c>
      <c r="B694" s="16" t="s">
        <v>124</v>
      </c>
      <c r="C694" s="16" t="s">
        <v>23</v>
      </c>
      <c r="D694" s="3" t="n">
        <v>0.826388888888889</v>
      </c>
      <c r="E694" s="3" t="n">
        <v>0.881944444444445</v>
      </c>
      <c r="G694" s="1" t="s">
        <v>235</v>
      </c>
      <c r="H694" s="16" t="s">
        <v>91</v>
      </c>
      <c r="I694" s="4" t="n">
        <v>643</v>
      </c>
      <c r="J694" s="4" t="n">
        <v>14720</v>
      </c>
      <c r="K694" s="5" t="n">
        <v>22.8926905132193</v>
      </c>
    </row>
    <row r="695" customFormat="false" ht="13.5" hidden="false" customHeight="false" outlineLevel="0" collapsed="false">
      <c r="A695" s="2" t="n">
        <v>4531</v>
      </c>
      <c r="B695" s="16" t="s">
        <v>124</v>
      </c>
      <c r="C695" s="16" t="s">
        <v>23</v>
      </c>
      <c r="D695" s="3" t="n">
        <v>0.826388888888889</v>
      </c>
      <c r="E695" s="3" t="n">
        <v>0.881944444444445</v>
      </c>
      <c r="G695" s="1" t="s">
        <v>235</v>
      </c>
      <c r="H695" s="16" t="s">
        <v>182</v>
      </c>
      <c r="I695" s="4" t="n">
        <v>643</v>
      </c>
      <c r="J695" s="4" t="n">
        <v>15920</v>
      </c>
      <c r="K695" s="5" t="n">
        <v>24.7589424572317</v>
      </c>
    </row>
    <row r="696" customFormat="false" ht="13.5" hidden="false" customHeight="false" outlineLevel="0" collapsed="false">
      <c r="A696" s="2" t="n">
        <v>4532</v>
      </c>
      <c r="B696" s="16" t="s">
        <v>124</v>
      </c>
      <c r="C696" s="16" t="s">
        <v>23</v>
      </c>
      <c r="D696" s="3" t="n">
        <v>0.826388888888889</v>
      </c>
      <c r="E696" s="3" t="n">
        <v>0.881944444444445</v>
      </c>
      <c r="G696" s="1" t="s">
        <v>235</v>
      </c>
      <c r="H696" s="16" t="s">
        <v>183</v>
      </c>
      <c r="I696" s="4" t="n">
        <v>643</v>
      </c>
      <c r="J696" s="4" t="n">
        <v>16920</v>
      </c>
      <c r="K696" s="5" t="n">
        <v>26.3141524105754</v>
      </c>
    </row>
    <row r="697" customFormat="false" ht="13.5" hidden="false" customHeight="false" outlineLevel="0" collapsed="false">
      <c r="A697" s="2" t="n">
        <v>4533</v>
      </c>
      <c r="B697" s="16" t="s">
        <v>124</v>
      </c>
      <c r="C697" s="16" t="s">
        <v>23</v>
      </c>
      <c r="D697" s="3" t="n">
        <v>0.826388888888889</v>
      </c>
      <c r="E697" s="3" t="n">
        <v>0.881944444444445</v>
      </c>
      <c r="G697" s="1" t="s">
        <v>235</v>
      </c>
      <c r="H697" s="16" t="s">
        <v>184</v>
      </c>
      <c r="I697" s="4" t="n">
        <v>643</v>
      </c>
      <c r="J697" s="4" t="n">
        <v>18420</v>
      </c>
      <c r="K697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71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64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71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77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3984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990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997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004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4010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017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1290</v>
      </c>
      <c r="K12" s="5" t="n">
        <v>12.5305216426193</v>
      </c>
    </row>
    <row r="13" customFormat="false" ht="13.5" hidden="false" customHeight="false" outlineLevel="0" collapsed="false">
      <c r="A13" s="2" t="n">
        <v>4024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4030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4037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4044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4050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190</v>
      </c>
      <c r="K17" s="5" t="n">
        <v>14.6392896781354</v>
      </c>
    </row>
    <row r="18" customFormat="false" ht="13.5" hidden="false" customHeight="false" outlineLevel="0" collapsed="false">
      <c r="A18" s="2" t="n">
        <v>4057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062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68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75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4082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4089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095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102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107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114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119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26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31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37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44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48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54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4161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2920</v>
      </c>
      <c r="K35" s="5" t="n">
        <v>20.093312597200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93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800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806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813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20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826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833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840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846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853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860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5690</v>
      </c>
      <c r="K47" s="5" t="n">
        <v>13.5068349106204</v>
      </c>
    </row>
    <row r="48" customFormat="false" ht="13.5" hidden="false" customHeight="false" outlineLevel="0" collapsed="false">
      <c r="A48" s="2" t="n">
        <v>1866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873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880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5690</v>
      </c>
      <c r="K50" s="5" t="n">
        <v>13.5068349106204</v>
      </c>
    </row>
    <row r="51" customFormat="false" ht="13.5" hidden="false" customHeight="false" outlineLevel="0" collapsed="false">
      <c r="A51" s="2" t="n">
        <v>1886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93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900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289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96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303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310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789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96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801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808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2813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19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26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31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37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44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97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604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57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826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833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840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5690</v>
      </c>
      <c r="K75" s="5" t="n">
        <v>13.5068349106204</v>
      </c>
      <c r="L75" s="4" t="n">
        <f aca="false">I72+I75</f>
        <v>2803</v>
      </c>
      <c r="M75" s="4" t="n">
        <f aca="false">J72+J75</f>
        <v>36980</v>
      </c>
      <c r="N75" s="5" t="n">
        <f aca="false">M75/L75</f>
        <v>13.1930074919729</v>
      </c>
    </row>
    <row r="76" customFormat="false" ht="13.5" hidden="false" customHeight="false" outlineLevel="0" collapsed="false">
      <c r="A76" s="2" t="n">
        <v>1846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853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860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5690</v>
      </c>
      <c r="K78" s="5" t="n">
        <v>13.5068349106204</v>
      </c>
      <c r="L78" s="4" t="n">
        <f aca="false">I72+I78</f>
        <v>2803</v>
      </c>
      <c r="M78" s="4" t="n">
        <f aca="false">J72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866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873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3090</v>
      </c>
      <c r="K80" s="5" t="n">
        <v>14.5283018867925</v>
      </c>
      <c r="L80" s="4" t="n">
        <f aca="false">I72+I80</f>
        <v>1802</v>
      </c>
      <c r="M80" s="4" t="n">
        <f aca="false">J72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880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5690</v>
      </c>
      <c r="K81" s="5" t="n">
        <v>13.5068349106204</v>
      </c>
      <c r="L81" s="4" t="n">
        <f aca="false">I72+I81</f>
        <v>2803</v>
      </c>
      <c r="M81" s="4" t="n">
        <f aca="false">J72+J81</f>
        <v>36980</v>
      </c>
      <c r="N81" s="5" t="n">
        <f aca="false">M81/L81</f>
        <v>13.1930074919729</v>
      </c>
    </row>
    <row r="82" customFormat="false" ht="13.5" hidden="false" customHeight="false" outlineLevel="0" collapsed="false">
      <c r="A82" s="2" t="n">
        <v>1886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893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1900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6980</v>
      </c>
      <c r="N84" s="5" t="n">
        <f aca="false">M84/L84</f>
        <v>13.1930074919729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64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833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840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5690</v>
      </c>
      <c r="K88" s="5" t="n">
        <v>13.5068349106204</v>
      </c>
      <c r="L88" s="4" t="n">
        <f aca="false">I86+I88</f>
        <v>2803</v>
      </c>
      <c r="M88" s="4" t="n">
        <f aca="false">J86+J88</f>
        <v>36980</v>
      </c>
      <c r="N88" s="5" t="n">
        <f aca="false">M88/L88</f>
        <v>13.1930074919729</v>
      </c>
    </row>
    <row r="89" customFormat="false" ht="13.5" hidden="false" customHeight="false" outlineLevel="0" collapsed="false">
      <c r="A89" s="2" t="n">
        <v>1846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853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860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5690</v>
      </c>
      <c r="K91" s="5" t="n">
        <v>13.5068349106204</v>
      </c>
      <c r="L91" s="4" t="n">
        <f aca="false">I86+I91</f>
        <v>2803</v>
      </c>
      <c r="M91" s="4" t="n">
        <f aca="false">J86+J91</f>
        <v>36980</v>
      </c>
      <c r="N91" s="5" t="n">
        <f aca="false">M91/L91</f>
        <v>13.1930074919729</v>
      </c>
    </row>
    <row r="92" customFormat="false" ht="13.5" hidden="false" customHeight="false" outlineLevel="0" collapsed="false">
      <c r="A92" s="2" t="n">
        <v>1866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873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3090</v>
      </c>
      <c r="K93" s="5" t="n">
        <v>14.5283018867925</v>
      </c>
      <c r="L93" s="4" t="n">
        <f aca="false">I86+I93</f>
        <v>1802</v>
      </c>
      <c r="M93" s="4" t="n">
        <f aca="false">J86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880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5690</v>
      </c>
      <c r="K94" s="5" t="n">
        <v>13.5068349106204</v>
      </c>
      <c r="L94" s="4" t="n">
        <f aca="false">I86+I94</f>
        <v>2803</v>
      </c>
      <c r="M94" s="4" t="n">
        <f aca="false">J86+J94</f>
        <v>36980</v>
      </c>
      <c r="N94" s="5" t="n">
        <f aca="false">M94/L94</f>
        <v>13.1930074919729</v>
      </c>
    </row>
    <row r="95" customFormat="false" ht="13.5" hidden="false" customHeight="false" outlineLevel="0" collapsed="false">
      <c r="A95" s="2" t="n">
        <v>1886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893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1900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6980</v>
      </c>
      <c r="N97" s="5" t="n">
        <f aca="false">M97/L97</f>
        <v>13.1930074919729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71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33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8080</v>
      </c>
      <c r="N100" s="5" t="n">
        <f aca="false">M100/L100</f>
        <v>13.585444166964</v>
      </c>
    </row>
    <row r="101" customFormat="false" ht="13.5" hidden="false" customHeight="false" outlineLevel="0" collapsed="false">
      <c r="A101" s="2" t="n">
        <v>1840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5690</v>
      </c>
      <c r="K101" s="5" t="n">
        <v>13.5068349106204</v>
      </c>
      <c r="L101" s="4" t="n">
        <f aca="false">I99+I101</f>
        <v>3804</v>
      </c>
      <c r="M101" s="4" t="n">
        <f aca="false">J99+J101</f>
        <v>50480</v>
      </c>
      <c r="N101" s="5" t="n">
        <f aca="false">M101/L101</f>
        <v>13.2702418506835</v>
      </c>
    </row>
    <row r="102" customFormat="false" ht="13.5" hidden="false" customHeight="false" outlineLevel="0" collapsed="false">
      <c r="A102" s="2" t="n">
        <v>1846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6080</v>
      </c>
      <c r="N102" s="5" t="n">
        <f aca="false">M102/L102</f>
        <v>12.8719229397075</v>
      </c>
    </row>
    <row r="103" customFormat="false" ht="13.5" hidden="false" customHeight="false" outlineLevel="0" collapsed="false">
      <c r="A103" s="2" t="n">
        <v>1853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6080</v>
      </c>
      <c r="N103" s="5" t="n">
        <f aca="false">M103/L103</f>
        <v>12.8719229397075</v>
      </c>
    </row>
    <row r="104" customFormat="false" ht="13.5" hidden="false" customHeight="false" outlineLevel="0" collapsed="false">
      <c r="A104" s="2" t="n">
        <v>1860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5690</v>
      </c>
      <c r="K104" s="5" t="n">
        <v>13.5068349106204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866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73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3090</v>
      </c>
      <c r="K106" s="5" t="n">
        <v>14.5283018867925</v>
      </c>
      <c r="L106" s="4" t="n">
        <f aca="false">I99+I106</f>
        <v>2803</v>
      </c>
      <c r="M106" s="4" t="n">
        <f aca="false">J99+J106</f>
        <v>37880</v>
      </c>
      <c r="N106" s="5" t="n">
        <f aca="false">M106/L106</f>
        <v>13.5140920442383</v>
      </c>
    </row>
    <row r="107" customFormat="false" ht="13.5" hidden="false" customHeight="false" outlineLevel="0" collapsed="false">
      <c r="A107" s="2" t="n">
        <v>1880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5690</v>
      </c>
      <c r="K107" s="5" t="n">
        <v>13.5068349106204</v>
      </c>
      <c r="L107" s="4" t="n">
        <f aca="false">I99+I107</f>
        <v>3804</v>
      </c>
      <c r="M107" s="4" t="n">
        <f aca="false">J99+J107</f>
        <v>50480</v>
      </c>
      <c r="N107" s="5" t="n">
        <f aca="false">M107/L107</f>
        <v>13.2702418506835</v>
      </c>
    </row>
    <row r="108" customFormat="false" ht="13.5" hidden="false" customHeight="false" outlineLevel="0" collapsed="false">
      <c r="A108" s="2" t="n">
        <v>1886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93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900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0480</v>
      </c>
      <c r="N110" s="5" t="n">
        <f aca="false">M110/L110</f>
        <v>13.2702418506835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77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3290</v>
      </c>
      <c r="K112" s="24" t="n">
        <v>14.7502774694784</v>
      </c>
      <c r="L112" s="23"/>
      <c r="M112" s="23"/>
      <c r="N112" s="24"/>
    </row>
    <row r="113" customFormat="false" ht="13.5" hidden="false" customHeight="false" outlineLevel="0" collapsed="false">
      <c r="A113" s="2" t="n">
        <v>1833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580</v>
      </c>
      <c r="N113" s="5" t="n">
        <f aca="false">M113/L113</f>
        <v>14.7502774694784</v>
      </c>
    </row>
    <row r="114" customFormat="false" ht="13.5" hidden="false" customHeight="false" outlineLevel="0" collapsed="false">
      <c r="A114" s="2" t="n">
        <v>1840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2803</v>
      </c>
      <c r="M114" s="4" t="n">
        <f aca="false">J112+J114</f>
        <v>38980</v>
      </c>
      <c r="N114" s="5" t="n">
        <f aca="false">M114/L114</f>
        <v>13.9065287192294</v>
      </c>
    </row>
    <row r="115" customFormat="false" ht="13.5" hidden="false" customHeight="false" outlineLevel="0" collapsed="false">
      <c r="A115" s="2" t="n">
        <v>1846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580</v>
      </c>
      <c r="N115" s="5" t="n">
        <f aca="false">M115/L115</f>
        <v>13.6403995560488</v>
      </c>
    </row>
    <row r="116" customFormat="false" ht="13.5" hidden="false" customHeight="false" outlineLevel="0" collapsed="false">
      <c r="A116" s="2" t="n">
        <v>1853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860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866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580</v>
      </c>
      <c r="N118" s="5" t="n">
        <f aca="false">M118/L118</f>
        <v>13.6403995560488</v>
      </c>
    </row>
    <row r="119" customFormat="false" ht="13.5" hidden="false" customHeight="false" outlineLevel="0" collapsed="false">
      <c r="A119" s="2" t="n">
        <v>1873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3090</v>
      </c>
      <c r="K119" s="5" t="n">
        <v>14.5283018867925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880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5690</v>
      </c>
      <c r="K120" s="5" t="n">
        <v>13.5068349106204</v>
      </c>
      <c r="L120" s="4" t="n">
        <f aca="false">I112+I120</f>
        <v>2803</v>
      </c>
      <c r="M120" s="4" t="n">
        <f aca="false">J112+J120</f>
        <v>38980</v>
      </c>
      <c r="N120" s="5" t="n">
        <f aca="false">M120/L120</f>
        <v>13.9065287192294</v>
      </c>
    </row>
    <row r="121" customFormat="false" ht="13.5" hidden="false" customHeight="false" outlineLevel="0" collapsed="false">
      <c r="A121" s="2" t="n">
        <v>1886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580</v>
      </c>
      <c r="N121" s="5" t="n">
        <f aca="false">M121/L121</f>
        <v>13.6403995560488</v>
      </c>
    </row>
    <row r="122" customFormat="false" ht="13.5" hidden="false" customHeight="false" outlineLevel="0" collapsed="false">
      <c r="A122" s="2" t="n">
        <v>1893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580</v>
      </c>
      <c r="N122" s="5" t="n">
        <f aca="false">M122/L122</f>
        <v>13.6403995560488</v>
      </c>
    </row>
    <row r="123" customFormat="false" ht="13.5" hidden="false" customHeight="false" outlineLevel="0" collapsed="false">
      <c r="A123" s="2" t="n">
        <v>1900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8980</v>
      </c>
      <c r="N123" s="5" t="n">
        <f aca="false">M123/L123</f>
        <v>13.9065287192294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84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5690</v>
      </c>
      <c r="K125" s="30" t="n">
        <v>13.5068349106204</v>
      </c>
      <c r="L125" s="29"/>
      <c r="M125" s="29"/>
      <c r="N125" s="30"/>
    </row>
    <row r="126" customFormat="false" ht="13.5" hidden="false" customHeight="false" outlineLevel="0" collapsed="false">
      <c r="A126" s="2" t="n">
        <v>1833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8980</v>
      </c>
      <c r="N126" s="5" t="n">
        <f aca="false">M126/L126</f>
        <v>13.9065287192294</v>
      </c>
    </row>
    <row r="127" customFormat="false" ht="13.5" hidden="false" customHeight="false" outlineLevel="0" collapsed="false">
      <c r="A127" s="2" t="n">
        <v>1840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5690</v>
      </c>
      <c r="K127" s="5" t="n">
        <v>13.5068349106204</v>
      </c>
      <c r="L127" s="4" t="n">
        <f aca="false">I125+I127</f>
        <v>3804</v>
      </c>
      <c r="M127" s="4" t="n">
        <f aca="false">J125+J127</f>
        <v>51380</v>
      </c>
      <c r="N127" s="5" t="n">
        <f aca="false">M127/L127</f>
        <v>13.5068349106204</v>
      </c>
    </row>
    <row r="128" customFormat="false" ht="13.5" hidden="false" customHeight="false" outlineLevel="0" collapsed="false">
      <c r="A128" s="2" t="n">
        <v>1846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6980</v>
      </c>
      <c r="N128" s="5" t="n">
        <f aca="false">M128/L128</f>
        <v>13.1930074919729</v>
      </c>
    </row>
    <row r="129" customFormat="false" ht="13.5" hidden="false" customHeight="false" outlineLevel="0" collapsed="false">
      <c r="A129" s="2" t="n">
        <v>1853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6980</v>
      </c>
      <c r="N129" s="5" t="n">
        <f aca="false">M129/L129</f>
        <v>13.1930074919729</v>
      </c>
    </row>
    <row r="130" customFormat="false" ht="13.5" hidden="false" customHeight="false" outlineLevel="0" collapsed="false">
      <c r="A130" s="2" t="n">
        <v>1860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5690</v>
      </c>
      <c r="K130" s="5" t="n">
        <v>13.5068349106204</v>
      </c>
      <c r="L130" s="4" t="n">
        <f aca="false">I125+I130</f>
        <v>3804</v>
      </c>
      <c r="M130" s="4" t="n">
        <f aca="false">J125+J130</f>
        <v>51380</v>
      </c>
      <c r="N130" s="5" t="n">
        <f aca="false">M130/L130</f>
        <v>13.5068349106204</v>
      </c>
    </row>
    <row r="131" customFormat="false" ht="13.5" hidden="false" customHeight="false" outlineLevel="0" collapsed="false">
      <c r="A131" s="2" t="n">
        <v>1866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6980</v>
      </c>
      <c r="N131" s="5" t="n">
        <f aca="false">M131/L131</f>
        <v>13.1930074919729</v>
      </c>
    </row>
    <row r="132" customFormat="false" ht="13.5" hidden="false" customHeight="false" outlineLevel="0" collapsed="false">
      <c r="A132" s="2" t="n">
        <v>1873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3090</v>
      </c>
      <c r="K132" s="5" t="n">
        <v>14.5283018867925</v>
      </c>
      <c r="L132" s="4" t="n">
        <f aca="false">I125+I132</f>
        <v>2803</v>
      </c>
      <c r="M132" s="4" t="n">
        <f aca="false">J125+J132</f>
        <v>38780</v>
      </c>
      <c r="N132" s="5" t="n">
        <f aca="false">M132/L132</f>
        <v>13.8351765965037</v>
      </c>
    </row>
    <row r="133" customFormat="false" ht="13.5" hidden="false" customHeight="false" outlineLevel="0" collapsed="false">
      <c r="A133" s="2" t="n">
        <v>1880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5690</v>
      </c>
      <c r="K133" s="5" t="n">
        <v>13.5068349106204</v>
      </c>
      <c r="L133" s="4" t="n">
        <f aca="false">I125+I133</f>
        <v>3804</v>
      </c>
      <c r="M133" s="4" t="n">
        <f aca="false">J125+J133</f>
        <v>51380</v>
      </c>
      <c r="N133" s="5" t="n">
        <f aca="false">M133/L133</f>
        <v>13.5068349106204</v>
      </c>
    </row>
    <row r="134" customFormat="false" ht="13.5" hidden="false" customHeight="false" outlineLevel="0" collapsed="false">
      <c r="A134" s="2" t="n">
        <v>1886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6980</v>
      </c>
      <c r="N134" s="5" t="n">
        <f aca="false">M134/L134</f>
        <v>13.1930074919729</v>
      </c>
    </row>
    <row r="135" customFormat="false" ht="13.5" hidden="false" customHeight="false" outlineLevel="0" collapsed="false">
      <c r="A135" s="2" t="n">
        <v>1893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900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1380</v>
      </c>
      <c r="N136" s="5" t="n">
        <f aca="false">M136/L136</f>
        <v>13.5068349106204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90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846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853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8+I140</f>
        <v>1802</v>
      </c>
      <c r="M140" s="4" t="n">
        <f aca="false">J138+J140</f>
        <v>22580</v>
      </c>
      <c r="N140" s="5" t="n">
        <f aca="false">M140/L140</f>
        <v>12.5305216426193</v>
      </c>
    </row>
    <row r="141" customFormat="false" ht="13.5" hidden="false" customHeight="false" outlineLevel="0" collapsed="false">
      <c r="A141" s="2" t="n">
        <v>1860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5690</v>
      </c>
      <c r="K141" s="5" t="n">
        <v>13.5068349106204</v>
      </c>
      <c r="L141" s="4" t="n">
        <f aca="false">I138+I141</f>
        <v>2803</v>
      </c>
      <c r="M141" s="4" t="n">
        <f aca="false">J138+J141</f>
        <v>36980</v>
      </c>
      <c r="N141" s="5" t="n">
        <f aca="false">M141/L141</f>
        <v>13.1930074919729</v>
      </c>
    </row>
    <row r="142" customFormat="false" ht="13.5" hidden="false" customHeight="false" outlineLevel="0" collapsed="false">
      <c r="A142" s="2" t="n">
        <v>1866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1290</v>
      </c>
      <c r="K142" s="5" t="n">
        <v>12.5305216426193</v>
      </c>
      <c r="L142" s="4" t="n">
        <f aca="false">I138+I142</f>
        <v>1802</v>
      </c>
      <c r="M142" s="4" t="n">
        <f aca="false">J138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873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3090</v>
      </c>
      <c r="K143" s="5" t="n">
        <v>14.5283018867925</v>
      </c>
      <c r="L143" s="4" t="n">
        <f aca="false">I138+I143</f>
        <v>1802</v>
      </c>
      <c r="M143" s="4" t="n">
        <f aca="false">J138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880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5690</v>
      </c>
      <c r="K144" s="5" t="n">
        <v>13.5068349106204</v>
      </c>
      <c r="L144" s="4" t="n">
        <f aca="false">I138+I144</f>
        <v>2803</v>
      </c>
      <c r="M144" s="4" t="n">
        <f aca="false">J138+J144</f>
        <v>36980</v>
      </c>
      <c r="N144" s="5" t="n">
        <f aca="false">M144/L144</f>
        <v>13.1930074919729</v>
      </c>
    </row>
    <row r="145" customFormat="false" ht="13.5" hidden="false" customHeight="false" outlineLevel="0" collapsed="false">
      <c r="A145" s="2" t="n">
        <v>1886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893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38+I146</f>
        <v>1802</v>
      </c>
      <c r="M146" s="4" t="n">
        <f aca="false">J138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900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36980</v>
      </c>
      <c r="N147" s="5" t="n">
        <f aca="false">M147/L147</f>
        <v>13.1930074919729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97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1290</v>
      </c>
      <c r="K149" s="24" t="n">
        <v>12.5305216426193</v>
      </c>
      <c r="L149" s="23"/>
      <c r="M149" s="23"/>
      <c r="N149" s="24"/>
    </row>
    <row r="150" customFormat="false" ht="13.5" hidden="false" customHeight="false" outlineLevel="0" collapsed="false">
      <c r="A150" s="2" t="n">
        <v>1853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1290</v>
      </c>
      <c r="K150" s="5" t="n">
        <v>12.5305216426193</v>
      </c>
      <c r="L150" s="4" t="n">
        <f aca="false">I149+I150</f>
        <v>1802</v>
      </c>
      <c r="M150" s="4" t="n">
        <f aca="false">J149+J150</f>
        <v>22580</v>
      </c>
      <c r="N150" s="5" t="n">
        <f aca="false">M150/L150</f>
        <v>12.5305216426193</v>
      </c>
    </row>
    <row r="151" customFormat="false" ht="13.5" hidden="false" customHeight="false" outlineLevel="0" collapsed="false">
      <c r="A151" s="2" t="n">
        <v>1860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5690</v>
      </c>
      <c r="K151" s="5" t="n">
        <v>13.5068349106204</v>
      </c>
      <c r="L151" s="4" t="n">
        <f aca="false">I149+I151</f>
        <v>2803</v>
      </c>
      <c r="M151" s="4" t="n">
        <f aca="false">J149+J151</f>
        <v>36980</v>
      </c>
      <c r="N151" s="5" t="n">
        <f aca="false">M151/L151</f>
        <v>13.1930074919729</v>
      </c>
    </row>
    <row r="152" customFormat="false" ht="13.5" hidden="false" customHeight="false" outlineLevel="0" collapsed="false">
      <c r="A152" s="2" t="n">
        <v>1866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49+I152</f>
        <v>1802</v>
      </c>
      <c r="M152" s="4" t="n">
        <f aca="false">J149+J152</f>
        <v>22580</v>
      </c>
      <c r="N152" s="5" t="n">
        <f aca="false">M152/L152</f>
        <v>12.5305216426193</v>
      </c>
    </row>
    <row r="153" customFormat="false" ht="13.5" hidden="false" customHeight="false" outlineLevel="0" collapsed="false">
      <c r="A153" s="2" t="n">
        <v>1873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3090</v>
      </c>
      <c r="K153" s="5" t="n">
        <v>14.5283018867925</v>
      </c>
      <c r="L153" s="4" t="n">
        <f aca="false">I149+I153</f>
        <v>1802</v>
      </c>
      <c r="M153" s="4" t="n">
        <f aca="false">J149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880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5690</v>
      </c>
      <c r="K154" s="5" t="n">
        <v>13.5068349106204</v>
      </c>
      <c r="L154" s="4" t="n">
        <f aca="false">I149+I154</f>
        <v>2803</v>
      </c>
      <c r="M154" s="4" t="n">
        <f aca="false">J149+J154</f>
        <v>36980</v>
      </c>
      <c r="N154" s="5" t="n">
        <f aca="false">M154/L154</f>
        <v>13.1930074919729</v>
      </c>
    </row>
    <row r="155" customFormat="false" ht="13.5" hidden="false" customHeight="false" outlineLevel="0" collapsed="false">
      <c r="A155" s="2" t="n">
        <v>1886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9+I155</f>
        <v>1802</v>
      </c>
      <c r="M155" s="4" t="n">
        <f aca="false">J149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893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1290</v>
      </c>
      <c r="K156" s="5" t="n">
        <v>12.5305216426193</v>
      </c>
      <c r="L156" s="4" t="n">
        <f aca="false">I149+I156</f>
        <v>1802</v>
      </c>
      <c r="M156" s="4" t="n">
        <f aca="false">J149+J156</f>
        <v>22580</v>
      </c>
      <c r="N156" s="5" t="n">
        <f aca="false">M156/L156</f>
        <v>12.5305216426193</v>
      </c>
    </row>
    <row r="157" customFormat="false" ht="13.5" hidden="false" customHeight="false" outlineLevel="0" collapsed="false">
      <c r="A157" s="2" t="n">
        <v>1900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5690</v>
      </c>
      <c r="K157" s="5" t="n">
        <v>13.5068349106204</v>
      </c>
      <c r="L157" s="4" t="n">
        <f aca="false">I149+I157</f>
        <v>2803</v>
      </c>
      <c r="M157" s="4" t="n">
        <f aca="false">J149+J157</f>
        <v>36980</v>
      </c>
      <c r="N157" s="5" t="n">
        <f aca="false">M157/L157</f>
        <v>13.1930074919729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4004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5690</v>
      </c>
      <c r="K159" s="30" t="n">
        <v>13.5068349106204</v>
      </c>
      <c r="L159" s="29"/>
      <c r="M159" s="29"/>
      <c r="N159" s="30"/>
    </row>
    <row r="160" customFormat="false" ht="13.5" hidden="false" customHeight="false" outlineLevel="0" collapsed="false">
      <c r="A160" s="2" t="n">
        <v>1853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1290</v>
      </c>
      <c r="K160" s="5" t="n">
        <v>12.5305216426193</v>
      </c>
      <c r="L160" s="4" t="n">
        <f aca="false">I159+I160</f>
        <v>2803</v>
      </c>
      <c r="M160" s="4" t="n">
        <f aca="false">J159+J160</f>
        <v>36980</v>
      </c>
      <c r="N160" s="5" t="n">
        <f aca="false">M160/L160</f>
        <v>13.1930074919729</v>
      </c>
    </row>
    <row r="161" customFormat="false" ht="13.5" hidden="false" customHeight="false" outlineLevel="0" collapsed="false">
      <c r="A161" s="2" t="n">
        <v>1860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5690</v>
      </c>
      <c r="K161" s="5" t="n">
        <v>13.5068349106204</v>
      </c>
      <c r="L161" s="4" t="n">
        <f aca="false">I159+I161</f>
        <v>3804</v>
      </c>
      <c r="M161" s="4" t="n">
        <f aca="false">J159+J161</f>
        <v>51380</v>
      </c>
      <c r="N161" s="5" t="n">
        <f aca="false">M161/L161</f>
        <v>13.5068349106204</v>
      </c>
    </row>
    <row r="162" customFormat="false" ht="13.5" hidden="false" customHeight="false" outlineLevel="0" collapsed="false">
      <c r="A162" s="2" t="n">
        <v>1866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59+I162</f>
        <v>2803</v>
      </c>
      <c r="M162" s="4" t="n">
        <f aca="false">J159+J162</f>
        <v>36980</v>
      </c>
      <c r="N162" s="5" t="n">
        <f aca="false">M162/L162</f>
        <v>13.1930074919729</v>
      </c>
    </row>
    <row r="163" customFormat="false" ht="13.5" hidden="false" customHeight="false" outlineLevel="0" collapsed="false">
      <c r="A163" s="2" t="n">
        <v>1873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59+I163</f>
        <v>2803</v>
      </c>
      <c r="M163" s="4" t="n">
        <f aca="false">J159+J163</f>
        <v>38780</v>
      </c>
      <c r="N163" s="5" t="n">
        <f aca="false">M163/L163</f>
        <v>13.8351765965037</v>
      </c>
    </row>
    <row r="164" customFormat="false" ht="13.5" hidden="false" customHeight="false" outlineLevel="0" collapsed="false">
      <c r="A164" s="2" t="n">
        <v>1880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5690</v>
      </c>
      <c r="K164" s="5" t="n">
        <v>13.5068349106204</v>
      </c>
      <c r="L164" s="4" t="n">
        <f aca="false">I159+I164</f>
        <v>3804</v>
      </c>
      <c r="M164" s="4" t="n">
        <f aca="false">J159+J164</f>
        <v>51380</v>
      </c>
      <c r="N164" s="5" t="n">
        <f aca="false">M164/L164</f>
        <v>13.5068349106204</v>
      </c>
    </row>
    <row r="165" customFormat="false" ht="13.5" hidden="false" customHeight="false" outlineLevel="0" collapsed="false">
      <c r="A165" s="2" t="n">
        <v>1886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9+I165</f>
        <v>2803</v>
      </c>
      <c r="M165" s="4" t="n">
        <f aca="false">J159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893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1290</v>
      </c>
      <c r="K166" s="5" t="n">
        <v>12.5305216426193</v>
      </c>
      <c r="L166" s="4" t="n">
        <f aca="false">I159+I166</f>
        <v>2803</v>
      </c>
      <c r="M166" s="4" t="n">
        <f aca="false">J159+J166</f>
        <v>36980</v>
      </c>
      <c r="N166" s="5" t="n">
        <f aca="false">M166/L166</f>
        <v>13.1930074919729</v>
      </c>
    </row>
    <row r="167" customFormat="false" ht="13.5" hidden="false" customHeight="false" outlineLevel="0" collapsed="false">
      <c r="A167" s="2" t="n">
        <v>1900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5690</v>
      </c>
      <c r="K167" s="5" t="n">
        <v>13.5068349106204</v>
      </c>
      <c r="L167" s="4" t="n">
        <f aca="false">I159+I167</f>
        <v>3804</v>
      </c>
      <c r="M167" s="4" t="n">
        <f aca="false">J159+J167</f>
        <v>51380</v>
      </c>
      <c r="N167" s="5" t="n">
        <f aca="false">M167/L167</f>
        <v>13.506834910620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010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290</v>
      </c>
      <c r="K169" s="24" t="n">
        <v>12.5305216426193</v>
      </c>
      <c r="L169" s="23"/>
      <c r="M169" s="23"/>
      <c r="N169" s="24"/>
    </row>
    <row r="170" customFormat="false" ht="13.5" hidden="false" customHeight="false" outlineLevel="0" collapsed="false">
      <c r="A170" s="2" t="n">
        <v>1866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1802</v>
      </c>
      <c r="M170" s="4" t="n">
        <f aca="false">J169+J170</f>
        <v>22580</v>
      </c>
      <c r="N170" s="5" t="n">
        <f aca="false">M170/L170</f>
        <v>12.5305216426193</v>
      </c>
    </row>
    <row r="171" customFormat="false" ht="13.5" hidden="false" customHeight="false" outlineLevel="0" collapsed="false">
      <c r="A171" s="2" t="n">
        <v>1873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69+I171</f>
        <v>1802</v>
      </c>
      <c r="M171" s="4" t="n">
        <f aca="false">J169+J171</f>
        <v>24380</v>
      </c>
      <c r="N171" s="5" t="n">
        <f aca="false">M171/L171</f>
        <v>13.5294117647059</v>
      </c>
    </row>
    <row r="172" customFormat="false" ht="13.5" hidden="false" customHeight="false" outlineLevel="0" collapsed="false">
      <c r="A172" s="2" t="n">
        <v>1880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5690</v>
      </c>
      <c r="K172" s="5" t="n">
        <v>13.5068349106204</v>
      </c>
      <c r="L172" s="4" t="n">
        <f aca="false">I169+I172</f>
        <v>2803</v>
      </c>
      <c r="M172" s="4" t="n">
        <f aca="false">J169+J172</f>
        <v>36980</v>
      </c>
      <c r="N172" s="5" t="n">
        <f aca="false">M172/L172</f>
        <v>13.1930074919729</v>
      </c>
    </row>
    <row r="173" customFormat="false" ht="13.5" hidden="false" customHeight="false" outlineLevel="0" collapsed="false">
      <c r="A173" s="2" t="n">
        <v>1886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9+I173</f>
        <v>1802</v>
      </c>
      <c r="M173" s="4" t="n">
        <f aca="false">J169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893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1290</v>
      </c>
      <c r="K174" s="5" t="n">
        <v>12.5305216426193</v>
      </c>
      <c r="L174" s="4" t="n">
        <f aca="false">I169+I174</f>
        <v>1802</v>
      </c>
      <c r="M174" s="4" t="n">
        <f aca="false">J169+J174</f>
        <v>22580</v>
      </c>
      <c r="N174" s="5" t="n">
        <f aca="false">M174/L174</f>
        <v>12.5305216426193</v>
      </c>
    </row>
    <row r="175" customFormat="false" ht="13.5" hidden="false" customHeight="false" outlineLevel="0" collapsed="false">
      <c r="A175" s="2" t="n">
        <v>1900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5690</v>
      </c>
      <c r="K175" s="5" t="n">
        <v>13.5068349106204</v>
      </c>
      <c r="L175" s="4" t="n">
        <f aca="false">I169+I175</f>
        <v>2803</v>
      </c>
      <c r="M175" s="4" t="n">
        <f aca="false">J169+J175</f>
        <v>36980</v>
      </c>
      <c r="N175" s="5" t="n">
        <f aca="false">M175/L175</f>
        <v>13.1930074919729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4017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1290</v>
      </c>
      <c r="K177" s="24" t="n">
        <v>12.5305216426193</v>
      </c>
      <c r="L177" s="23"/>
      <c r="M177" s="23"/>
      <c r="N177" s="24"/>
    </row>
    <row r="178" customFormat="false" ht="13.5" hidden="false" customHeight="false" outlineLevel="0" collapsed="false">
      <c r="A178" s="2" t="n">
        <v>1886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7+I178</f>
        <v>1802</v>
      </c>
      <c r="M178" s="4" t="n">
        <f aca="false">J177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2" t="n">
        <v>1893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1290</v>
      </c>
      <c r="K179" s="5" t="n">
        <v>12.5305216426193</v>
      </c>
      <c r="L179" s="4" t="n">
        <f aca="false">I177+I179</f>
        <v>1802</v>
      </c>
      <c r="M179" s="4" t="n">
        <f aca="false">J177+J179</f>
        <v>22580</v>
      </c>
      <c r="N179" s="5" t="n">
        <f aca="false">M179/L179</f>
        <v>12.5305216426193</v>
      </c>
    </row>
    <row r="180" customFormat="false" ht="13.5" hidden="false" customHeight="false" outlineLevel="0" collapsed="false">
      <c r="A180" s="2" t="n">
        <v>1900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5690</v>
      </c>
      <c r="K180" s="5" t="n">
        <v>13.5068349106204</v>
      </c>
      <c r="L180" s="4" t="n">
        <f aca="false">I177+I180</f>
        <v>2803</v>
      </c>
      <c r="M180" s="4" t="n">
        <f aca="false">J177+J180</f>
        <v>36980</v>
      </c>
      <c r="N180" s="5" t="n">
        <f aca="false">M180/L180</f>
        <v>13.1930074919729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24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5690</v>
      </c>
      <c r="K182" s="30" t="n">
        <v>13.5068349106204</v>
      </c>
      <c r="L182" s="29"/>
      <c r="M182" s="29"/>
      <c r="N182" s="30"/>
    </row>
    <row r="183" customFormat="false" ht="13.5" hidden="false" customHeight="false" outlineLevel="0" collapsed="false">
      <c r="A183" s="2" t="n">
        <v>1886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2+I183</f>
        <v>2803</v>
      </c>
      <c r="M183" s="4" t="n">
        <f aca="false">J182+J183</f>
        <v>36980</v>
      </c>
      <c r="N183" s="5" t="n">
        <f aca="false">M183/L183</f>
        <v>13.1930074919729</v>
      </c>
    </row>
    <row r="184" customFormat="false" ht="13.5" hidden="false" customHeight="false" outlineLevel="0" collapsed="false">
      <c r="A184" s="2" t="n">
        <v>1893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2+I184</f>
        <v>2803</v>
      </c>
      <c r="M184" s="4" t="n">
        <f aca="false">J182+J184</f>
        <v>36980</v>
      </c>
      <c r="N184" s="5" t="n">
        <f aca="false">M184/L184</f>
        <v>13.1930074919729</v>
      </c>
    </row>
    <row r="185" customFormat="false" ht="13.5" hidden="false" customHeight="false" outlineLevel="0" collapsed="false">
      <c r="A185" s="2" t="n">
        <v>1900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5690</v>
      </c>
      <c r="K185" s="5" t="n">
        <v>13.5068349106204</v>
      </c>
      <c r="L185" s="4" t="n">
        <f aca="false">I182+I185</f>
        <v>3804</v>
      </c>
      <c r="M185" s="4" t="n">
        <f aca="false">J182+J185</f>
        <v>51380</v>
      </c>
      <c r="N185" s="5" t="n">
        <f aca="false">M185/L185</f>
        <v>13.5068349106204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30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1290</v>
      </c>
      <c r="K187" s="24" t="n">
        <v>12.5305216426193</v>
      </c>
      <c r="L187" s="23"/>
      <c r="M187" s="23"/>
      <c r="N187" s="24"/>
    </row>
    <row r="188" customFormat="false" ht="13.5" hidden="false" customHeight="false" outlineLevel="0" collapsed="false">
      <c r="A188" s="2" t="n">
        <v>1893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7+I188</f>
        <v>1802</v>
      </c>
      <c r="M188" s="4" t="n">
        <f aca="false">J187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2" t="n">
        <v>1900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6980</v>
      </c>
      <c r="N189" s="5" t="n">
        <f aca="false">M189/L189</f>
        <v>13.1930074919729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37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1290</v>
      </c>
      <c r="K191" s="24" t="n">
        <v>12.5305216426193</v>
      </c>
      <c r="L191" s="23"/>
      <c r="M191" s="23"/>
      <c r="N191" s="24"/>
    </row>
    <row r="192" customFormat="false" ht="13.5" hidden="false" customHeight="false" outlineLevel="0" collapsed="false">
      <c r="A192" s="2" t="n">
        <v>1893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1290</v>
      </c>
      <c r="K192" s="5" t="n">
        <v>12.5305216426193</v>
      </c>
      <c r="L192" s="4" t="n">
        <f aca="false">I191+I192</f>
        <v>1802</v>
      </c>
      <c r="M192" s="4" t="n">
        <f aca="false">J191+J192</f>
        <v>22580</v>
      </c>
      <c r="N192" s="5" t="n">
        <f aca="false">M192/L192</f>
        <v>12.5305216426193</v>
      </c>
    </row>
    <row r="193" customFormat="false" ht="13.5" hidden="false" customHeight="false" outlineLevel="0" collapsed="false">
      <c r="A193" s="2" t="n">
        <v>1900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2803</v>
      </c>
      <c r="M193" s="4" t="n">
        <f aca="false">J191+J193</f>
        <v>36980</v>
      </c>
      <c r="N193" s="5" t="n">
        <f aca="false">M193/L193</f>
        <v>13.1930074919729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44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5690</v>
      </c>
      <c r="K195" s="30" t="n">
        <v>13.5068349106204</v>
      </c>
      <c r="L195" s="29"/>
      <c r="M195" s="29"/>
      <c r="N195" s="30"/>
    </row>
    <row r="196" customFormat="false" ht="13.5" hidden="false" customHeight="false" outlineLevel="0" collapsed="false">
      <c r="A196" s="2" t="n">
        <v>1893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1290</v>
      </c>
      <c r="K196" s="5" t="n">
        <v>12.5305216426193</v>
      </c>
      <c r="L196" s="4" t="n">
        <f aca="false">I195+I196</f>
        <v>2803</v>
      </c>
      <c r="M196" s="4" t="n">
        <f aca="false">J195+J196</f>
        <v>36980</v>
      </c>
      <c r="N196" s="5" t="n">
        <f aca="false">M196/L196</f>
        <v>13.1930074919729</v>
      </c>
    </row>
    <row r="197" customFormat="false" ht="13.5" hidden="false" customHeight="false" outlineLevel="0" collapsed="false">
      <c r="A197" s="2" t="n">
        <v>1900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5690</v>
      </c>
      <c r="K197" s="5" t="n">
        <v>13.5068349106204</v>
      </c>
      <c r="L197" s="4" t="n">
        <f aca="false">I195+I197</f>
        <v>3804</v>
      </c>
      <c r="M197" s="4" t="n">
        <f aca="false">J195+J197</f>
        <v>51380</v>
      </c>
      <c r="N197" s="5" t="n">
        <f aca="false">M197/L197</f>
        <v>13.5068349106204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50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190</v>
      </c>
      <c r="K199" s="24" t="n">
        <v>14.639289678135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57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6790</v>
      </c>
      <c r="K201" s="30" t="n">
        <v>14.0851735015773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62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68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340</v>
      </c>
      <c r="K205" s="24" t="n">
        <v>16.7857142857143</v>
      </c>
      <c r="L205" s="23"/>
      <c r="M205" s="23"/>
      <c r="N205" s="24"/>
    </row>
    <row r="206" customFormat="false" ht="13.5" hidden="false" customHeight="false" outlineLevel="0" collapsed="false">
      <c r="A206" s="2" t="n">
        <v>2303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080</v>
      </c>
      <c r="N206" s="5" t="n">
        <f aca="false">M206/L206</f>
        <v>16.2987012987013</v>
      </c>
    </row>
    <row r="207" customFormat="false" ht="13.5" hidden="false" customHeight="false" outlineLevel="0" collapsed="false">
      <c r="A207" s="2" t="n">
        <v>2310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340</v>
      </c>
      <c r="K207" s="5" t="n">
        <v>16.7857142857143</v>
      </c>
      <c r="L207" s="4" t="n">
        <f aca="false">I205+I207</f>
        <v>1232</v>
      </c>
      <c r="M207" s="4" t="n">
        <f aca="false">J205+J207</f>
        <v>20680</v>
      </c>
      <c r="N207" s="5" t="n">
        <f aca="false">M207/L207</f>
        <v>16.7857142857143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75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2" t="n">
        <v>2310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340</v>
      </c>
      <c r="K210" s="5" t="n">
        <v>16.7857142857143</v>
      </c>
      <c r="L210" s="4" t="n">
        <f aca="false">I209+I210</f>
        <v>1232</v>
      </c>
      <c r="M210" s="4" t="n">
        <f aca="false">J209+J210</f>
        <v>21380</v>
      </c>
      <c r="N210" s="5" t="n">
        <f aca="false">M210/L210</f>
        <v>17.353896103896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82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040</v>
      </c>
      <c r="K212" s="24" t="n">
        <v>17.922077922077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89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95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801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808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460</v>
      </c>
      <c r="K218" s="5" t="n">
        <v>15.9247135842881</v>
      </c>
      <c r="L218" s="4" t="n">
        <f aca="false">I216+I218</f>
        <v>1715</v>
      </c>
      <c r="M218" s="4" t="n">
        <f aca="false">J216+J218</f>
        <v>28620</v>
      </c>
      <c r="N218" s="5" t="n">
        <f aca="false">M218/L218</f>
        <v>16.6880466472303</v>
      </c>
    </row>
    <row r="219" customFormat="false" ht="13.5" hidden="false" customHeight="false" outlineLevel="0" collapsed="false">
      <c r="A219" s="2" t="n">
        <v>2813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19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26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31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37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44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102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801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808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460</v>
      </c>
      <c r="K228" s="5" t="n">
        <v>15.924713584288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813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19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26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31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37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44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107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19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26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31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37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44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114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19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26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31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37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44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119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19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26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31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37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44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26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19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26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31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37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44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31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31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37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44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37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37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44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44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37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44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48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54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3420</v>
      </c>
      <c r="K279" s="24" t="n">
        <v>20.8709175738725</v>
      </c>
      <c r="L279" s="23"/>
      <c r="M279" s="23"/>
      <c r="N279" s="24"/>
    </row>
    <row r="280" customFormat="false" ht="13.5" hidden="false" customHeight="false" outlineLevel="0" collapsed="false">
      <c r="A280" s="2" t="n">
        <v>4604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7440</v>
      </c>
      <c r="N280" s="5" t="n">
        <f aca="false">M280/L280</f>
        <v>21.3374805598756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61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2920</v>
      </c>
      <c r="K282" s="24" t="n">
        <v>20.0933125972006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55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56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57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58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59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960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61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22590</v>
      </c>
      <c r="K290" s="5" t="n">
        <v>25.0721420643729</v>
      </c>
    </row>
    <row r="291" customFormat="false" ht="13.5" hidden="false" customHeight="false" outlineLevel="0" collapsed="false">
      <c r="A291" s="2" t="n">
        <v>3962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63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64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65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66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4090</v>
      </c>
      <c r="K295" s="5" t="n">
        <v>15.638179800222</v>
      </c>
    </row>
    <row r="296" customFormat="false" ht="13.5" hidden="false" customHeight="false" outlineLevel="0" collapsed="false">
      <c r="A296" s="2" t="n">
        <v>3967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68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22590</v>
      </c>
      <c r="K297" s="5" t="n">
        <v>25.0721420643729</v>
      </c>
    </row>
    <row r="298" customFormat="false" ht="13.5" hidden="false" customHeight="false" outlineLevel="0" collapsed="false">
      <c r="A298" s="2" t="n">
        <v>3969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70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71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72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73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74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75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76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77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3978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3790</v>
      </c>
      <c r="K307" s="5" t="n">
        <v>15.3052164261931</v>
      </c>
    </row>
    <row r="308" customFormat="false" ht="13.5" hidden="false" customHeight="false" outlineLevel="0" collapsed="false">
      <c r="A308" s="2" t="n">
        <v>3979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4990</v>
      </c>
      <c r="K308" s="5" t="n">
        <v>16.6370699223085</v>
      </c>
    </row>
    <row r="309" customFormat="false" ht="13.5" hidden="false" customHeight="false" outlineLevel="0" collapsed="false">
      <c r="A309" s="2" t="n">
        <v>3980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5490</v>
      </c>
      <c r="K309" s="5" t="n">
        <v>17.1920088790233</v>
      </c>
    </row>
    <row r="310" customFormat="false" ht="13.5" hidden="false" customHeight="false" outlineLevel="0" collapsed="false">
      <c r="A310" s="2" t="n">
        <v>3981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3190</v>
      </c>
      <c r="K310" s="5" t="n">
        <v>25.7380688124306</v>
      </c>
    </row>
    <row r="311" customFormat="false" ht="13.5" hidden="false" customHeight="false" outlineLevel="0" collapsed="false">
      <c r="A311" s="2" t="n">
        <v>3982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83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84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5690</v>
      </c>
      <c r="K313" s="5" t="n">
        <v>13.5068349106204</v>
      </c>
    </row>
    <row r="314" customFormat="false" ht="13.5" hidden="false" customHeight="false" outlineLevel="0" collapsed="false">
      <c r="A314" s="2" t="n">
        <v>3985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86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87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88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89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90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991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992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993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994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24790</v>
      </c>
      <c r="K323" s="5" t="n">
        <v>27.5138734739179</v>
      </c>
    </row>
    <row r="324" customFormat="false" ht="13.5" hidden="false" customHeight="false" outlineLevel="0" collapsed="false">
      <c r="A324" s="2" t="n">
        <v>3995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96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97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1290</v>
      </c>
      <c r="K326" s="5" t="n">
        <v>12.5305216426193</v>
      </c>
    </row>
    <row r="327" customFormat="false" ht="13.5" hidden="false" customHeight="false" outlineLevel="0" collapsed="false">
      <c r="A327" s="2" t="n">
        <v>3998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1790</v>
      </c>
      <c r="K327" s="5" t="n">
        <v>13.0854605993341</v>
      </c>
    </row>
    <row r="328" customFormat="false" ht="13.5" hidden="false" customHeight="false" outlineLevel="0" collapsed="false">
      <c r="A328" s="2" t="n">
        <v>3999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4990</v>
      </c>
      <c r="K328" s="5" t="n">
        <v>16.6370699223085</v>
      </c>
    </row>
    <row r="329" customFormat="false" ht="13.5" hidden="false" customHeight="false" outlineLevel="0" collapsed="false">
      <c r="A329" s="2" t="n">
        <v>4000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4001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24790</v>
      </c>
      <c r="K330" s="5" t="n">
        <v>27.5138734739179</v>
      </c>
    </row>
    <row r="331" customFormat="false" ht="13.5" hidden="false" customHeight="false" outlineLevel="0" collapsed="false">
      <c r="A331" s="2" t="n">
        <v>4002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4003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4004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5690</v>
      </c>
      <c r="K333" s="5" t="n">
        <v>13.5068349106204</v>
      </c>
    </row>
    <row r="334" customFormat="false" ht="13.5" hidden="false" customHeight="false" outlineLevel="0" collapsed="false">
      <c r="A334" s="2" t="n">
        <v>4005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4006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4007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4008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4009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4010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290</v>
      </c>
      <c r="K339" s="5" t="n">
        <v>12.5305216426193</v>
      </c>
    </row>
    <row r="340" customFormat="false" ht="13.5" hidden="false" customHeight="false" outlineLevel="0" collapsed="false">
      <c r="A340" s="2" t="n">
        <v>4011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4012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4013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4014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23490</v>
      </c>
      <c r="K343" s="5" t="n">
        <v>26.0710321864595</v>
      </c>
    </row>
    <row r="344" customFormat="false" ht="13.5" hidden="false" customHeight="false" outlineLevel="0" collapsed="false">
      <c r="A344" s="2" t="n">
        <v>4015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4016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4017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1290</v>
      </c>
      <c r="K346" s="5" t="n">
        <v>12.5305216426193</v>
      </c>
    </row>
    <row r="347" customFormat="false" ht="13.5" hidden="false" customHeight="false" outlineLevel="0" collapsed="false">
      <c r="A347" s="2" t="n">
        <v>4018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1790</v>
      </c>
      <c r="K347" s="5" t="n">
        <v>13.0854605993341</v>
      </c>
    </row>
    <row r="348" customFormat="false" ht="13.5" hidden="false" customHeight="false" outlineLevel="0" collapsed="false">
      <c r="A348" s="2" t="n">
        <v>4019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4990</v>
      </c>
      <c r="K348" s="5" t="n">
        <v>16.6370699223085</v>
      </c>
    </row>
    <row r="349" customFormat="false" ht="13.5" hidden="false" customHeight="false" outlineLevel="0" collapsed="false">
      <c r="A349" s="2" t="n">
        <v>4020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5490</v>
      </c>
      <c r="K349" s="5" t="n">
        <v>17.1920088790233</v>
      </c>
    </row>
    <row r="350" customFormat="false" ht="13.5" hidden="false" customHeight="false" outlineLevel="0" collapsed="false">
      <c r="A350" s="2" t="n">
        <v>4021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2890</v>
      </c>
      <c r="K350" s="5" t="n">
        <v>25.4051054384018</v>
      </c>
    </row>
    <row r="351" customFormat="false" ht="13.5" hidden="false" customHeight="false" outlineLevel="0" collapsed="false">
      <c r="A351" s="2" t="n">
        <v>4022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4023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4024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5690</v>
      </c>
      <c r="K353" s="5" t="n">
        <v>13.5068349106204</v>
      </c>
    </row>
    <row r="354" customFormat="false" ht="13.5" hidden="false" customHeight="false" outlineLevel="0" collapsed="false">
      <c r="A354" s="2" t="n">
        <v>4025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26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27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28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490</v>
      </c>
      <c r="K357" s="5" t="n">
        <v>24.9730976172175</v>
      </c>
    </row>
    <row r="358" customFormat="false" ht="13.5" hidden="false" customHeight="false" outlineLevel="0" collapsed="false">
      <c r="A358" s="2" t="n">
        <v>4029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3990</v>
      </c>
      <c r="K358" s="5" t="n">
        <v>26.1260568793236</v>
      </c>
    </row>
    <row r="359" customFormat="false" ht="13.5" hidden="false" customHeight="false" outlineLevel="0" collapsed="false">
      <c r="A359" s="2" t="n">
        <v>4030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1290</v>
      </c>
      <c r="K359" s="5" t="n">
        <v>12.5305216426193</v>
      </c>
    </row>
    <row r="360" customFormat="false" ht="13.5" hidden="false" customHeight="false" outlineLevel="0" collapsed="false">
      <c r="A360" s="2" t="n">
        <v>4031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1790</v>
      </c>
      <c r="K360" s="5" t="n">
        <v>13.0854605993341</v>
      </c>
    </row>
    <row r="361" customFormat="false" ht="13.5" hidden="false" customHeight="false" outlineLevel="0" collapsed="false">
      <c r="A361" s="2" t="n">
        <v>4032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4990</v>
      </c>
      <c r="K361" s="5" t="n">
        <v>16.6370699223085</v>
      </c>
    </row>
    <row r="362" customFormat="false" ht="13.5" hidden="false" customHeight="false" outlineLevel="0" collapsed="false">
      <c r="A362" s="2" t="n">
        <v>4033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4034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6190</v>
      </c>
      <c r="K363" s="5" t="n">
        <v>29.0677025527192</v>
      </c>
    </row>
    <row r="364" customFormat="false" ht="13.5" hidden="false" customHeight="false" outlineLevel="0" collapsed="false">
      <c r="A364" s="2" t="n">
        <v>4035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490</v>
      </c>
      <c r="K364" s="5" t="n">
        <v>24.9730976172175</v>
      </c>
    </row>
    <row r="365" customFormat="false" ht="13.5" hidden="false" customHeight="false" outlineLevel="0" collapsed="false">
      <c r="A365" s="2" t="n">
        <v>4036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3990</v>
      </c>
      <c r="K365" s="5" t="n">
        <v>26.1260568793236</v>
      </c>
    </row>
    <row r="366" customFormat="false" ht="13.5" hidden="false" customHeight="false" outlineLevel="0" collapsed="false">
      <c r="A366" s="2" t="n">
        <v>4037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1290</v>
      </c>
      <c r="K366" s="5" t="n">
        <v>12.5305216426193</v>
      </c>
    </row>
    <row r="367" customFormat="false" ht="13.5" hidden="false" customHeight="false" outlineLevel="0" collapsed="false">
      <c r="A367" s="2" t="n">
        <v>4038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1790</v>
      </c>
      <c r="K367" s="5" t="n">
        <v>13.0854605993341</v>
      </c>
    </row>
    <row r="368" customFormat="false" ht="13.5" hidden="false" customHeight="false" outlineLevel="0" collapsed="false">
      <c r="A368" s="2" t="n">
        <v>4039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4990</v>
      </c>
      <c r="K368" s="5" t="n">
        <v>16.6370699223085</v>
      </c>
    </row>
    <row r="369" customFormat="false" ht="13.5" hidden="false" customHeight="false" outlineLevel="0" collapsed="false">
      <c r="A369" s="2" t="n">
        <v>4040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5490</v>
      </c>
      <c r="K369" s="5" t="n">
        <v>17.1920088790233</v>
      </c>
    </row>
    <row r="370" customFormat="false" ht="13.5" hidden="false" customHeight="false" outlineLevel="0" collapsed="false">
      <c r="A370" s="2" t="n">
        <v>4041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6190</v>
      </c>
      <c r="K370" s="5" t="n">
        <v>29.0677025527192</v>
      </c>
    </row>
    <row r="371" customFormat="false" ht="13.5" hidden="false" customHeight="false" outlineLevel="0" collapsed="false">
      <c r="A371" s="2" t="n">
        <v>4042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43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690</v>
      </c>
      <c r="K372" s="5" t="n">
        <v>22.4447949526814</v>
      </c>
    </row>
    <row r="373" customFormat="false" ht="13.5" hidden="false" customHeight="false" outlineLevel="0" collapsed="false">
      <c r="A373" s="2" t="n">
        <v>4044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5690</v>
      </c>
      <c r="K373" s="5" t="n">
        <v>13.5068349106204</v>
      </c>
    </row>
    <row r="374" customFormat="false" ht="13.5" hidden="false" customHeight="false" outlineLevel="0" collapsed="false">
      <c r="A374" s="2" t="n">
        <v>4045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46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47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48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490</v>
      </c>
      <c r="K377" s="5" t="n">
        <v>24.9730976172175</v>
      </c>
    </row>
    <row r="378" customFormat="false" ht="13.5" hidden="false" customHeight="false" outlineLevel="0" collapsed="false">
      <c r="A378" s="2" t="n">
        <v>4049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3990</v>
      </c>
      <c r="K378" s="5" t="n">
        <v>26.1260568793236</v>
      </c>
    </row>
    <row r="379" customFormat="false" ht="13.5" hidden="false" customHeight="false" outlineLevel="0" collapsed="false">
      <c r="A379" s="2" t="n">
        <v>4050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190</v>
      </c>
      <c r="K379" s="5" t="n">
        <v>14.6392896781354</v>
      </c>
    </row>
    <row r="380" customFormat="false" ht="13.5" hidden="false" customHeight="false" outlineLevel="0" collapsed="false">
      <c r="A380" s="2" t="n">
        <v>4051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690</v>
      </c>
      <c r="K380" s="5" t="n">
        <v>15.1942286348502</v>
      </c>
    </row>
    <row r="381" customFormat="false" ht="13.5" hidden="false" customHeight="false" outlineLevel="0" collapsed="false">
      <c r="A381" s="2" t="n">
        <v>4052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6090</v>
      </c>
      <c r="K381" s="5" t="n">
        <v>17.857935627081</v>
      </c>
    </row>
    <row r="382" customFormat="false" ht="13.5" hidden="false" customHeight="false" outlineLevel="0" collapsed="false">
      <c r="A382" s="2" t="n">
        <v>4053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6590</v>
      </c>
      <c r="K382" s="5" t="n">
        <v>18.4128745837958</v>
      </c>
    </row>
    <row r="383" customFormat="false" ht="13.5" hidden="false" customHeight="false" outlineLevel="0" collapsed="false">
      <c r="A383" s="2" t="n">
        <v>4054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6090</v>
      </c>
      <c r="K383" s="5" t="n">
        <v>28.9567147613762</v>
      </c>
    </row>
    <row r="384" customFormat="false" ht="13.5" hidden="false" customHeight="false" outlineLevel="0" collapsed="false">
      <c r="A384" s="2" t="n">
        <v>4055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56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690</v>
      </c>
      <c r="K385" s="5" t="n">
        <v>22.4447949526814</v>
      </c>
    </row>
    <row r="386" customFormat="false" ht="13.5" hidden="false" customHeight="false" outlineLevel="0" collapsed="false">
      <c r="A386" s="2" t="n">
        <v>4057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6790</v>
      </c>
      <c r="K386" s="5" t="n">
        <v>14.0851735015773</v>
      </c>
    </row>
    <row r="387" customFormat="false" ht="13.5" hidden="false" customHeight="false" outlineLevel="0" collapsed="false">
      <c r="A387" s="2" t="n">
        <v>4058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59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60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61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62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63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64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4990</v>
      </c>
      <c r="K393" s="5" t="n">
        <v>16.6370699223085</v>
      </c>
    </row>
    <row r="394" customFormat="false" ht="13.5" hidden="false" customHeight="false" outlineLevel="0" collapsed="false">
      <c r="A394" s="2" t="n">
        <v>4065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5490</v>
      </c>
      <c r="K394" s="5" t="n">
        <v>17.1920088790233</v>
      </c>
    </row>
    <row r="395" customFormat="false" ht="13.5" hidden="false" customHeight="false" outlineLevel="0" collapsed="false">
      <c r="A395" s="2" t="n">
        <v>4066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67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68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4069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0440</v>
      </c>
      <c r="K398" s="5" t="n">
        <v>16.9480519480519</v>
      </c>
    </row>
    <row r="399" customFormat="false" ht="13.5" hidden="false" customHeight="false" outlineLevel="0" collapsed="false">
      <c r="A399" s="2" t="n">
        <v>4070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3940</v>
      </c>
      <c r="K399" s="5" t="n">
        <v>22.6298701298701</v>
      </c>
    </row>
    <row r="400" customFormat="false" ht="13.5" hidden="false" customHeight="false" outlineLevel="0" collapsed="false">
      <c r="A400" s="2" t="n">
        <v>4071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040</v>
      </c>
      <c r="K400" s="5" t="n">
        <v>22.7922077922078</v>
      </c>
    </row>
    <row r="401" customFormat="false" ht="13.5" hidden="false" customHeight="false" outlineLevel="0" collapsed="false">
      <c r="A401" s="2" t="n">
        <v>4072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040</v>
      </c>
      <c r="K401" s="5" t="n">
        <v>24.4155844155844</v>
      </c>
    </row>
    <row r="402" customFormat="false" ht="13.5" hidden="false" customHeight="false" outlineLevel="0" collapsed="false">
      <c r="A402" s="2" t="n">
        <v>4073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74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75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040</v>
      </c>
      <c r="K404" s="5" t="n">
        <v>17.9220779220779</v>
      </c>
    </row>
    <row r="405" customFormat="false" ht="13.5" hidden="false" customHeight="false" outlineLevel="0" collapsed="false">
      <c r="A405" s="2" t="n">
        <v>4076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340</v>
      </c>
      <c r="K405" s="5" t="n">
        <v>18.4090909090909</v>
      </c>
    </row>
    <row r="406" customFormat="false" ht="13.5" hidden="false" customHeight="false" outlineLevel="0" collapsed="false">
      <c r="A406" s="2" t="n">
        <v>4077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740</v>
      </c>
      <c r="K406" s="5" t="n">
        <v>19.0584415584416</v>
      </c>
    </row>
    <row r="407" customFormat="false" ht="13.5" hidden="false" customHeight="false" outlineLevel="0" collapsed="false">
      <c r="A407" s="2" t="n">
        <v>4078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140</v>
      </c>
      <c r="K407" s="5" t="n">
        <v>19.7077922077922</v>
      </c>
    </row>
    <row r="408" customFormat="false" ht="13.5" hidden="false" customHeight="false" outlineLevel="0" collapsed="false">
      <c r="A408" s="2" t="n">
        <v>4079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540</v>
      </c>
      <c r="K408" s="5" t="n">
        <v>20.3571428571429</v>
      </c>
    </row>
    <row r="409" customFormat="false" ht="13.5" hidden="false" customHeight="false" outlineLevel="0" collapsed="false">
      <c r="A409" s="2" t="n">
        <v>4080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81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82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040</v>
      </c>
      <c r="K411" s="5" t="n">
        <v>17.9220779220779</v>
      </c>
    </row>
    <row r="412" customFormat="false" ht="13.5" hidden="false" customHeight="false" outlineLevel="0" collapsed="false">
      <c r="A412" s="2" t="n">
        <v>4083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340</v>
      </c>
      <c r="K412" s="5" t="n">
        <v>18.4090909090909</v>
      </c>
    </row>
    <row r="413" customFormat="false" ht="13.5" hidden="false" customHeight="false" outlineLevel="0" collapsed="false">
      <c r="A413" s="2" t="n">
        <v>4084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740</v>
      </c>
      <c r="K413" s="5" t="n">
        <v>19.0584415584416</v>
      </c>
    </row>
    <row r="414" customFormat="false" ht="13.5" hidden="false" customHeight="false" outlineLevel="0" collapsed="false">
      <c r="A414" s="2" t="n">
        <v>4085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140</v>
      </c>
      <c r="K414" s="5" t="n">
        <v>19.7077922077922</v>
      </c>
    </row>
    <row r="415" customFormat="false" ht="13.5" hidden="false" customHeight="false" outlineLevel="0" collapsed="false">
      <c r="A415" s="2" t="n">
        <v>4086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540</v>
      </c>
      <c r="K415" s="5" t="n">
        <v>20.3571428571429</v>
      </c>
    </row>
    <row r="416" customFormat="false" ht="13.5" hidden="false" customHeight="false" outlineLevel="0" collapsed="false">
      <c r="A416" s="2" t="n">
        <v>4087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88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89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90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091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92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093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94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95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96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97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98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99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100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101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102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103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104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105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106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107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108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109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110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111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112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113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114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115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116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117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118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119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120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121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122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123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124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125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126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127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128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129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130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131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32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133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134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135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136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137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38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139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140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141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142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43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144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145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46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47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48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49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150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151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152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153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54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3420</v>
      </c>
      <c r="K483" s="5" t="n">
        <v>20.8709175738725</v>
      </c>
    </row>
    <row r="484" customFormat="false" ht="13.5" hidden="false" customHeight="false" outlineLevel="0" collapsed="false">
      <c r="A484" s="2" t="n">
        <v>4155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4520</v>
      </c>
      <c r="K484" s="5" t="n">
        <v>22.5816485225505</v>
      </c>
    </row>
    <row r="485" customFormat="false" ht="13.5" hidden="false" customHeight="false" outlineLevel="0" collapsed="false">
      <c r="A485" s="2" t="n">
        <v>4156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4620</v>
      </c>
      <c r="K485" s="5" t="n">
        <v>22.7371695178849</v>
      </c>
    </row>
    <row r="486" customFormat="false" ht="13.5" hidden="false" customHeight="false" outlineLevel="0" collapsed="false">
      <c r="A486" s="2" t="n">
        <v>4157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5720</v>
      </c>
      <c r="K486" s="5" t="n">
        <v>24.447900466563</v>
      </c>
    </row>
    <row r="487" customFormat="false" ht="13.5" hidden="false" customHeight="false" outlineLevel="0" collapsed="false">
      <c r="A487" s="2" t="n">
        <v>4158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220</v>
      </c>
      <c r="K487" s="5" t="n">
        <v>26.7807153965785</v>
      </c>
    </row>
    <row r="488" customFormat="false" ht="13.5" hidden="false" customHeight="false" outlineLevel="0" collapsed="false">
      <c r="A488" s="2" t="n">
        <v>4159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60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61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2920</v>
      </c>
      <c r="K490" s="5" t="n">
        <v>20.0933125972006</v>
      </c>
    </row>
    <row r="491" customFormat="false" ht="13.5" hidden="false" customHeight="false" outlineLevel="0" collapsed="false">
      <c r="A491" s="2" t="n">
        <v>4162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3520</v>
      </c>
      <c r="K491" s="5" t="n">
        <v>21.0264385692068</v>
      </c>
    </row>
    <row r="492" customFormat="false" ht="13.5" hidden="false" customHeight="false" outlineLevel="0" collapsed="false">
      <c r="A492" s="2" t="n">
        <v>4163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4620</v>
      </c>
      <c r="K492" s="5" t="n">
        <v>22.7371695178849</v>
      </c>
    </row>
    <row r="493" customFormat="false" ht="13.5" hidden="false" customHeight="false" outlineLevel="0" collapsed="false">
      <c r="A493" s="2" t="n">
        <v>4164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5620</v>
      </c>
      <c r="K493" s="5" t="n">
        <v>24.2923794712286</v>
      </c>
    </row>
    <row r="494" customFormat="false" ht="13.5" hidden="false" customHeight="false" outlineLevel="0" collapsed="false">
      <c r="A494" s="2" t="n">
        <v>4165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91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92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93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1090</v>
      </c>
      <c r="K498" s="5" t="n">
        <v>12.3085460599334</v>
      </c>
    </row>
    <row r="499" customFormat="false" ht="13.5" hidden="false" customHeight="false" outlineLevel="0" collapsed="false">
      <c r="A499" s="2" t="n">
        <v>1794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1590</v>
      </c>
      <c r="K499" s="5" t="n">
        <v>12.8634850166482</v>
      </c>
    </row>
    <row r="500" customFormat="false" ht="13.5" hidden="false" customHeight="false" outlineLevel="0" collapsed="false">
      <c r="A500" s="2" t="n">
        <v>1795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1690</v>
      </c>
      <c r="K500" s="5" t="n">
        <v>12.9744728079911</v>
      </c>
    </row>
    <row r="501" customFormat="false" ht="13.5" hidden="false" customHeight="false" outlineLevel="0" collapsed="false">
      <c r="A501" s="2" t="n">
        <v>1796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2590</v>
      </c>
      <c r="K501" s="5" t="n">
        <v>13.9733629300777</v>
      </c>
    </row>
    <row r="502" customFormat="false" ht="13.5" hidden="false" customHeight="false" outlineLevel="0" collapsed="false">
      <c r="A502" s="2" t="n">
        <v>1797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6990</v>
      </c>
      <c r="K502" s="5" t="n">
        <v>18.8568257491676</v>
      </c>
    </row>
    <row r="503" customFormat="false" ht="13.5" hidden="false" customHeight="false" outlineLevel="0" collapsed="false">
      <c r="A503" s="2" t="n">
        <v>1798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799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800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4790</v>
      </c>
      <c r="K505" s="5" t="n">
        <v>13.0336487907466</v>
      </c>
    </row>
    <row r="506" customFormat="false" ht="13.5" hidden="false" customHeight="false" outlineLevel="0" collapsed="false">
      <c r="A506" s="2" t="n">
        <v>1801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802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803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804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805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806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807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1790</v>
      </c>
      <c r="K512" s="5" t="n">
        <v>13.0854605993341</v>
      </c>
    </row>
    <row r="513" customFormat="false" ht="13.5" hidden="false" customHeight="false" outlineLevel="0" collapsed="false">
      <c r="A513" s="2" t="n">
        <v>1808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809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810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24990</v>
      </c>
      <c r="K515" s="5" t="n">
        <v>27.7358490566038</v>
      </c>
    </row>
    <row r="516" customFormat="false" ht="13.5" hidden="false" customHeight="false" outlineLevel="0" collapsed="false">
      <c r="A516" s="2" t="n">
        <v>1811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812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813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3090</v>
      </c>
      <c r="K518" s="5" t="n">
        <v>14.5283018867925</v>
      </c>
    </row>
    <row r="519" customFormat="false" ht="13.5" hidden="false" customHeight="false" outlineLevel="0" collapsed="false">
      <c r="A519" s="2" t="n">
        <v>1814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3590</v>
      </c>
      <c r="K519" s="5" t="n">
        <v>15.0832408435072</v>
      </c>
    </row>
    <row r="520" customFormat="false" ht="13.5" hidden="false" customHeight="false" outlineLevel="0" collapsed="false">
      <c r="A520" s="2" t="n">
        <v>1815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6090</v>
      </c>
      <c r="K520" s="5" t="n">
        <v>17.857935627081</v>
      </c>
    </row>
    <row r="521" customFormat="false" ht="13.5" hidden="false" customHeight="false" outlineLevel="0" collapsed="false">
      <c r="A521" s="2" t="n">
        <v>1816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6590</v>
      </c>
      <c r="K521" s="5" t="n">
        <v>18.4128745837958</v>
      </c>
    </row>
    <row r="522" customFormat="false" ht="13.5" hidden="false" customHeight="false" outlineLevel="0" collapsed="false">
      <c r="A522" s="2" t="n">
        <v>1817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24990</v>
      </c>
      <c r="K522" s="5" t="n">
        <v>27.7358490566038</v>
      </c>
    </row>
    <row r="523" customFormat="false" ht="13.5" hidden="false" customHeight="false" outlineLevel="0" collapsed="false">
      <c r="A523" s="2" t="n">
        <v>1818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19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690</v>
      </c>
      <c r="K524" s="5" t="n">
        <v>22.4447949526814</v>
      </c>
    </row>
    <row r="525" customFormat="false" ht="13.5" hidden="false" customHeight="false" outlineLevel="0" collapsed="false">
      <c r="A525" s="2" t="n">
        <v>1820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6790</v>
      </c>
      <c r="K525" s="5" t="n">
        <v>14.0851735015773</v>
      </c>
    </row>
    <row r="526" customFormat="false" ht="13.5" hidden="false" customHeight="false" outlineLevel="0" collapsed="false">
      <c r="A526" s="2" t="n">
        <v>1821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22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23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24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825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826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1290</v>
      </c>
      <c r="K531" s="5" t="n">
        <v>12.5305216426193</v>
      </c>
    </row>
    <row r="532" customFormat="false" ht="13.5" hidden="false" customHeight="false" outlineLevel="0" collapsed="false">
      <c r="A532" s="2" t="n">
        <v>1827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1790</v>
      </c>
      <c r="K532" s="5" t="n">
        <v>13.0854605993341</v>
      </c>
    </row>
    <row r="533" customFormat="false" ht="13.5" hidden="false" customHeight="false" outlineLevel="0" collapsed="false">
      <c r="A533" s="2" t="n">
        <v>1828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6090</v>
      </c>
      <c r="K533" s="5" t="n">
        <v>17.857935627081</v>
      </c>
    </row>
    <row r="534" customFormat="false" ht="13.5" hidden="false" customHeight="false" outlineLevel="0" collapsed="false">
      <c r="A534" s="2" t="n">
        <v>1829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6590</v>
      </c>
      <c r="K534" s="5" t="n">
        <v>18.4128745837958</v>
      </c>
    </row>
    <row r="535" customFormat="false" ht="13.5" hidden="false" customHeight="false" outlineLevel="0" collapsed="false">
      <c r="A535" s="2" t="n">
        <v>1830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25390</v>
      </c>
      <c r="K535" s="5" t="n">
        <v>28.1798002219756</v>
      </c>
    </row>
    <row r="536" customFormat="false" ht="13.5" hidden="false" customHeight="false" outlineLevel="0" collapsed="false">
      <c r="A536" s="2" t="n">
        <v>1831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32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33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3290</v>
      </c>
      <c r="K538" s="5" t="n">
        <v>14.7502774694784</v>
      </c>
    </row>
    <row r="539" customFormat="false" ht="13.5" hidden="false" customHeight="false" outlineLevel="0" collapsed="false">
      <c r="A539" s="2" t="n">
        <v>1834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3790</v>
      </c>
      <c r="K539" s="5" t="n">
        <v>15.3052164261931</v>
      </c>
    </row>
    <row r="540" customFormat="false" ht="13.5" hidden="false" customHeight="false" outlineLevel="0" collapsed="false">
      <c r="A540" s="2" t="n">
        <v>1835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836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837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22190</v>
      </c>
      <c r="K542" s="5" t="n">
        <v>24.6281908990011</v>
      </c>
    </row>
    <row r="543" customFormat="false" ht="13.5" hidden="false" customHeight="false" outlineLevel="0" collapsed="false">
      <c r="A543" s="2" t="n">
        <v>1838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39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40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5690</v>
      </c>
      <c r="K545" s="5" t="n">
        <v>13.5068349106204</v>
      </c>
    </row>
    <row r="546" customFormat="false" ht="13.5" hidden="false" customHeight="false" outlineLevel="0" collapsed="false">
      <c r="A546" s="2" t="n">
        <v>1841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42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43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44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45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46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1290</v>
      </c>
      <c r="K551" s="5" t="n">
        <v>12.5305216426193</v>
      </c>
    </row>
    <row r="552" customFormat="false" ht="13.5" hidden="false" customHeight="false" outlineLevel="0" collapsed="false">
      <c r="A552" s="2" t="n">
        <v>1847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1790</v>
      </c>
      <c r="K552" s="5" t="n">
        <v>13.0854605993341</v>
      </c>
    </row>
    <row r="553" customFormat="false" ht="13.5" hidden="false" customHeight="false" outlineLevel="0" collapsed="false">
      <c r="A553" s="2" t="n">
        <v>1848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849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850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2490</v>
      </c>
      <c r="K555" s="5" t="n">
        <v>24.96115427303</v>
      </c>
    </row>
    <row r="556" customFormat="false" ht="13.5" hidden="false" customHeight="false" outlineLevel="0" collapsed="false">
      <c r="A556" s="2" t="n">
        <v>1851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52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53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854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1790</v>
      </c>
      <c r="K559" s="5" t="n">
        <v>13.0854605993341</v>
      </c>
    </row>
    <row r="560" customFormat="false" ht="13.5" hidden="false" customHeight="false" outlineLevel="0" collapsed="false">
      <c r="A560" s="2" t="n">
        <v>1855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856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5490</v>
      </c>
      <c r="K561" s="5" t="n">
        <v>17.1920088790233</v>
      </c>
    </row>
    <row r="562" customFormat="false" ht="13.5" hidden="false" customHeight="false" outlineLevel="0" collapsed="false">
      <c r="A562" s="2" t="n">
        <v>1857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2490</v>
      </c>
      <c r="K562" s="5" t="n">
        <v>24.96115427303</v>
      </c>
    </row>
    <row r="563" customFormat="false" ht="13.5" hidden="false" customHeight="false" outlineLevel="0" collapsed="false">
      <c r="A563" s="2" t="n">
        <v>1858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59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60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5690</v>
      </c>
      <c r="K565" s="5" t="n">
        <v>13.5068349106204</v>
      </c>
    </row>
    <row r="566" customFormat="false" ht="13.5" hidden="false" customHeight="false" outlineLevel="0" collapsed="false">
      <c r="A566" s="2" t="n">
        <v>1861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62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63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64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65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66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1290</v>
      </c>
      <c r="K571" s="5" t="n">
        <v>12.5305216426193</v>
      </c>
    </row>
    <row r="572" customFormat="false" ht="13.5" hidden="false" customHeight="false" outlineLevel="0" collapsed="false">
      <c r="A572" s="2" t="n">
        <v>1867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1790</v>
      </c>
      <c r="K572" s="5" t="n">
        <v>13.0854605993341</v>
      </c>
    </row>
    <row r="573" customFormat="false" ht="13.5" hidden="false" customHeight="false" outlineLevel="0" collapsed="false">
      <c r="A573" s="2" t="n">
        <v>1868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4990</v>
      </c>
      <c r="K573" s="5" t="n">
        <v>16.6370699223085</v>
      </c>
    </row>
    <row r="574" customFormat="false" ht="13.5" hidden="false" customHeight="false" outlineLevel="0" collapsed="false">
      <c r="A574" s="2" t="n">
        <v>1869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5490</v>
      </c>
      <c r="K574" s="5" t="n">
        <v>17.1920088790233</v>
      </c>
    </row>
    <row r="575" customFormat="false" ht="13.5" hidden="false" customHeight="false" outlineLevel="0" collapsed="false">
      <c r="A575" s="2" t="n">
        <v>1870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21690</v>
      </c>
      <c r="K575" s="5" t="n">
        <v>24.0732519422863</v>
      </c>
    </row>
    <row r="576" customFormat="false" ht="13.5" hidden="false" customHeight="false" outlineLevel="0" collapsed="false">
      <c r="A576" s="2" t="n">
        <v>1871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72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73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3090</v>
      </c>
      <c r="K578" s="5" t="n">
        <v>14.5283018867925</v>
      </c>
    </row>
    <row r="579" customFormat="false" ht="13.5" hidden="false" customHeight="false" outlineLevel="0" collapsed="false">
      <c r="A579" s="2" t="n">
        <v>1874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875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4990</v>
      </c>
      <c r="K580" s="5" t="n">
        <v>16.6370699223085</v>
      </c>
    </row>
    <row r="581" customFormat="false" ht="13.5" hidden="false" customHeight="false" outlineLevel="0" collapsed="false">
      <c r="A581" s="2" t="n">
        <v>1876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5490</v>
      </c>
      <c r="K581" s="5" t="n">
        <v>17.1920088790233</v>
      </c>
    </row>
    <row r="582" customFormat="false" ht="13.5" hidden="false" customHeight="false" outlineLevel="0" collapsed="false">
      <c r="A582" s="2" t="n">
        <v>1877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21690</v>
      </c>
      <c r="K582" s="5" t="n">
        <v>24.0732519422863</v>
      </c>
    </row>
    <row r="583" customFormat="false" ht="13.5" hidden="false" customHeight="false" outlineLevel="0" collapsed="false">
      <c r="A583" s="2" t="n">
        <v>1878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79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80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5690</v>
      </c>
      <c r="K585" s="5" t="n">
        <v>13.5068349106204</v>
      </c>
    </row>
    <row r="586" customFormat="false" ht="13.5" hidden="false" customHeight="false" outlineLevel="0" collapsed="false">
      <c r="A586" s="2" t="n">
        <v>1881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82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83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84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85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86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1290</v>
      </c>
      <c r="K591" s="5" t="n">
        <v>12.5305216426193</v>
      </c>
    </row>
    <row r="592" customFormat="false" ht="13.5" hidden="false" customHeight="false" outlineLevel="0" collapsed="false">
      <c r="A592" s="2" t="n">
        <v>1887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1790</v>
      </c>
      <c r="K592" s="5" t="n">
        <v>13.0854605993341</v>
      </c>
    </row>
    <row r="593" customFormat="false" ht="13.5" hidden="false" customHeight="false" outlineLevel="0" collapsed="false">
      <c r="A593" s="2" t="n">
        <v>1888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4990</v>
      </c>
      <c r="K593" s="5" t="n">
        <v>16.6370699223085</v>
      </c>
    </row>
    <row r="594" customFormat="false" ht="13.5" hidden="false" customHeight="false" outlineLevel="0" collapsed="false">
      <c r="A594" s="2" t="n">
        <v>1889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5490</v>
      </c>
      <c r="K594" s="5" t="n">
        <v>17.1920088790233</v>
      </c>
    </row>
    <row r="595" customFormat="false" ht="13.5" hidden="false" customHeight="false" outlineLevel="0" collapsed="false">
      <c r="A595" s="2" t="n">
        <v>1890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24090</v>
      </c>
      <c r="K595" s="5" t="n">
        <v>26.7369589345172</v>
      </c>
    </row>
    <row r="596" customFormat="false" ht="13.5" hidden="false" customHeight="false" outlineLevel="0" collapsed="false">
      <c r="A596" s="2" t="n">
        <v>1891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92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93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1290</v>
      </c>
      <c r="K598" s="5" t="n">
        <v>12.5305216426193</v>
      </c>
    </row>
    <row r="599" customFormat="false" ht="13.5" hidden="false" customHeight="false" outlineLevel="0" collapsed="false">
      <c r="A599" s="2" t="n">
        <v>1894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1790</v>
      </c>
      <c r="K599" s="5" t="n">
        <v>13.0854605993341</v>
      </c>
    </row>
    <row r="600" customFormat="false" ht="13.5" hidden="false" customHeight="false" outlineLevel="0" collapsed="false">
      <c r="A600" s="2" t="n">
        <v>1895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4990</v>
      </c>
      <c r="K600" s="5" t="n">
        <v>16.6370699223085</v>
      </c>
    </row>
    <row r="601" customFormat="false" ht="13.5" hidden="false" customHeight="false" outlineLevel="0" collapsed="false">
      <c r="A601" s="2" t="n">
        <v>1896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5490</v>
      </c>
      <c r="K601" s="5" t="n">
        <v>17.1920088790233</v>
      </c>
    </row>
    <row r="602" customFormat="false" ht="13.5" hidden="false" customHeight="false" outlineLevel="0" collapsed="false">
      <c r="A602" s="2" t="n">
        <v>1897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23890</v>
      </c>
      <c r="K602" s="5" t="n">
        <v>26.5149833518313</v>
      </c>
    </row>
    <row r="603" customFormat="false" ht="13.5" hidden="false" customHeight="false" outlineLevel="0" collapsed="false">
      <c r="A603" s="2" t="n">
        <v>1898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899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900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5690</v>
      </c>
      <c r="K605" s="5" t="n">
        <v>13.5068349106204</v>
      </c>
    </row>
    <row r="606" customFormat="false" ht="13.5" hidden="false" customHeight="false" outlineLevel="0" collapsed="false">
      <c r="A606" s="2" t="n">
        <v>1901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902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903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87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88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89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90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91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4540</v>
      </c>
      <c r="K613" s="5" t="n">
        <v>23.6038961038961</v>
      </c>
    </row>
    <row r="614" customFormat="false" ht="13.5" hidden="false" customHeight="false" outlineLevel="0" collapsed="false">
      <c r="A614" s="2" t="n">
        <v>2292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4940</v>
      </c>
      <c r="K614" s="5" t="n">
        <v>24.2532467532468</v>
      </c>
    </row>
    <row r="615" customFormat="false" ht="13.5" hidden="false" customHeight="false" outlineLevel="0" collapsed="false">
      <c r="A615" s="2" t="n">
        <v>2293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5340</v>
      </c>
      <c r="K615" s="5" t="n">
        <v>24.9025974025974</v>
      </c>
    </row>
    <row r="616" customFormat="false" ht="13.5" hidden="false" customHeight="false" outlineLevel="0" collapsed="false">
      <c r="A616" s="2" t="n">
        <v>2294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95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96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2740</v>
      </c>
      <c r="K618" s="5" t="n">
        <v>20.6818181818182</v>
      </c>
    </row>
    <row r="619" customFormat="false" ht="13.5" hidden="false" customHeight="false" outlineLevel="0" collapsed="false">
      <c r="A619" s="2" t="n">
        <v>2297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2940</v>
      </c>
      <c r="K619" s="5" t="n">
        <v>21.0064935064935</v>
      </c>
    </row>
    <row r="620" customFormat="false" ht="13.5" hidden="false" customHeight="false" outlineLevel="0" collapsed="false">
      <c r="A620" s="2" t="n">
        <v>2298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299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300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301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302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303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9740</v>
      </c>
      <c r="K625" s="5" t="n">
        <v>15.8116883116883</v>
      </c>
    </row>
    <row r="626" customFormat="false" ht="13.5" hidden="false" customHeight="false" outlineLevel="0" collapsed="false">
      <c r="A626" s="2" t="n">
        <v>2304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0140</v>
      </c>
      <c r="K626" s="5" t="n">
        <v>16.461038961039</v>
      </c>
    </row>
    <row r="627" customFormat="false" ht="13.5" hidden="false" customHeight="false" outlineLevel="0" collapsed="false">
      <c r="A627" s="2" t="n">
        <v>2305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0540</v>
      </c>
      <c r="K627" s="5" t="n">
        <v>17.1103896103896</v>
      </c>
    </row>
    <row r="628" customFormat="false" ht="13.5" hidden="false" customHeight="false" outlineLevel="0" collapsed="false">
      <c r="A628" s="2" t="n">
        <v>2306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0940</v>
      </c>
      <c r="K628" s="5" t="n">
        <v>17.7597402597403</v>
      </c>
    </row>
    <row r="629" customFormat="false" ht="13.5" hidden="false" customHeight="false" outlineLevel="0" collapsed="false">
      <c r="A629" s="2" t="n">
        <v>2307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1340</v>
      </c>
      <c r="K629" s="5" t="n">
        <v>18.4090909090909</v>
      </c>
    </row>
    <row r="630" customFormat="false" ht="13.5" hidden="false" customHeight="false" outlineLevel="0" collapsed="false">
      <c r="A630" s="2" t="n">
        <v>2308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309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310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0340</v>
      </c>
      <c r="K632" s="5" t="n">
        <v>16.7857142857143</v>
      </c>
    </row>
    <row r="633" customFormat="false" ht="13.5" hidden="false" customHeight="false" outlineLevel="0" collapsed="false">
      <c r="A633" s="2" t="n">
        <v>2311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0440</v>
      </c>
      <c r="K633" s="5" t="n">
        <v>16.9480519480519</v>
      </c>
    </row>
    <row r="634" customFormat="false" ht="13.5" hidden="false" customHeight="false" outlineLevel="0" collapsed="false">
      <c r="A634" s="2" t="n">
        <v>2312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3940</v>
      </c>
      <c r="K634" s="5" t="n">
        <v>22.6298701298701</v>
      </c>
    </row>
    <row r="635" customFormat="false" ht="13.5" hidden="false" customHeight="false" outlineLevel="0" collapsed="false">
      <c r="A635" s="2" t="n">
        <v>2313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4040</v>
      </c>
      <c r="K635" s="5" t="n">
        <v>22.7922077922078</v>
      </c>
    </row>
    <row r="636" customFormat="false" ht="13.5" hidden="false" customHeight="false" outlineLevel="0" collapsed="false">
      <c r="A636" s="2" t="n">
        <v>2314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5040</v>
      </c>
      <c r="K636" s="5" t="n">
        <v>24.4155844155844</v>
      </c>
    </row>
    <row r="637" customFormat="false" ht="13.5" hidden="false" customHeight="false" outlineLevel="0" collapsed="false">
      <c r="A637" s="2" t="n">
        <v>2788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89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90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91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792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793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794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95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96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797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98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99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800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801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802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803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804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360</v>
      </c>
      <c r="K653" s="5" t="n">
        <v>29.1277890466531</v>
      </c>
    </row>
    <row r="654" customFormat="false" ht="13.5" hidden="false" customHeight="false" outlineLevel="0" collapsed="false">
      <c r="A654" s="2" t="n">
        <v>2805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060</v>
      </c>
      <c r="K654" s="5" t="n">
        <v>32.5760649087221</v>
      </c>
    </row>
    <row r="655" customFormat="false" ht="13.5" hidden="false" customHeight="false" outlineLevel="0" collapsed="false">
      <c r="A655" s="2" t="n">
        <v>2806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807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808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460</v>
      </c>
      <c r="K657" s="5" t="n">
        <v>15.9247135842881</v>
      </c>
    </row>
    <row r="658" customFormat="false" ht="13.5" hidden="false" customHeight="false" outlineLevel="0" collapsed="false">
      <c r="A658" s="2" t="n">
        <v>2809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810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811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812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813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814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815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816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817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18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819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20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21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22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23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824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25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26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27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28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29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30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2831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32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33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34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35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5260</v>
      </c>
      <c r="K684" s="5" t="n">
        <v>30.9533468559838</v>
      </c>
    </row>
    <row r="685" customFormat="false" ht="13.5" hidden="false" customHeight="false" outlineLevel="0" collapsed="false">
      <c r="A685" s="2" t="n">
        <v>2836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9160</v>
      </c>
      <c r="K685" s="5" t="n">
        <v>21.4557670772676</v>
      </c>
    </row>
    <row r="686" customFormat="false" ht="13.5" hidden="false" customHeight="false" outlineLevel="0" collapsed="false">
      <c r="A686" s="2" t="n">
        <v>2837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38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39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2460</v>
      </c>
      <c r="K688" s="5" t="n">
        <v>25.2738336713996</v>
      </c>
    </row>
    <row r="689" customFormat="false" ht="13.5" hidden="false" customHeight="false" outlineLevel="0" collapsed="false">
      <c r="A689" s="2" t="n">
        <v>2840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2960</v>
      </c>
      <c r="K689" s="5" t="n">
        <v>26.2880324543611</v>
      </c>
    </row>
    <row r="690" customFormat="false" ht="13.5" hidden="false" customHeight="false" outlineLevel="0" collapsed="false">
      <c r="A690" s="2" t="n">
        <v>2841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6060</v>
      </c>
      <c r="K690" s="5" t="n">
        <v>32.5760649087221</v>
      </c>
    </row>
    <row r="691" customFormat="false" ht="13.5" hidden="false" customHeight="false" outlineLevel="0" collapsed="false">
      <c r="A691" s="2" t="n">
        <v>2842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43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3260</v>
      </c>
      <c r="K692" s="5" t="n">
        <v>19.0343698854337</v>
      </c>
    </row>
    <row r="693" customFormat="false" ht="13.5" hidden="false" customHeight="false" outlineLevel="0" collapsed="false">
      <c r="A693" s="2" t="n">
        <v>2844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8060</v>
      </c>
      <c r="K693" s="5" t="n">
        <v>14.7790507364975</v>
      </c>
    </row>
    <row r="694" customFormat="false" ht="13.5" hidden="false" customHeight="false" outlineLevel="0" collapsed="false">
      <c r="A694" s="2" t="n">
        <v>2845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46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47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95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4320</v>
      </c>
      <c r="K697" s="5" t="n">
        <v>23.3173537871524</v>
      </c>
    </row>
    <row r="698" customFormat="false" ht="13.5" hidden="false" customHeight="false" outlineLevel="0" collapsed="false">
      <c r="A698" s="2" t="n">
        <v>4596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97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2920</v>
      </c>
      <c r="K699" s="5" t="n">
        <v>20.0933125972006</v>
      </c>
    </row>
    <row r="700" customFormat="false" ht="13.5" hidden="false" customHeight="false" outlineLevel="0" collapsed="false">
      <c r="A700" s="2" t="n">
        <v>4598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4120</v>
      </c>
      <c r="K700" s="5" t="n">
        <v>21.9595645412131</v>
      </c>
    </row>
    <row r="701" customFormat="false" ht="13.5" hidden="false" customHeight="false" outlineLevel="0" collapsed="false">
      <c r="A701" s="2" t="n">
        <v>4599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4620</v>
      </c>
      <c r="K701" s="5" t="n">
        <v>22.7371695178849</v>
      </c>
    </row>
    <row r="702" customFormat="false" ht="13.5" hidden="false" customHeight="false" outlineLevel="0" collapsed="false">
      <c r="A702" s="2" t="n">
        <v>4600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5620</v>
      </c>
      <c r="K702" s="5" t="n">
        <v>24.2923794712286</v>
      </c>
    </row>
    <row r="703" customFormat="false" ht="13.5" hidden="false" customHeight="false" outlineLevel="0" collapsed="false">
      <c r="A703" s="2" t="n">
        <v>4601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7220</v>
      </c>
      <c r="K703" s="5" t="n">
        <v>26.7807153965785</v>
      </c>
    </row>
    <row r="704" customFormat="false" ht="13.5" hidden="false" customHeight="false" outlineLevel="0" collapsed="false">
      <c r="A704" s="2" t="n">
        <v>4602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4320</v>
      </c>
      <c r="K704" s="5" t="n">
        <v>23.3173537871524</v>
      </c>
    </row>
    <row r="705" customFormat="false" ht="13.5" hidden="false" customHeight="false" outlineLevel="0" collapsed="false">
      <c r="A705" s="2" t="n">
        <v>4603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604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605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4720</v>
      </c>
      <c r="K707" s="5" t="n">
        <v>22.8926905132193</v>
      </c>
    </row>
    <row r="708" customFormat="false" ht="13.5" hidden="false" customHeight="false" outlineLevel="0" collapsed="false">
      <c r="A708" s="2" t="n">
        <v>4606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5920</v>
      </c>
      <c r="K708" s="5" t="n">
        <v>24.7589424572317</v>
      </c>
    </row>
    <row r="709" customFormat="false" ht="13.5" hidden="false" customHeight="false" outlineLevel="0" collapsed="false">
      <c r="A709" s="2" t="n">
        <v>4607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6920</v>
      </c>
      <c r="K709" s="5" t="n">
        <v>26.3141524105754</v>
      </c>
    </row>
    <row r="710" customFormat="false" ht="13.5" hidden="false" customHeight="false" outlineLevel="0" collapsed="false">
      <c r="A710" s="2" t="n">
        <v>4608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8420</v>
      </c>
      <c r="K710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71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30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37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43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3950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956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963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3970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976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3983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1290</v>
      </c>
      <c r="K12" s="5" t="n">
        <v>12.5305216426193</v>
      </c>
    </row>
    <row r="13" customFormat="false" ht="13.5" hidden="false" customHeight="false" outlineLevel="0" collapsed="false">
      <c r="A13" s="2" t="n">
        <v>3990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996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4003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1290</v>
      </c>
      <c r="K15" s="5" t="n">
        <v>12.5305216426193</v>
      </c>
    </row>
    <row r="16" customFormat="false" ht="13.5" hidden="false" customHeight="false" outlineLevel="0" collapsed="false">
      <c r="A16" s="2" t="n">
        <v>4010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4016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190</v>
      </c>
      <c r="K17" s="5" t="n">
        <v>14.6392896781354</v>
      </c>
    </row>
    <row r="18" customFormat="false" ht="13.5" hidden="false" customHeight="false" outlineLevel="0" collapsed="false">
      <c r="A18" s="2" t="n">
        <v>4023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028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34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41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040</v>
      </c>
      <c r="K21" s="5" t="n">
        <v>17.9220779220779</v>
      </c>
    </row>
    <row r="22" customFormat="false" ht="13.5" hidden="false" customHeight="false" outlineLevel="0" collapsed="false">
      <c r="A22" s="2" t="n">
        <v>4048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040</v>
      </c>
      <c r="K22" s="5" t="n">
        <v>17.9220779220779</v>
      </c>
    </row>
    <row r="23" customFormat="false" ht="13.5" hidden="false" customHeight="false" outlineLevel="0" collapsed="false">
      <c r="A23" s="2" t="n">
        <v>4055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061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68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07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080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085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092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097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03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10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14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20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2" t="n">
        <v>4127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58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765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771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778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785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791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798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805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811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818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825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5690</v>
      </c>
      <c r="K47" s="5" t="n">
        <v>13.5068349106204</v>
      </c>
    </row>
    <row r="48" customFormat="false" ht="13.5" hidden="false" customHeight="false" outlineLevel="0" collapsed="false">
      <c r="A48" s="2" t="n">
        <v>1831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838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845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5690</v>
      </c>
      <c r="K50" s="5" t="n">
        <v>13.5068349106204</v>
      </c>
    </row>
    <row r="51" customFormat="false" ht="13.5" hidden="false" customHeight="false" outlineLevel="0" collapsed="false">
      <c r="A51" s="2" t="n">
        <v>1851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58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865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254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61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268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275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759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66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771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778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2783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789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96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01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07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14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58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565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23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791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798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805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5690</v>
      </c>
      <c r="K75" s="5" t="n">
        <v>13.5068349106204</v>
      </c>
      <c r="L75" s="4" t="n">
        <f aca="false">I72+I75</f>
        <v>2803</v>
      </c>
      <c r="M75" s="4" t="n">
        <f aca="false">J72+J75</f>
        <v>36980</v>
      </c>
      <c r="N75" s="5" t="n">
        <f aca="false">M75/L75</f>
        <v>13.1930074919729</v>
      </c>
    </row>
    <row r="76" customFormat="false" ht="13.5" hidden="false" customHeight="false" outlineLevel="0" collapsed="false">
      <c r="A76" s="2" t="n">
        <v>1811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818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825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5690</v>
      </c>
      <c r="K78" s="5" t="n">
        <v>13.5068349106204</v>
      </c>
      <c r="L78" s="4" t="n">
        <f aca="false">I72+I78</f>
        <v>2803</v>
      </c>
      <c r="M78" s="4" t="n">
        <f aca="false">J72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831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838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3090</v>
      </c>
      <c r="K80" s="5" t="n">
        <v>14.5283018867925</v>
      </c>
      <c r="L80" s="4" t="n">
        <f aca="false">I72+I80</f>
        <v>1802</v>
      </c>
      <c r="M80" s="4" t="n">
        <f aca="false">J72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845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5690</v>
      </c>
      <c r="K81" s="5" t="n">
        <v>13.5068349106204</v>
      </c>
      <c r="L81" s="4" t="n">
        <f aca="false">I72+I81</f>
        <v>2803</v>
      </c>
      <c r="M81" s="4" t="n">
        <f aca="false">J72+J81</f>
        <v>36980</v>
      </c>
      <c r="N81" s="5" t="n">
        <f aca="false">M81/L81</f>
        <v>13.1930074919729</v>
      </c>
    </row>
    <row r="82" customFormat="false" ht="13.5" hidden="false" customHeight="false" outlineLevel="0" collapsed="false">
      <c r="A82" s="2" t="n">
        <v>1851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858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1865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6980</v>
      </c>
      <c r="N84" s="5" t="n">
        <f aca="false">M84/L84</f>
        <v>13.1930074919729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30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798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805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5690</v>
      </c>
      <c r="K88" s="5" t="n">
        <v>13.5068349106204</v>
      </c>
      <c r="L88" s="4" t="n">
        <f aca="false">I86+I88</f>
        <v>2803</v>
      </c>
      <c r="M88" s="4" t="n">
        <f aca="false">J86+J88</f>
        <v>36980</v>
      </c>
      <c r="N88" s="5" t="n">
        <f aca="false">M88/L88</f>
        <v>13.1930074919729</v>
      </c>
    </row>
    <row r="89" customFormat="false" ht="13.5" hidden="false" customHeight="false" outlineLevel="0" collapsed="false">
      <c r="A89" s="2" t="n">
        <v>1811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818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825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5690</v>
      </c>
      <c r="K91" s="5" t="n">
        <v>13.5068349106204</v>
      </c>
      <c r="L91" s="4" t="n">
        <f aca="false">I86+I91</f>
        <v>2803</v>
      </c>
      <c r="M91" s="4" t="n">
        <f aca="false">J86+J91</f>
        <v>36980</v>
      </c>
      <c r="N91" s="5" t="n">
        <f aca="false">M91/L91</f>
        <v>13.1930074919729</v>
      </c>
    </row>
    <row r="92" customFormat="false" ht="13.5" hidden="false" customHeight="false" outlineLevel="0" collapsed="false">
      <c r="A92" s="2" t="n">
        <v>1831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838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3090</v>
      </c>
      <c r="K93" s="5" t="n">
        <v>14.5283018867925</v>
      </c>
      <c r="L93" s="4" t="n">
        <f aca="false">I86+I93</f>
        <v>1802</v>
      </c>
      <c r="M93" s="4" t="n">
        <f aca="false">J86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845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5690</v>
      </c>
      <c r="K94" s="5" t="n">
        <v>13.5068349106204</v>
      </c>
      <c r="L94" s="4" t="n">
        <f aca="false">I86+I94</f>
        <v>2803</v>
      </c>
      <c r="M94" s="4" t="n">
        <f aca="false">J86+J94</f>
        <v>36980</v>
      </c>
      <c r="N94" s="5" t="n">
        <f aca="false">M94/L94</f>
        <v>13.1930074919729</v>
      </c>
    </row>
    <row r="95" customFormat="false" ht="13.5" hidden="false" customHeight="false" outlineLevel="0" collapsed="false">
      <c r="A95" s="2" t="n">
        <v>1851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858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1865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6980</v>
      </c>
      <c r="N97" s="5" t="n">
        <f aca="false">M97/L97</f>
        <v>13.1930074919729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37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798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8080</v>
      </c>
      <c r="N100" s="5" t="n">
        <f aca="false">M100/L100</f>
        <v>13.585444166964</v>
      </c>
    </row>
    <row r="101" customFormat="false" ht="13.5" hidden="false" customHeight="false" outlineLevel="0" collapsed="false">
      <c r="A101" s="2" t="n">
        <v>1805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5690</v>
      </c>
      <c r="K101" s="5" t="n">
        <v>13.5068349106204</v>
      </c>
      <c r="L101" s="4" t="n">
        <f aca="false">I99+I101</f>
        <v>3804</v>
      </c>
      <c r="M101" s="4" t="n">
        <f aca="false">J99+J101</f>
        <v>50480</v>
      </c>
      <c r="N101" s="5" t="n">
        <f aca="false">M101/L101</f>
        <v>13.2702418506835</v>
      </c>
    </row>
    <row r="102" customFormat="false" ht="13.5" hidden="false" customHeight="false" outlineLevel="0" collapsed="false">
      <c r="A102" s="2" t="n">
        <v>1811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6080</v>
      </c>
      <c r="N102" s="5" t="n">
        <f aca="false">M102/L102</f>
        <v>12.8719229397075</v>
      </c>
    </row>
    <row r="103" customFormat="false" ht="13.5" hidden="false" customHeight="false" outlineLevel="0" collapsed="false">
      <c r="A103" s="2" t="n">
        <v>1818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6080</v>
      </c>
      <c r="N103" s="5" t="n">
        <f aca="false">M103/L103</f>
        <v>12.8719229397075</v>
      </c>
    </row>
    <row r="104" customFormat="false" ht="13.5" hidden="false" customHeight="false" outlineLevel="0" collapsed="false">
      <c r="A104" s="2" t="n">
        <v>1825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5690</v>
      </c>
      <c r="K104" s="5" t="n">
        <v>13.5068349106204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831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38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3090</v>
      </c>
      <c r="K106" s="5" t="n">
        <v>14.5283018867925</v>
      </c>
      <c r="L106" s="4" t="n">
        <f aca="false">I99+I106</f>
        <v>2803</v>
      </c>
      <c r="M106" s="4" t="n">
        <f aca="false">J99+J106</f>
        <v>37880</v>
      </c>
      <c r="N106" s="5" t="n">
        <f aca="false">M106/L106</f>
        <v>13.5140920442383</v>
      </c>
    </row>
    <row r="107" customFormat="false" ht="13.5" hidden="false" customHeight="false" outlineLevel="0" collapsed="false">
      <c r="A107" s="2" t="n">
        <v>1845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5690</v>
      </c>
      <c r="K107" s="5" t="n">
        <v>13.5068349106204</v>
      </c>
      <c r="L107" s="4" t="n">
        <f aca="false">I99+I107</f>
        <v>3804</v>
      </c>
      <c r="M107" s="4" t="n">
        <f aca="false">J99+J107</f>
        <v>50480</v>
      </c>
      <c r="N107" s="5" t="n">
        <f aca="false">M107/L107</f>
        <v>13.2702418506835</v>
      </c>
    </row>
    <row r="108" customFormat="false" ht="13.5" hidden="false" customHeight="false" outlineLevel="0" collapsed="false">
      <c r="A108" s="2" t="n">
        <v>1851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58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865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0480</v>
      </c>
      <c r="N110" s="5" t="n">
        <f aca="false">M110/L110</f>
        <v>13.2702418506835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43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3290</v>
      </c>
      <c r="K112" s="24" t="n">
        <v>14.7502774694784</v>
      </c>
      <c r="L112" s="23"/>
      <c r="M112" s="23"/>
      <c r="N112" s="24"/>
    </row>
    <row r="113" customFormat="false" ht="13.5" hidden="false" customHeight="false" outlineLevel="0" collapsed="false">
      <c r="A113" s="2" t="n">
        <v>1798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580</v>
      </c>
      <c r="N113" s="5" t="n">
        <f aca="false">M113/L113</f>
        <v>14.7502774694784</v>
      </c>
    </row>
    <row r="114" customFormat="false" ht="13.5" hidden="false" customHeight="false" outlineLevel="0" collapsed="false">
      <c r="A114" s="2" t="n">
        <v>1805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2803</v>
      </c>
      <c r="M114" s="4" t="n">
        <f aca="false">J112+J114</f>
        <v>38980</v>
      </c>
      <c r="N114" s="5" t="n">
        <f aca="false">M114/L114</f>
        <v>13.9065287192294</v>
      </c>
    </row>
    <row r="115" customFormat="false" ht="13.5" hidden="false" customHeight="false" outlineLevel="0" collapsed="false">
      <c r="A115" s="2" t="n">
        <v>1811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580</v>
      </c>
      <c r="N115" s="5" t="n">
        <f aca="false">M115/L115</f>
        <v>13.6403995560488</v>
      </c>
    </row>
    <row r="116" customFormat="false" ht="13.5" hidden="false" customHeight="false" outlineLevel="0" collapsed="false">
      <c r="A116" s="2" t="n">
        <v>1818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825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831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580</v>
      </c>
      <c r="N118" s="5" t="n">
        <f aca="false">M118/L118</f>
        <v>13.6403995560488</v>
      </c>
    </row>
    <row r="119" customFormat="false" ht="13.5" hidden="false" customHeight="false" outlineLevel="0" collapsed="false">
      <c r="A119" s="2" t="n">
        <v>1838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3090</v>
      </c>
      <c r="K119" s="5" t="n">
        <v>14.5283018867925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845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5690</v>
      </c>
      <c r="K120" s="5" t="n">
        <v>13.5068349106204</v>
      </c>
      <c r="L120" s="4" t="n">
        <f aca="false">I112+I120</f>
        <v>2803</v>
      </c>
      <c r="M120" s="4" t="n">
        <f aca="false">J112+J120</f>
        <v>38980</v>
      </c>
      <c r="N120" s="5" t="n">
        <f aca="false">M120/L120</f>
        <v>13.9065287192294</v>
      </c>
    </row>
    <row r="121" customFormat="false" ht="13.5" hidden="false" customHeight="false" outlineLevel="0" collapsed="false">
      <c r="A121" s="2" t="n">
        <v>1851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580</v>
      </c>
      <c r="N121" s="5" t="n">
        <f aca="false">M121/L121</f>
        <v>13.6403995560488</v>
      </c>
    </row>
    <row r="122" customFormat="false" ht="13.5" hidden="false" customHeight="false" outlineLevel="0" collapsed="false">
      <c r="A122" s="2" t="n">
        <v>1858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580</v>
      </c>
      <c r="N122" s="5" t="n">
        <f aca="false">M122/L122</f>
        <v>13.6403995560488</v>
      </c>
    </row>
    <row r="123" customFormat="false" ht="13.5" hidden="false" customHeight="false" outlineLevel="0" collapsed="false">
      <c r="A123" s="2" t="n">
        <v>1865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8980</v>
      </c>
      <c r="N123" s="5" t="n">
        <f aca="false">M123/L123</f>
        <v>13.9065287192294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50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5690</v>
      </c>
      <c r="K125" s="30" t="n">
        <v>13.5068349106204</v>
      </c>
      <c r="L125" s="29"/>
      <c r="M125" s="29"/>
      <c r="N125" s="30"/>
    </row>
    <row r="126" customFormat="false" ht="13.5" hidden="false" customHeight="false" outlineLevel="0" collapsed="false">
      <c r="A126" s="2" t="n">
        <v>1798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8980</v>
      </c>
      <c r="N126" s="5" t="n">
        <f aca="false">M126/L126</f>
        <v>13.9065287192294</v>
      </c>
    </row>
    <row r="127" customFormat="false" ht="13.5" hidden="false" customHeight="false" outlineLevel="0" collapsed="false">
      <c r="A127" s="2" t="n">
        <v>1805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5690</v>
      </c>
      <c r="K127" s="5" t="n">
        <v>13.5068349106204</v>
      </c>
      <c r="L127" s="4" t="n">
        <f aca="false">I125+I127</f>
        <v>3804</v>
      </c>
      <c r="M127" s="4" t="n">
        <f aca="false">J125+J127</f>
        <v>51380</v>
      </c>
      <c r="N127" s="5" t="n">
        <f aca="false">M127/L127</f>
        <v>13.5068349106204</v>
      </c>
    </row>
    <row r="128" customFormat="false" ht="13.5" hidden="false" customHeight="false" outlineLevel="0" collapsed="false">
      <c r="A128" s="2" t="n">
        <v>1811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6980</v>
      </c>
      <c r="N128" s="5" t="n">
        <f aca="false">M128/L128</f>
        <v>13.1930074919729</v>
      </c>
    </row>
    <row r="129" customFormat="false" ht="13.5" hidden="false" customHeight="false" outlineLevel="0" collapsed="false">
      <c r="A129" s="2" t="n">
        <v>1818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6980</v>
      </c>
      <c r="N129" s="5" t="n">
        <f aca="false">M129/L129</f>
        <v>13.1930074919729</v>
      </c>
    </row>
    <row r="130" customFormat="false" ht="13.5" hidden="false" customHeight="false" outlineLevel="0" collapsed="false">
      <c r="A130" s="2" t="n">
        <v>1825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5690</v>
      </c>
      <c r="K130" s="5" t="n">
        <v>13.5068349106204</v>
      </c>
      <c r="L130" s="4" t="n">
        <f aca="false">I125+I130</f>
        <v>3804</v>
      </c>
      <c r="M130" s="4" t="n">
        <f aca="false">J125+J130</f>
        <v>51380</v>
      </c>
      <c r="N130" s="5" t="n">
        <f aca="false">M130/L130</f>
        <v>13.5068349106204</v>
      </c>
    </row>
    <row r="131" customFormat="false" ht="13.5" hidden="false" customHeight="false" outlineLevel="0" collapsed="false">
      <c r="A131" s="2" t="n">
        <v>1831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6980</v>
      </c>
      <c r="N131" s="5" t="n">
        <f aca="false">M131/L131</f>
        <v>13.1930074919729</v>
      </c>
    </row>
    <row r="132" customFormat="false" ht="13.5" hidden="false" customHeight="false" outlineLevel="0" collapsed="false">
      <c r="A132" s="2" t="n">
        <v>1838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3090</v>
      </c>
      <c r="K132" s="5" t="n">
        <v>14.5283018867925</v>
      </c>
      <c r="L132" s="4" t="n">
        <f aca="false">I125+I132</f>
        <v>2803</v>
      </c>
      <c r="M132" s="4" t="n">
        <f aca="false">J125+J132</f>
        <v>38780</v>
      </c>
      <c r="N132" s="5" t="n">
        <f aca="false">M132/L132</f>
        <v>13.8351765965037</v>
      </c>
    </row>
    <row r="133" customFormat="false" ht="13.5" hidden="false" customHeight="false" outlineLevel="0" collapsed="false">
      <c r="A133" s="2" t="n">
        <v>1845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5690</v>
      </c>
      <c r="K133" s="5" t="n">
        <v>13.5068349106204</v>
      </c>
      <c r="L133" s="4" t="n">
        <f aca="false">I125+I133</f>
        <v>3804</v>
      </c>
      <c r="M133" s="4" t="n">
        <f aca="false">J125+J133</f>
        <v>51380</v>
      </c>
      <c r="N133" s="5" t="n">
        <f aca="false">M133/L133</f>
        <v>13.5068349106204</v>
      </c>
    </row>
    <row r="134" customFormat="false" ht="13.5" hidden="false" customHeight="false" outlineLevel="0" collapsed="false">
      <c r="A134" s="2" t="n">
        <v>1851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6980</v>
      </c>
      <c r="N134" s="5" t="n">
        <f aca="false">M134/L134</f>
        <v>13.1930074919729</v>
      </c>
    </row>
    <row r="135" customFormat="false" ht="13.5" hidden="false" customHeight="false" outlineLevel="0" collapsed="false">
      <c r="A135" s="2" t="n">
        <v>1858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865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1380</v>
      </c>
      <c r="N136" s="5" t="n">
        <f aca="false">M136/L136</f>
        <v>13.5068349106204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56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811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818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1290</v>
      </c>
      <c r="K140" s="5" t="n">
        <v>12.5305216426193</v>
      </c>
      <c r="L140" s="4" t="n">
        <f aca="false">I138+I140</f>
        <v>1802</v>
      </c>
      <c r="M140" s="4" t="n">
        <f aca="false">J138+J140</f>
        <v>22580</v>
      </c>
      <c r="N140" s="5" t="n">
        <f aca="false">M140/L140</f>
        <v>12.5305216426193</v>
      </c>
    </row>
    <row r="141" customFormat="false" ht="13.5" hidden="false" customHeight="false" outlineLevel="0" collapsed="false">
      <c r="A141" s="2" t="n">
        <v>1825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5690</v>
      </c>
      <c r="K141" s="5" t="n">
        <v>13.5068349106204</v>
      </c>
      <c r="L141" s="4" t="n">
        <f aca="false">I138+I141</f>
        <v>2803</v>
      </c>
      <c r="M141" s="4" t="n">
        <f aca="false">J138+J141</f>
        <v>36980</v>
      </c>
      <c r="N141" s="5" t="n">
        <f aca="false">M141/L141</f>
        <v>13.1930074919729</v>
      </c>
    </row>
    <row r="142" customFormat="false" ht="13.5" hidden="false" customHeight="false" outlineLevel="0" collapsed="false">
      <c r="A142" s="2" t="n">
        <v>1831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1290</v>
      </c>
      <c r="K142" s="5" t="n">
        <v>12.5305216426193</v>
      </c>
      <c r="L142" s="4" t="n">
        <f aca="false">I138+I142</f>
        <v>1802</v>
      </c>
      <c r="M142" s="4" t="n">
        <f aca="false">J138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838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3090</v>
      </c>
      <c r="K143" s="5" t="n">
        <v>14.5283018867925</v>
      </c>
      <c r="L143" s="4" t="n">
        <f aca="false">I138+I143</f>
        <v>1802</v>
      </c>
      <c r="M143" s="4" t="n">
        <f aca="false">J138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845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5690</v>
      </c>
      <c r="K144" s="5" t="n">
        <v>13.5068349106204</v>
      </c>
      <c r="L144" s="4" t="n">
        <f aca="false">I138+I144</f>
        <v>2803</v>
      </c>
      <c r="M144" s="4" t="n">
        <f aca="false">J138+J144</f>
        <v>36980</v>
      </c>
      <c r="N144" s="5" t="n">
        <f aca="false">M144/L144</f>
        <v>13.1930074919729</v>
      </c>
    </row>
    <row r="145" customFormat="false" ht="13.5" hidden="false" customHeight="false" outlineLevel="0" collapsed="false">
      <c r="A145" s="2" t="n">
        <v>1851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858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38+I146</f>
        <v>1802</v>
      </c>
      <c r="M146" s="4" t="n">
        <f aca="false">J138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865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36980</v>
      </c>
      <c r="N147" s="5" t="n">
        <f aca="false">M147/L147</f>
        <v>13.1930074919729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63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1290</v>
      </c>
      <c r="K149" s="24" t="n">
        <v>12.5305216426193</v>
      </c>
      <c r="L149" s="23"/>
      <c r="M149" s="23"/>
      <c r="N149" s="24"/>
    </row>
    <row r="150" customFormat="false" ht="13.5" hidden="false" customHeight="false" outlineLevel="0" collapsed="false">
      <c r="A150" s="2" t="n">
        <v>1818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1290</v>
      </c>
      <c r="K150" s="5" t="n">
        <v>12.5305216426193</v>
      </c>
      <c r="L150" s="4" t="n">
        <f aca="false">I149+I150</f>
        <v>1802</v>
      </c>
      <c r="M150" s="4" t="n">
        <f aca="false">J149+J150</f>
        <v>22580</v>
      </c>
      <c r="N150" s="5" t="n">
        <f aca="false">M150/L150</f>
        <v>12.5305216426193</v>
      </c>
    </row>
    <row r="151" customFormat="false" ht="13.5" hidden="false" customHeight="false" outlineLevel="0" collapsed="false">
      <c r="A151" s="2" t="n">
        <v>1825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5690</v>
      </c>
      <c r="K151" s="5" t="n">
        <v>13.5068349106204</v>
      </c>
      <c r="L151" s="4" t="n">
        <f aca="false">I149+I151</f>
        <v>2803</v>
      </c>
      <c r="M151" s="4" t="n">
        <f aca="false">J149+J151</f>
        <v>36980</v>
      </c>
      <c r="N151" s="5" t="n">
        <f aca="false">M151/L151</f>
        <v>13.1930074919729</v>
      </c>
    </row>
    <row r="152" customFormat="false" ht="13.5" hidden="false" customHeight="false" outlineLevel="0" collapsed="false">
      <c r="A152" s="2" t="n">
        <v>1831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49+I152</f>
        <v>1802</v>
      </c>
      <c r="M152" s="4" t="n">
        <f aca="false">J149+J152</f>
        <v>22580</v>
      </c>
      <c r="N152" s="5" t="n">
        <f aca="false">M152/L152</f>
        <v>12.5305216426193</v>
      </c>
    </row>
    <row r="153" customFormat="false" ht="13.5" hidden="false" customHeight="false" outlineLevel="0" collapsed="false">
      <c r="A153" s="2" t="n">
        <v>1838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3090</v>
      </c>
      <c r="K153" s="5" t="n">
        <v>14.5283018867925</v>
      </c>
      <c r="L153" s="4" t="n">
        <f aca="false">I149+I153</f>
        <v>1802</v>
      </c>
      <c r="M153" s="4" t="n">
        <f aca="false">J149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845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5690</v>
      </c>
      <c r="K154" s="5" t="n">
        <v>13.5068349106204</v>
      </c>
      <c r="L154" s="4" t="n">
        <f aca="false">I149+I154</f>
        <v>2803</v>
      </c>
      <c r="M154" s="4" t="n">
        <f aca="false">J149+J154</f>
        <v>36980</v>
      </c>
      <c r="N154" s="5" t="n">
        <f aca="false">M154/L154</f>
        <v>13.1930074919729</v>
      </c>
    </row>
    <row r="155" customFormat="false" ht="13.5" hidden="false" customHeight="false" outlineLevel="0" collapsed="false">
      <c r="A155" s="2" t="n">
        <v>1851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9+I155</f>
        <v>1802</v>
      </c>
      <c r="M155" s="4" t="n">
        <f aca="false">J149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858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1290</v>
      </c>
      <c r="K156" s="5" t="n">
        <v>12.5305216426193</v>
      </c>
      <c r="L156" s="4" t="n">
        <f aca="false">I149+I156</f>
        <v>1802</v>
      </c>
      <c r="M156" s="4" t="n">
        <f aca="false">J149+J156</f>
        <v>22580</v>
      </c>
      <c r="N156" s="5" t="n">
        <f aca="false">M156/L156</f>
        <v>12.5305216426193</v>
      </c>
    </row>
    <row r="157" customFormat="false" ht="13.5" hidden="false" customHeight="false" outlineLevel="0" collapsed="false">
      <c r="A157" s="2" t="n">
        <v>1865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5690</v>
      </c>
      <c r="K157" s="5" t="n">
        <v>13.5068349106204</v>
      </c>
      <c r="L157" s="4" t="n">
        <f aca="false">I149+I157</f>
        <v>2803</v>
      </c>
      <c r="M157" s="4" t="n">
        <f aca="false">J149+J157</f>
        <v>36980</v>
      </c>
      <c r="N157" s="5" t="n">
        <f aca="false">M157/L157</f>
        <v>13.1930074919729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3970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5690</v>
      </c>
      <c r="K159" s="30" t="n">
        <v>13.5068349106204</v>
      </c>
      <c r="L159" s="29"/>
      <c r="M159" s="29"/>
      <c r="N159" s="30"/>
    </row>
    <row r="160" customFormat="false" ht="13.5" hidden="false" customHeight="false" outlineLevel="0" collapsed="false">
      <c r="A160" s="2" t="n">
        <v>1818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1290</v>
      </c>
      <c r="K160" s="5" t="n">
        <v>12.5305216426193</v>
      </c>
      <c r="L160" s="4" t="n">
        <f aca="false">I159+I160</f>
        <v>2803</v>
      </c>
      <c r="M160" s="4" t="n">
        <f aca="false">J159+J160</f>
        <v>36980</v>
      </c>
      <c r="N160" s="5" t="n">
        <f aca="false">M160/L160</f>
        <v>13.1930074919729</v>
      </c>
    </row>
    <row r="161" customFormat="false" ht="13.5" hidden="false" customHeight="false" outlineLevel="0" collapsed="false">
      <c r="A161" s="2" t="n">
        <v>1825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5690</v>
      </c>
      <c r="K161" s="5" t="n">
        <v>13.5068349106204</v>
      </c>
      <c r="L161" s="4" t="n">
        <f aca="false">I159+I161</f>
        <v>3804</v>
      </c>
      <c r="M161" s="4" t="n">
        <f aca="false">J159+J161</f>
        <v>51380</v>
      </c>
      <c r="N161" s="5" t="n">
        <f aca="false">M161/L161</f>
        <v>13.5068349106204</v>
      </c>
    </row>
    <row r="162" customFormat="false" ht="13.5" hidden="false" customHeight="false" outlineLevel="0" collapsed="false">
      <c r="A162" s="2" t="n">
        <v>1831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59+I162</f>
        <v>2803</v>
      </c>
      <c r="M162" s="4" t="n">
        <f aca="false">J159+J162</f>
        <v>36980</v>
      </c>
      <c r="N162" s="5" t="n">
        <f aca="false">M162/L162</f>
        <v>13.1930074919729</v>
      </c>
    </row>
    <row r="163" customFormat="false" ht="13.5" hidden="false" customHeight="false" outlineLevel="0" collapsed="false">
      <c r="A163" s="2" t="n">
        <v>1838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59+I163</f>
        <v>2803</v>
      </c>
      <c r="M163" s="4" t="n">
        <f aca="false">J159+J163</f>
        <v>38780</v>
      </c>
      <c r="N163" s="5" t="n">
        <f aca="false">M163/L163</f>
        <v>13.8351765965037</v>
      </c>
    </row>
    <row r="164" customFormat="false" ht="13.5" hidden="false" customHeight="false" outlineLevel="0" collapsed="false">
      <c r="A164" s="2" t="n">
        <v>1845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5690</v>
      </c>
      <c r="K164" s="5" t="n">
        <v>13.5068349106204</v>
      </c>
      <c r="L164" s="4" t="n">
        <f aca="false">I159+I164</f>
        <v>3804</v>
      </c>
      <c r="M164" s="4" t="n">
        <f aca="false">J159+J164</f>
        <v>51380</v>
      </c>
      <c r="N164" s="5" t="n">
        <f aca="false">M164/L164</f>
        <v>13.5068349106204</v>
      </c>
    </row>
    <row r="165" customFormat="false" ht="13.5" hidden="false" customHeight="false" outlineLevel="0" collapsed="false">
      <c r="A165" s="2" t="n">
        <v>1851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9+I165</f>
        <v>2803</v>
      </c>
      <c r="M165" s="4" t="n">
        <f aca="false">J159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858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1290</v>
      </c>
      <c r="K166" s="5" t="n">
        <v>12.5305216426193</v>
      </c>
      <c r="L166" s="4" t="n">
        <f aca="false">I159+I166</f>
        <v>2803</v>
      </c>
      <c r="M166" s="4" t="n">
        <f aca="false">J159+J166</f>
        <v>36980</v>
      </c>
      <c r="N166" s="5" t="n">
        <f aca="false">M166/L166</f>
        <v>13.1930074919729</v>
      </c>
    </row>
    <row r="167" customFormat="false" ht="13.5" hidden="false" customHeight="false" outlineLevel="0" collapsed="false">
      <c r="A167" s="2" t="n">
        <v>1865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5690</v>
      </c>
      <c r="K167" s="5" t="n">
        <v>13.5068349106204</v>
      </c>
      <c r="L167" s="4" t="n">
        <f aca="false">I159+I167</f>
        <v>3804</v>
      </c>
      <c r="M167" s="4" t="n">
        <f aca="false">J159+J167</f>
        <v>51380</v>
      </c>
      <c r="N167" s="5" t="n">
        <f aca="false">M167/L167</f>
        <v>13.506834910620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3976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290</v>
      </c>
      <c r="K169" s="24" t="n">
        <v>12.5305216426193</v>
      </c>
      <c r="L169" s="23"/>
      <c r="M169" s="23"/>
      <c r="N169" s="24"/>
    </row>
    <row r="170" customFormat="false" ht="13.5" hidden="false" customHeight="false" outlineLevel="0" collapsed="false">
      <c r="A170" s="2" t="n">
        <v>1831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1802</v>
      </c>
      <c r="M170" s="4" t="n">
        <f aca="false">J169+J170</f>
        <v>22580</v>
      </c>
      <c r="N170" s="5" t="n">
        <f aca="false">M170/L170</f>
        <v>12.5305216426193</v>
      </c>
    </row>
    <row r="171" customFormat="false" ht="13.5" hidden="false" customHeight="false" outlineLevel="0" collapsed="false">
      <c r="A171" s="2" t="n">
        <v>1838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69+I171</f>
        <v>1802</v>
      </c>
      <c r="M171" s="4" t="n">
        <f aca="false">J169+J171</f>
        <v>24380</v>
      </c>
      <c r="N171" s="5" t="n">
        <f aca="false">M171/L171</f>
        <v>13.5294117647059</v>
      </c>
    </row>
    <row r="172" customFormat="false" ht="13.5" hidden="false" customHeight="false" outlineLevel="0" collapsed="false">
      <c r="A172" s="2" t="n">
        <v>1845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5690</v>
      </c>
      <c r="K172" s="5" t="n">
        <v>13.5068349106204</v>
      </c>
      <c r="L172" s="4" t="n">
        <f aca="false">I169+I172</f>
        <v>2803</v>
      </c>
      <c r="M172" s="4" t="n">
        <f aca="false">J169+J172</f>
        <v>36980</v>
      </c>
      <c r="N172" s="5" t="n">
        <f aca="false">M172/L172</f>
        <v>13.1930074919729</v>
      </c>
    </row>
    <row r="173" customFormat="false" ht="13.5" hidden="false" customHeight="false" outlineLevel="0" collapsed="false">
      <c r="A173" s="2" t="n">
        <v>1851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9+I173</f>
        <v>1802</v>
      </c>
      <c r="M173" s="4" t="n">
        <f aca="false">J169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858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1290</v>
      </c>
      <c r="K174" s="5" t="n">
        <v>12.5305216426193</v>
      </c>
      <c r="L174" s="4" t="n">
        <f aca="false">I169+I174</f>
        <v>1802</v>
      </c>
      <c r="M174" s="4" t="n">
        <f aca="false">J169+J174</f>
        <v>22580</v>
      </c>
      <c r="N174" s="5" t="n">
        <f aca="false">M174/L174</f>
        <v>12.5305216426193</v>
      </c>
    </row>
    <row r="175" customFormat="false" ht="13.5" hidden="false" customHeight="false" outlineLevel="0" collapsed="false">
      <c r="A175" s="2" t="n">
        <v>1865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5690</v>
      </c>
      <c r="K175" s="5" t="n">
        <v>13.5068349106204</v>
      </c>
      <c r="L175" s="4" t="n">
        <f aca="false">I169+I175</f>
        <v>2803</v>
      </c>
      <c r="M175" s="4" t="n">
        <f aca="false">J169+J175</f>
        <v>36980</v>
      </c>
      <c r="N175" s="5" t="n">
        <f aca="false">M175/L175</f>
        <v>13.1930074919729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83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1290</v>
      </c>
      <c r="K177" s="24" t="n">
        <v>12.5305216426193</v>
      </c>
      <c r="L177" s="23"/>
      <c r="M177" s="23"/>
      <c r="N177" s="24"/>
    </row>
    <row r="178" customFormat="false" ht="13.5" hidden="false" customHeight="false" outlineLevel="0" collapsed="false">
      <c r="A178" s="2" t="n">
        <v>1851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7+I178</f>
        <v>1802</v>
      </c>
      <c r="M178" s="4" t="n">
        <f aca="false">J177+J178</f>
        <v>22580</v>
      </c>
      <c r="N178" s="5" t="n">
        <f aca="false">M178/L178</f>
        <v>12.5305216426193</v>
      </c>
    </row>
    <row r="179" customFormat="false" ht="13.5" hidden="false" customHeight="false" outlineLevel="0" collapsed="false">
      <c r="A179" s="2" t="n">
        <v>1858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1290</v>
      </c>
      <c r="K179" s="5" t="n">
        <v>12.5305216426193</v>
      </c>
      <c r="L179" s="4" t="n">
        <f aca="false">I177+I179</f>
        <v>1802</v>
      </c>
      <c r="M179" s="4" t="n">
        <f aca="false">J177+J179</f>
        <v>22580</v>
      </c>
      <c r="N179" s="5" t="n">
        <f aca="false">M179/L179</f>
        <v>12.5305216426193</v>
      </c>
    </row>
    <row r="180" customFormat="false" ht="13.5" hidden="false" customHeight="false" outlineLevel="0" collapsed="false">
      <c r="A180" s="2" t="n">
        <v>1865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5690</v>
      </c>
      <c r="K180" s="5" t="n">
        <v>13.5068349106204</v>
      </c>
      <c r="L180" s="4" t="n">
        <f aca="false">I177+I180</f>
        <v>2803</v>
      </c>
      <c r="M180" s="4" t="n">
        <f aca="false">J177+J180</f>
        <v>36980</v>
      </c>
      <c r="N180" s="5" t="n">
        <f aca="false">M180/L180</f>
        <v>13.1930074919729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90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5690</v>
      </c>
      <c r="K182" s="30" t="n">
        <v>13.5068349106204</v>
      </c>
      <c r="L182" s="29"/>
      <c r="M182" s="29"/>
      <c r="N182" s="30"/>
    </row>
    <row r="183" customFormat="false" ht="13.5" hidden="false" customHeight="false" outlineLevel="0" collapsed="false">
      <c r="A183" s="2" t="n">
        <v>1851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2+I183</f>
        <v>2803</v>
      </c>
      <c r="M183" s="4" t="n">
        <f aca="false">J182+J183</f>
        <v>36980</v>
      </c>
      <c r="N183" s="5" t="n">
        <f aca="false">M183/L183</f>
        <v>13.1930074919729</v>
      </c>
    </row>
    <row r="184" customFormat="false" ht="13.5" hidden="false" customHeight="false" outlineLevel="0" collapsed="false">
      <c r="A184" s="2" t="n">
        <v>1858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2+I184</f>
        <v>2803</v>
      </c>
      <c r="M184" s="4" t="n">
        <f aca="false">J182+J184</f>
        <v>36980</v>
      </c>
      <c r="N184" s="5" t="n">
        <f aca="false">M184/L184</f>
        <v>13.1930074919729</v>
      </c>
    </row>
    <row r="185" customFormat="false" ht="13.5" hidden="false" customHeight="false" outlineLevel="0" collapsed="false">
      <c r="A185" s="2" t="n">
        <v>1865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5690</v>
      </c>
      <c r="K185" s="5" t="n">
        <v>13.5068349106204</v>
      </c>
      <c r="L185" s="4" t="n">
        <f aca="false">I182+I185</f>
        <v>3804</v>
      </c>
      <c r="M185" s="4" t="n">
        <f aca="false">J182+J185</f>
        <v>51380</v>
      </c>
      <c r="N185" s="5" t="n">
        <f aca="false">M185/L185</f>
        <v>13.5068349106204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996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1290</v>
      </c>
      <c r="K187" s="24" t="n">
        <v>12.5305216426193</v>
      </c>
      <c r="L187" s="23"/>
      <c r="M187" s="23"/>
      <c r="N187" s="24"/>
    </row>
    <row r="188" customFormat="false" ht="13.5" hidden="false" customHeight="false" outlineLevel="0" collapsed="false">
      <c r="A188" s="2" t="n">
        <v>1858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7+I188</f>
        <v>1802</v>
      </c>
      <c r="M188" s="4" t="n">
        <f aca="false">J187+J188</f>
        <v>22580</v>
      </c>
      <c r="N188" s="5" t="n">
        <f aca="false">M188/L188</f>
        <v>12.5305216426193</v>
      </c>
    </row>
    <row r="189" customFormat="false" ht="13.5" hidden="false" customHeight="false" outlineLevel="0" collapsed="false">
      <c r="A189" s="2" t="n">
        <v>1865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6980</v>
      </c>
      <c r="N189" s="5" t="n">
        <f aca="false">M189/L189</f>
        <v>13.1930074919729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03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1290</v>
      </c>
      <c r="K191" s="24" t="n">
        <v>12.5305216426193</v>
      </c>
      <c r="L191" s="23"/>
      <c r="M191" s="23"/>
      <c r="N191" s="24"/>
    </row>
    <row r="192" customFormat="false" ht="13.5" hidden="false" customHeight="false" outlineLevel="0" collapsed="false">
      <c r="A192" s="2" t="n">
        <v>1858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1290</v>
      </c>
      <c r="K192" s="5" t="n">
        <v>12.5305216426193</v>
      </c>
      <c r="L192" s="4" t="n">
        <f aca="false">I191+I192</f>
        <v>1802</v>
      </c>
      <c r="M192" s="4" t="n">
        <f aca="false">J191+J192</f>
        <v>22580</v>
      </c>
      <c r="N192" s="5" t="n">
        <f aca="false">M192/L192</f>
        <v>12.5305216426193</v>
      </c>
    </row>
    <row r="193" customFormat="false" ht="13.5" hidden="false" customHeight="false" outlineLevel="0" collapsed="false">
      <c r="A193" s="2" t="n">
        <v>1865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2803</v>
      </c>
      <c r="M193" s="4" t="n">
        <f aca="false">J191+J193</f>
        <v>36980</v>
      </c>
      <c r="N193" s="5" t="n">
        <f aca="false">M193/L193</f>
        <v>13.1930074919729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10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5690</v>
      </c>
      <c r="K195" s="30" t="n">
        <v>13.5068349106204</v>
      </c>
      <c r="L195" s="29"/>
      <c r="M195" s="29"/>
      <c r="N195" s="30"/>
    </row>
    <row r="196" customFormat="false" ht="13.5" hidden="false" customHeight="false" outlineLevel="0" collapsed="false">
      <c r="A196" s="2" t="n">
        <v>1858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1290</v>
      </c>
      <c r="K196" s="5" t="n">
        <v>12.5305216426193</v>
      </c>
      <c r="L196" s="4" t="n">
        <f aca="false">I195+I196</f>
        <v>2803</v>
      </c>
      <c r="M196" s="4" t="n">
        <f aca="false">J195+J196</f>
        <v>36980</v>
      </c>
      <c r="N196" s="5" t="n">
        <f aca="false">M196/L196</f>
        <v>13.1930074919729</v>
      </c>
    </row>
    <row r="197" customFormat="false" ht="13.5" hidden="false" customHeight="false" outlineLevel="0" collapsed="false">
      <c r="A197" s="2" t="n">
        <v>1865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5690</v>
      </c>
      <c r="K197" s="5" t="n">
        <v>13.5068349106204</v>
      </c>
      <c r="L197" s="4" t="n">
        <f aca="false">I195+I197</f>
        <v>3804</v>
      </c>
      <c r="M197" s="4" t="n">
        <f aca="false">J195+J197</f>
        <v>51380</v>
      </c>
      <c r="N197" s="5" t="n">
        <f aca="false">M197/L197</f>
        <v>13.5068349106204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16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190</v>
      </c>
      <c r="K199" s="24" t="n">
        <v>14.639289678135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23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6790</v>
      </c>
      <c r="K201" s="30" t="n">
        <v>14.0851735015773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28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34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340</v>
      </c>
      <c r="K205" s="24" t="n">
        <v>16.7857142857143</v>
      </c>
      <c r="L205" s="23"/>
      <c r="M205" s="23"/>
      <c r="N205" s="24"/>
    </row>
    <row r="206" customFormat="false" ht="13.5" hidden="false" customHeight="false" outlineLevel="0" collapsed="false">
      <c r="A206" s="2" t="n">
        <v>2268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080</v>
      </c>
      <c r="N206" s="5" t="n">
        <f aca="false">M206/L206</f>
        <v>16.2987012987013</v>
      </c>
    </row>
    <row r="207" customFormat="false" ht="13.5" hidden="false" customHeight="false" outlineLevel="0" collapsed="false">
      <c r="A207" s="2" t="n">
        <v>2275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340</v>
      </c>
      <c r="K207" s="5" t="n">
        <v>16.7857142857143</v>
      </c>
      <c r="L207" s="4" t="n">
        <f aca="false">I205+I207</f>
        <v>1232</v>
      </c>
      <c r="M207" s="4" t="n">
        <f aca="false">J205+J207</f>
        <v>20680</v>
      </c>
      <c r="N207" s="5" t="n">
        <f aca="false">M207/L207</f>
        <v>16.7857142857143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41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2" t="n">
        <v>2275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340</v>
      </c>
      <c r="K210" s="5" t="n">
        <v>16.7857142857143</v>
      </c>
      <c r="L210" s="4" t="n">
        <f aca="false">I209+I210</f>
        <v>1232</v>
      </c>
      <c r="M210" s="4" t="n">
        <f aca="false">J209+J210</f>
        <v>21380</v>
      </c>
      <c r="N210" s="5" t="n">
        <f aca="false">M210/L210</f>
        <v>17.353896103896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48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040</v>
      </c>
      <c r="K212" s="24" t="n">
        <v>17.922077922077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55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61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71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778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460</v>
      </c>
      <c r="K218" s="5" t="n">
        <v>15.9247135842881</v>
      </c>
      <c r="L218" s="4" t="n">
        <f aca="false">I216+I218</f>
        <v>1715</v>
      </c>
      <c r="M218" s="4" t="n">
        <f aca="false">J216+J218</f>
        <v>28620</v>
      </c>
      <c r="N218" s="5" t="n">
        <f aca="false">M218/L218</f>
        <v>16.6880466472303</v>
      </c>
    </row>
    <row r="219" customFormat="false" ht="13.5" hidden="false" customHeight="false" outlineLevel="0" collapsed="false">
      <c r="A219" s="2" t="n">
        <v>2783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789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796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01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07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14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68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771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778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460</v>
      </c>
      <c r="K228" s="5" t="n">
        <v>15.924713584288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783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789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796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01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07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14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073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789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796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01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07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14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080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789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796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01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07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14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085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789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796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01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07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14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092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789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796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01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07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14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097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01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07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14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03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07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14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10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07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14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14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20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3520</v>
      </c>
      <c r="K279" s="24" t="n">
        <v>21.0264385692068</v>
      </c>
      <c r="L279" s="23"/>
      <c r="M279" s="23"/>
      <c r="N279" s="24"/>
    </row>
    <row r="280" customFormat="false" ht="13.5" hidden="false" customHeight="false" outlineLevel="0" collapsed="false">
      <c r="A280" s="2" t="n">
        <v>4565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7540</v>
      </c>
      <c r="N280" s="5" t="n">
        <f aca="false">M280/L280</f>
        <v>21.4152410575428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27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3420</v>
      </c>
      <c r="K282" s="24" t="n">
        <v>20.8709175738725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21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22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23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24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25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926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27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21890</v>
      </c>
      <c r="K290" s="5" t="n">
        <v>24.2952275249723</v>
      </c>
    </row>
    <row r="291" customFormat="false" ht="13.5" hidden="false" customHeight="false" outlineLevel="0" collapsed="false">
      <c r="A291" s="2" t="n">
        <v>3928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29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30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31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32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4090</v>
      </c>
      <c r="K295" s="5" t="n">
        <v>15.638179800222</v>
      </c>
    </row>
    <row r="296" customFormat="false" ht="13.5" hidden="false" customHeight="false" outlineLevel="0" collapsed="false">
      <c r="A296" s="2" t="n">
        <v>3933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34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21890</v>
      </c>
      <c r="K297" s="5" t="n">
        <v>24.2952275249723</v>
      </c>
    </row>
    <row r="298" customFormat="false" ht="13.5" hidden="false" customHeight="false" outlineLevel="0" collapsed="false">
      <c r="A298" s="2" t="n">
        <v>3935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36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37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38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39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40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41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42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43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3944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3790</v>
      </c>
      <c r="K307" s="5" t="n">
        <v>15.3052164261931</v>
      </c>
    </row>
    <row r="308" customFormat="false" ht="13.5" hidden="false" customHeight="false" outlineLevel="0" collapsed="false">
      <c r="A308" s="2" t="n">
        <v>3945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4990</v>
      </c>
      <c r="K308" s="5" t="n">
        <v>16.6370699223085</v>
      </c>
    </row>
    <row r="309" customFormat="false" ht="13.5" hidden="false" customHeight="false" outlineLevel="0" collapsed="false">
      <c r="A309" s="2" t="n">
        <v>3946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5490</v>
      </c>
      <c r="K309" s="5" t="n">
        <v>17.1920088790233</v>
      </c>
    </row>
    <row r="310" customFormat="false" ht="13.5" hidden="false" customHeight="false" outlineLevel="0" collapsed="false">
      <c r="A310" s="2" t="n">
        <v>3947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2490</v>
      </c>
      <c r="K310" s="5" t="n">
        <v>24.96115427303</v>
      </c>
    </row>
    <row r="311" customFormat="false" ht="13.5" hidden="false" customHeight="false" outlineLevel="0" collapsed="false">
      <c r="A311" s="2" t="n">
        <v>3948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49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50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5690</v>
      </c>
      <c r="K313" s="5" t="n">
        <v>13.5068349106204</v>
      </c>
    </row>
    <row r="314" customFormat="false" ht="13.5" hidden="false" customHeight="false" outlineLevel="0" collapsed="false">
      <c r="A314" s="2" t="n">
        <v>3951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52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53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54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55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56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957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958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959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960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24090</v>
      </c>
      <c r="K323" s="5" t="n">
        <v>26.7369589345172</v>
      </c>
    </row>
    <row r="324" customFormat="false" ht="13.5" hidden="false" customHeight="false" outlineLevel="0" collapsed="false">
      <c r="A324" s="2" t="n">
        <v>3961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62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63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1290</v>
      </c>
      <c r="K326" s="5" t="n">
        <v>12.5305216426193</v>
      </c>
    </row>
    <row r="327" customFormat="false" ht="13.5" hidden="false" customHeight="false" outlineLevel="0" collapsed="false">
      <c r="A327" s="2" t="n">
        <v>3964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1790</v>
      </c>
      <c r="K327" s="5" t="n">
        <v>13.0854605993341</v>
      </c>
    </row>
    <row r="328" customFormat="false" ht="13.5" hidden="false" customHeight="false" outlineLevel="0" collapsed="false">
      <c r="A328" s="2" t="n">
        <v>3965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4990</v>
      </c>
      <c r="K328" s="5" t="n">
        <v>16.6370699223085</v>
      </c>
    </row>
    <row r="329" customFormat="false" ht="13.5" hidden="false" customHeight="false" outlineLevel="0" collapsed="false">
      <c r="A329" s="2" t="n">
        <v>3966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3967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24090</v>
      </c>
      <c r="K330" s="5" t="n">
        <v>26.7369589345172</v>
      </c>
    </row>
    <row r="331" customFormat="false" ht="13.5" hidden="false" customHeight="false" outlineLevel="0" collapsed="false">
      <c r="A331" s="2" t="n">
        <v>3968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969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970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5690</v>
      </c>
      <c r="K333" s="5" t="n">
        <v>13.5068349106204</v>
      </c>
    </row>
    <row r="334" customFormat="false" ht="13.5" hidden="false" customHeight="false" outlineLevel="0" collapsed="false">
      <c r="A334" s="2" t="n">
        <v>3971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972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973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974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975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976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290</v>
      </c>
      <c r="K339" s="5" t="n">
        <v>12.5305216426193</v>
      </c>
    </row>
    <row r="340" customFormat="false" ht="13.5" hidden="false" customHeight="false" outlineLevel="0" collapsed="false">
      <c r="A340" s="2" t="n">
        <v>3977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3978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3979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980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22890</v>
      </c>
      <c r="K343" s="5" t="n">
        <v>25.4051054384018</v>
      </c>
    </row>
    <row r="344" customFormat="false" ht="13.5" hidden="false" customHeight="false" outlineLevel="0" collapsed="false">
      <c r="A344" s="2" t="n">
        <v>3981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982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983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1290</v>
      </c>
      <c r="K346" s="5" t="n">
        <v>12.5305216426193</v>
      </c>
    </row>
    <row r="347" customFormat="false" ht="13.5" hidden="false" customHeight="false" outlineLevel="0" collapsed="false">
      <c r="A347" s="2" t="n">
        <v>3984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1790</v>
      </c>
      <c r="K347" s="5" t="n">
        <v>13.0854605993341</v>
      </c>
    </row>
    <row r="348" customFormat="false" ht="13.5" hidden="false" customHeight="false" outlineLevel="0" collapsed="false">
      <c r="A348" s="2" t="n">
        <v>3985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4990</v>
      </c>
      <c r="K348" s="5" t="n">
        <v>16.6370699223085</v>
      </c>
    </row>
    <row r="349" customFormat="false" ht="13.5" hidden="false" customHeight="false" outlineLevel="0" collapsed="false">
      <c r="A349" s="2" t="n">
        <v>3986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5490</v>
      </c>
      <c r="K349" s="5" t="n">
        <v>17.1920088790233</v>
      </c>
    </row>
    <row r="350" customFormat="false" ht="13.5" hidden="false" customHeight="false" outlineLevel="0" collapsed="false">
      <c r="A350" s="2" t="n">
        <v>3987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2190</v>
      </c>
      <c r="K350" s="5" t="n">
        <v>24.6281908990011</v>
      </c>
    </row>
    <row r="351" customFormat="false" ht="13.5" hidden="false" customHeight="false" outlineLevel="0" collapsed="false">
      <c r="A351" s="2" t="n">
        <v>3988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989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990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5690</v>
      </c>
      <c r="K353" s="5" t="n">
        <v>13.5068349106204</v>
      </c>
    </row>
    <row r="354" customFormat="false" ht="13.5" hidden="false" customHeight="false" outlineLevel="0" collapsed="false">
      <c r="A354" s="2" t="n">
        <v>3991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992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993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994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490</v>
      </c>
      <c r="K357" s="5" t="n">
        <v>24.9730976172175</v>
      </c>
    </row>
    <row r="358" customFormat="false" ht="13.5" hidden="false" customHeight="false" outlineLevel="0" collapsed="false">
      <c r="A358" s="2" t="n">
        <v>3995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3990</v>
      </c>
      <c r="K358" s="5" t="n">
        <v>26.1260568793236</v>
      </c>
    </row>
    <row r="359" customFormat="false" ht="13.5" hidden="false" customHeight="false" outlineLevel="0" collapsed="false">
      <c r="A359" s="2" t="n">
        <v>3996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1290</v>
      </c>
      <c r="K359" s="5" t="n">
        <v>12.5305216426193</v>
      </c>
    </row>
    <row r="360" customFormat="false" ht="13.5" hidden="false" customHeight="false" outlineLevel="0" collapsed="false">
      <c r="A360" s="2" t="n">
        <v>3997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1790</v>
      </c>
      <c r="K360" s="5" t="n">
        <v>13.0854605993341</v>
      </c>
    </row>
    <row r="361" customFormat="false" ht="13.5" hidden="false" customHeight="false" outlineLevel="0" collapsed="false">
      <c r="A361" s="2" t="n">
        <v>3998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4990</v>
      </c>
      <c r="K361" s="5" t="n">
        <v>16.6370699223085</v>
      </c>
    </row>
    <row r="362" customFormat="false" ht="13.5" hidden="false" customHeight="false" outlineLevel="0" collapsed="false">
      <c r="A362" s="2" t="n">
        <v>3999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4000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5490</v>
      </c>
      <c r="K363" s="5" t="n">
        <v>28.2907880133185</v>
      </c>
    </row>
    <row r="364" customFormat="false" ht="13.5" hidden="false" customHeight="false" outlineLevel="0" collapsed="false">
      <c r="A364" s="2" t="n">
        <v>4001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490</v>
      </c>
      <c r="K364" s="5" t="n">
        <v>24.9730976172175</v>
      </c>
    </row>
    <row r="365" customFormat="false" ht="13.5" hidden="false" customHeight="false" outlineLevel="0" collapsed="false">
      <c r="A365" s="2" t="n">
        <v>4002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3990</v>
      </c>
      <c r="K365" s="5" t="n">
        <v>26.1260568793236</v>
      </c>
    </row>
    <row r="366" customFormat="false" ht="13.5" hidden="false" customHeight="false" outlineLevel="0" collapsed="false">
      <c r="A366" s="2" t="n">
        <v>4003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1290</v>
      </c>
      <c r="K366" s="5" t="n">
        <v>12.5305216426193</v>
      </c>
    </row>
    <row r="367" customFormat="false" ht="13.5" hidden="false" customHeight="false" outlineLevel="0" collapsed="false">
      <c r="A367" s="2" t="n">
        <v>4004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1790</v>
      </c>
      <c r="K367" s="5" t="n">
        <v>13.0854605993341</v>
      </c>
    </row>
    <row r="368" customFormat="false" ht="13.5" hidden="false" customHeight="false" outlineLevel="0" collapsed="false">
      <c r="A368" s="2" t="n">
        <v>4005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4990</v>
      </c>
      <c r="K368" s="5" t="n">
        <v>16.6370699223085</v>
      </c>
    </row>
    <row r="369" customFormat="false" ht="13.5" hidden="false" customHeight="false" outlineLevel="0" collapsed="false">
      <c r="A369" s="2" t="n">
        <v>4006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5490</v>
      </c>
      <c r="K369" s="5" t="n">
        <v>17.1920088790233</v>
      </c>
    </row>
    <row r="370" customFormat="false" ht="13.5" hidden="false" customHeight="false" outlineLevel="0" collapsed="false">
      <c r="A370" s="2" t="n">
        <v>4007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5490</v>
      </c>
      <c r="K370" s="5" t="n">
        <v>28.2907880133185</v>
      </c>
    </row>
    <row r="371" customFormat="false" ht="13.5" hidden="false" customHeight="false" outlineLevel="0" collapsed="false">
      <c r="A371" s="2" t="n">
        <v>4008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09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690</v>
      </c>
      <c r="K372" s="5" t="n">
        <v>22.4447949526814</v>
      </c>
    </row>
    <row r="373" customFormat="false" ht="13.5" hidden="false" customHeight="false" outlineLevel="0" collapsed="false">
      <c r="A373" s="2" t="n">
        <v>4010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5690</v>
      </c>
      <c r="K373" s="5" t="n">
        <v>13.5068349106204</v>
      </c>
    </row>
    <row r="374" customFormat="false" ht="13.5" hidden="false" customHeight="false" outlineLevel="0" collapsed="false">
      <c r="A374" s="2" t="n">
        <v>4011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12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13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14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490</v>
      </c>
      <c r="K377" s="5" t="n">
        <v>24.9730976172175</v>
      </c>
    </row>
    <row r="378" customFormat="false" ht="13.5" hidden="false" customHeight="false" outlineLevel="0" collapsed="false">
      <c r="A378" s="2" t="n">
        <v>4015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3990</v>
      </c>
      <c r="K378" s="5" t="n">
        <v>26.1260568793236</v>
      </c>
    </row>
    <row r="379" customFormat="false" ht="13.5" hidden="false" customHeight="false" outlineLevel="0" collapsed="false">
      <c r="A379" s="2" t="n">
        <v>4016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190</v>
      </c>
      <c r="K379" s="5" t="n">
        <v>14.6392896781354</v>
      </c>
    </row>
    <row r="380" customFormat="false" ht="13.5" hidden="false" customHeight="false" outlineLevel="0" collapsed="false">
      <c r="A380" s="2" t="n">
        <v>4017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690</v>
      </c>
      <c r="K380" s="5" t="n">
        <v>15.1942286348502</v>
      </c>
    </row>
    <row r="381" customFormat="false" ht="13.5" hidden="false" customHeight="false" outlineLevel="0" collapsed="false">
      <c r="A381" s="2" t="n">
        <v>4018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6090</v>
      </c>
      <c r="K381" s="5" t="n">
        <v>17.857935627081</v>
      </c>
    </row>
    <row r="382" customFormat="false" ht="13.5" hidden="false" customHeight="false" outlineLevel="0" collapsed="false">
      <c r="A382" s="2" t="n">
        <v>4019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6590</v>
      </c>
      <c r="K382" s="5" t="n">
        <v>18.4128745837958</v>
      </c>
    </row>
    <row r="383" customFormat="false" ht="13.5" hidden="false" customHeight="false" outlineLevel="0" collapsed="false">
      <c r="A383" s="2" t="n">
        <v>4020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5390</v>
      </c>
      <c r="K383" s="5" t="n">
        <v>28.1798002219756</v>
      </c>
    </row>
    <row r="384" customFormat="false" ht="13.5" hidden="false" customHeight="false" outlineLevel="0" collapsed="false">
      <c r="A384" s="2" t="n">
        <v>4021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22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690</v>
      </c>
      <c r="K385" s="5" t="n">
        <v>22.4447949526814</v>
      </c>
    </row>
    <row r="386" customFormat="false" ht="13.5" hidden="false" customHeight="false" outlineLevel="0" collapsed="false">
      <c r="A386" s="2" t="n">
        <v>4023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6790</v>
      </c>
      <c r="K386" s="5" t="n">
        <v>14.0851735015773</v>
      </c>
    </row>
    <row r="387" customFormat="false" ht="13.5" hidden="false" customHeight="false" outlineLevel="0" collapsed="false">
      <c r="A387" s="2" t="n">
        <v>4024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25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26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27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28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29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30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4990</v>
      </c>
      <c r="K393" s="5" t="n">
        <v>16.6370699223085</v>
      </c>
    </row>
    <row r="394" customFormat="false" ht="13.5" hidden="false" customHeight="false" outlineLevel="0" collapsed="false">
      <c r="A394" s="2" t="n">
        <v>4031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5490</v>
      </c>
      <c r="K394" s="5" t="n">
        <v>17.1920088790233</v>
      </c>
    </row>
    <row r="395" customFormat="false" ht="13.5" hidden="false" customHeight="false" outlineLevel="0" collapsed="false">
      <c r="A395" s="2" t="n">
        <v>4032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033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34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4035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0440</v>
      </c>
      <c r="K398" s="5" t="n">
        <v>16.9480519480519</v>
      </c>
    </row>
    <row r="399" customFormat="false" ht="13.5" hidden="false" customHeight="false" outlineLevel="0" collapsed="false">
      <c r="A399" s="2" t="n">
        <v>4036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3940</v>
      </c>
      <c r="K399" s="5" t="n">
        <v>22.6298701298701</v>
      </c>
    </row>
    <row r="400" customFormat="false" ht="13.5" hidden="false" customHeight="false" outlineLevel="0" collapsed="false">
      <c r="A400" s="2" t="n">
        <v>4037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040</v>
      </c>
      <c r="K400" s="5" t="n">
        <v>22.7922077922078</v>
      </c>
    </row>
    <row r="401" customFormat="false" ht="13.5" hidden="false" customHeight="false" outlineLevel="0" collapsed="false">
      <c r="A401" s="2" t="n">
        <v>4038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040</v>
      </c>
      <c r="K401" s="5" t="n">
        <v>24.4155844155844</v>
      </c>
    </row>
    <row r="402" customFormat="false" ht="13.5" hidden="false" customHeight="false" outlineLevel="0" collapsed="false">
      <c r="A402" s="2" t="n">
        <v>4039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040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41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040</v>
      </c>
      <c r="K404" s="5" t="n">
        <v>17.9220779220779</v>
      </c>
    </row>
    <row r="405" customFormat="false" ht="13.5" hidden="false" customHeight="false" outlineLevel="0" collapsed="false">
      <c r="A405" s="2" t="n">
        <v>4042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340</v>
      </c>
      <c r="K405" s="5" t="n">
        <v>18.4090909090909</v>
      </c>
    </row>
    <row r="406" customFormat="false" ht="13.5" hidden="false" customHeight="false" outlineLevel="0" collapsed="false">
      <c r="A406" s="2" t="n">
        <v>4043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740</v>
      </c>
      <c r="K406" s="5" t="n">
        <v>19.0584415584416</v>
      </c>
    </row>
    <row r="407" customFormat="false" ht="13.5" hidden="false" customHeight="false" outlineLevel="0" collapsed="false">
      <c r="A407" s="2" t="n">
        <v>4044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140</v>
      </c>
      <c r="K407" s="5" t="n">
        <v>19.7077922077922</v>
      </c>
    </row>
    <row r="408" customFormat="false" ht="13.5" hidden="false" customHeight="false" outlineLevel="0" collapsed="false">
      <c r="A408" s="2" t="n">
        <v>4045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540</v>
      </c>
      <c r="K408" s="5" t="n">
        <v>20.3571428571429</v>
      </c>
    </row>
    <row r="409" customFormat="false" ht="13.5" hidden="false" customHeight="false" outlineLevel="0" collapsed="false">
      <c r="A409" s="2" t="n">
        <v>4046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047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48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040</v>
      </c>
      <c r="K411" s="5" t="n">
        <v>17.9220779220779</v>
      </c>
    </row>
    <row r="412" customFormat="false" ht="13.5" hidden="false" customHeight="false" outlineLevel="0" collapsed="false">
      <c r="A412" s="2" t="n">
        <v>4049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340</v>
      </c>
      <c r="K412" s="5" t="n">
        <v>18.4090909090909</v>
      </c>
    </row>
    <row r="413" customFormat="false" ht="13.5" hidden="false" customHeight="false" outlineLevel="0" collapsed="false">
      <c r="A413" s="2" t="n">
        <v>4050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740</v>
      </c>
      <c r="K413" s="5" t="n">
        <v>19.0584415584416</v>
      </c>
    </row>
    <row r="414" customFormat="false" ht="13.5" hidden="false" customHeight="false" outlineLevel="0" collapsed="false">
      <c r="A414" s="2" t="n">
        <v>4051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140</v>
      </c>
      <c r="K414" s="5" t="n">
        <v>19.7077922077922</v>
      </c>
    </row>
    <row r="415" customFormat="false" ht="13.5" hidden="false" customHeight="false" outlineLevel="0" collapsed="false">
      <c r="A415" s="2" t="n">
        <v>4052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540</v>
      </c>
      <c r="K415" s="5" t="n">
        <v>20.3571428571429</v>
      </c>
    </row>
    <row r="416" customFormat="false" ht="13.5" hidden="false" customHeight="false" outlineLevel="0" collapsed="false">
      <c r="A416" s="2" t="n">
        <v>4053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26740</v>
      </c>
      <c r="K416" s="5" t="n">
        <v>26.3188976377953</v>
      </c>
    </row>
    <row r="417" customFormat="false" ht="13.5" hidden="false" customHeight="false" outlineLevel="0" collapsed="false">
      <c r="A417" s="2" t="n">
        <v>4054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55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56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057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58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059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60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61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62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63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64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65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066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067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068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069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070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071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072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073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074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075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076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077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078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079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4080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081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082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083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084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085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086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087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088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089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090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091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3260</v>
      </c>
      <c r="K454" s="5" t="n">
        <v>19.0343698854337</v>
      </c>
    </row>
    <row r="455" customFormat="false" ht="13.5" hidden="false" customHeight="false" outlineLevel="0" collapsed="false">
      <c r="A455" s="2" t="n">
        <v>4092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093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094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095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096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097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098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099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100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101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102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103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04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105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106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107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108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09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4110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111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12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13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14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15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116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117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118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119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20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3520</v>
      </c>
      <c r="K483" s="5" t="n">
        <v>21.0264385692068</v>
      </c>
    </row>
    <row r="484" customFormat="false" ht="13.5" hidden="false" customHeight="false" outlineLevel="0" collapsed="false">
      <c r="A484" s="2" t="n">
        <v>4121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4520</v>
      </c>
      <c r="K484" s="5" t="n">
        <v>22.5816485225505</v>
      </c>
    </row>
    <row r="485" customFormat="false" ht="13.5" hidden="false" customHeight="false" outlineLevel="0" collapsed="false">
      <c r="A485" s="2" t="n">
        <v>4122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5320</v>
      </c>
      <c r="K485" s="5" t="n">
        <v>23.8258164852255</v>
      </c>
    </row>
    <row r="486" customFormat="false" ht="13.5" hidden="false" customHeight="false" outlineLevel="0" collapsed="false">
      <c r="A486" s="2" t="n">
        <v>4123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6420</v>
      </c>
      <c r="K486" s="5" t="n">
        <v>25.5365474339036</v>
      </c>
    </row>
    <row r="487" customFormat="false" ht="13.5" hidden="false" customHeight="false" outlineLevel="0" collapsed="false">
      <c r="A487" s="2" t="n">
        <v>4124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920</v>
      </c>
      <c r="K487" s="5" t="n">
        <v>27.8693623639191</v>
      </c>
    </row>
    <row r="488" customFormat="false" ht="13.5" hidden="false" customHeight="false" outlineLevel="0" collapsed="false">
      <c r="A488" s="2" t="n">
        <v>4125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4320</v>
      </c>
      <c r="K488" s="5" t="n">
        <v>23.3173537871524</v>
      </c>
    </row>
    <row r="489" customFormat="false" ht="13.5" hidden="false" customHeight="false" outlineLevel="0" collapsed="false">
      <c r="A489" s="2" t="n">
        <v>4126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27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3420</v>
      </c>
      <c r="K490" s="5" t="n">
        <v>20.8709175738725</v>
      </c>
    </row>
    <row r="491" customFormat="false" ht="13.5" hidden="false" customHeight="false" outlineLevel="0" collapsed="false">
      <c r="A491" s="2" t="n">
        <v>4128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4520</v>
      </c>
      <c r="K491" s="5" t="n">
        <v>22.5816485225505</v>
      </c>
    </row>
    <row r="492" customFormat="false" ht="13.5" hidden="false" customHeight="false" outlineLevel="0" collapsed="false">
      <c r="A492" s="2" t="n">
        <v>4129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4620</v>
      </c>
      <c r="K492" s="5" t="n">
        <v>22.7371695178849</v>
      </c>
    </row>
    <row r="493" customFormat="false" ht="13.5" hidden="false" customHeight="false" outlineLevel="0" collapsed="false">
      <c r="A493" s="2" t="n">
        <v>4130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5720</v>
      </c>
      <c r="K493" s="5" t="n">
        <v>24.447900466563</v>
      </c>
    </row>
    <row r="494" customFormat="false" ht="13.5" hidden="false" customHeight="false" outlineLevel="0" collapsed="false">
      <c r="A494" s="2" t="n">
        <v>4131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56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57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58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2490</v>
      </c>
      <c r="K498" s="5" t="n">
        <v>13.8623751387347</v>
      </c>
    </row>
    <row r="499" customFormat="false" ht="13.5" hidden="false" customHeight="false" outlineLevel="0" collapsed="false">
      <c r="A499" s="2" t="n">
        <v>1759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760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3590</v>
      </c>
      <c r="K500" s="5" t="n">
        <v>15.0832408435072</v>
      </c>
    </row>
    <row r="501" customFormat="false" ht="13.5" hidden="false" customHeight="false" outlineLevel="0" collapsed="false">
      <c r="A501" s="2" t="n">
        <v>1761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5690</v>
      </c>
      <c r="K501" s="5" t="n">
        <v>17.4139844617092</v>
      </c>
    </row>
    <row r="502" customFormat="false" ht="13.5" hidden="false" customHeight="false" outlineLevel="0" collapsed="false">
      <c r="A502" s="2" t="n">
        <v>1762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6990</v>
      </c>
      <c r="K502" s="5" t="n">
        <v>18.8568257491676</v>
      </c>
    </row>
    <row r="503" customFormat="false" ht="13.5" hidden="false" customHeight="false" outlineLevel="0" collapsed="false">
      <c r="A503" s="2" t="n">
        <v>1763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764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765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7890</v>
      </c>
      <c r="K505" s="5" t="n">
        <v>14.6635120925342</v>
      </c>
    </row>
    <row r="506" customFormat="false" ht="13.5" hidden="false" customHeight="false" outlineLevel="0" collapsed="false">
      <c r="A506" s="2" t="n">
        <v>1766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767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68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769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770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771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772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3690</v>
      </c>
      <c r="K512" s="5" t="n">
        <v>15.1942286348502</v>
      </c>
    </row>
    <row r="513" customFormat="false" ht="13.5" hidden="false" customHeight="false" outlineLevel="0" collapsed="false">
      <c r="A513" s="2" t="n">
        <v>1773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6590</v>
      </c>
      <c r="K513" s="5" t="n">
        <v>18.4128745837958</v>
      </c>
    </row>
    <row r="514" customFormat="false" ht="13.5" hidden="false" customHeight="false" outlineLevel="0" collapsed="false">
      <c r="A514" s="2" t="n">
        <v>1774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7690</v>
      </c>
      <c r="K514" s="5" t="n">
        <v>19.6337402885683</v>
      </c>
    </row>
    <row r="515" customFormat="false" ht="13.5" hidden="false" customHeight="false" outlineLevel="0" collapsed="false">
      <c r="A515" s="2" t="n">
        <v>1775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776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777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778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4490</v>
      </c>
      <c r="K518" s="5" t="n">
        <v>16.0821309655938</v>
      </c>
    </row>
    <row r="519" customFormat="false" ht="13.5" hidden="false" customHeight="false" outlineLevel="0" collapsed="false">
      <c r="A519" s="2" t="n">
        <v>1779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780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6590</v>
      </c>
      <c r="K520" s="5" t="n">
        <v>18.4128745837958</v>
      </c>
    </row>
    <row r="521" customFormat="false" ht="13.5" hidden="false" customHeight="false" outlineLevel="0" collapsed="false">
      <c r="A521" s="2" t="n">
        <v>1781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7690</v>
      </c>
      <c r="K521" s="5" t="n">
        <v>19.6337402885683</v>
      </c>
    </row>
    <row r="522" customFormat="false" ht="13.5" hidden="false" customHeight="false" outlineLevel="0" collapsed="false">
      <c r="A522" s="2" t="n">
        <v>1782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24290</v>
      </c>
      <c r="K522" s="5" t="n">
        <v>26.9589345172031</v>
      </c>
    </row>
    <row r="523" customFormat="false" ht="13.5" hidden="false" customHeight="false" outlineLevel="0" collapsed="false">
      <c r="A523" s="2" t="n">
        <v>1783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784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690</v>
      </c>
      <c r="K524" s="5" t="n">
        <v>22.4447949526814</v>
      </c>
    </row>
    <row r="525" customFormat="false" ht="13.5" hidden="false" customHeight="false" outlineLevel="0" collapsed="false">
      <c r="A525" s="2" t="n">
        <v>1785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7890</v>
      </c>
      <c r="K525" s="5" t="n">
        <v>14.6635120925342</v>
      </c>
    </row>
    <row r="526" customFormat="false" ht="13.5" hidden="false" customHeight="false" outlineLevel="0" collapsed="false">
      <c r="A526" s="2" t="n">
        <v>1786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787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788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789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790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791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3290</v>
      </c>
      <c r="K531" s="5" t="n">
        <v>14.7502774694784</v>
      </c>
    </row>
    <row r="532" customFormat="false" ht="13.5" hidden="false" customHeight="false" outlineLevel="0" collapsed="false">
      <c r="A532" s="2" t="n">
        <v>1792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4390</v>
      </c>
      <c r="K532" s="5" t="n">
        <v>15.9711431742508</v>
      </c>
    </row>
    <row r="533" customFormat="false" ht="13.5" hidden="false" customHeight="false" outlineLevel="0" collapsed="false">
      <c r="A533" s="2" t="n">
        <v>1793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7690</v>
      </c>
      <c r="K533" s="5" t="n">
        <v>19.6337402885683</v>
      </c>
    </row>
    <row r="534" customFormat="false" ht="13.5" hidden="false" customHeight="false" outlineLevel="0" collapsed="false">
      <c r="A534" s="2" t="n">
        <v>1794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9790</v>
      </c>
      <c r="K534" s="5" t="n">
        <v>21.9644839067703</v>
      </c>
    </row>
    <row r="535" customFormat="false" ht="13.5" hidden="false" customHeight="false" outlineLevel="0" collapsed="false">
      <c r="A535" s="2" t="n">
        <v>1795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24690</v>
      </c>
      <c r="K535" s="5" t="n">
        <v>27.4028856825749</v>
      </c>
    </row>
    <row r="536" customFormat="false" ht="13.5" hidden="false" customHeight="false" outlineLevel="0" collapsed="false">
      <c r="A536" s="2" t="n">
        <v>1796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797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798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3290</v>
      </c>
      <c r="K538" s="5" t="n">
        <v>14.7502774694784</v>
      </c>
    </row>
    <row r="539" customFormat="false" ht="13.5" hidden="false" customHeight="false" outlineLevel="0" collapsed="false">
      <c r="A539" s="2" t="n">
        <v>1799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3790</v>
      </c>
      <c r="K539" s="5" t="n">
        <v>15.3052164261931</v>
      </c>
    </row>
    <row r="540" customFormat="false" ht="13.5" hidden="false" customHeight="false" outlineLevel="0" collapsed="false">
      <c r="A540" s="2" t="n">
        <v>1800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801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802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21390</v>
      </c>
      <c r="K542" s="5" t="n">
        <v>23.7402885682575</v>
      </c>
    </row>
    <row r="543" customFormat="false" ht="13.5" hidden="false" customHeight="false" outlineLevel="0" collapsed="false">
      <c r="A543" s="2" t="n">
        <v>1803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04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05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5690</v>
      </c>
      <c r="K545" s="5" t="n">
        <v>13.5068349106204</v>
      </c>
    </row>
    <row r="546" customFormat="false" ht="13.5" hidden="false" customHeight="false" outlineLevel="0" collapsed="false">
      <c r="A546" s="2" t="n">
        <v>1806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07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08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09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10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11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1290</v>
      </c>
      <c r="K551" s="5" t="n">
        <v>12.5305216426193</v>
      </c>
    </row>
    <row r="552" customFormat="false" ht="13.5" hidden="false" customHeight="false" outlineLevel="0" collapsed="false">
      <c r="A552" s="2" t="n">
        <v>1812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1790</v>
      </c>
      <c r="K552" s="5" t="n">
        <v>13.0854605993341</v>
      </c>
    </row>
    <row r="553" customFormat="false" ht="13.5" hidden="false" customHeight="false" outlineLevel="0" collapsed="false">
      <c r="A553" s="2" t="n">
        <v>1813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814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815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1890</v>
      </c>
      <c r="K555" s="5" t="n">
        <v>24.2952275249723</v>
      </c>
    </row>
    <row r="556" customFormat="false" ht="13.5" hidden="false" customHeight="false" outlineLevel="0" collapsed="false">
      <c r="A556" s="2" t="n">
        <v>1816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17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18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819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1790</v>
      </c>
      <c r="K559" s="5" t="n">
        <v>13.0854605993341</v>
      </c>
    </row>
    <row r="560" customFormat="false" ht="13.5" hidden="false" customHeight="false" outlineLevel="0" collapsed="false">
      <c r="A560" s="2" t="n">
        <v>1820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821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5490</v>
      </c>
      <c r="K561" s="5" t="n">
        <v>17.1920088790233</v>
      </c>
    </row>
    <row r="562" customFormat="false" ht="13.5" hidden="false" customHeight="false" outlineLevel="0" collapsed="false">
      <c r="A562" s="2" t="n">
        <v>1822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1890</v>
      </c>
      <c r="K562" s="5" t="n">
        <v>24.2952275249723</v>
      </c>
    </row>
    <row r="563" customFormat="false" ht="13.5" hidden="false" customHeight="false" outlineLevel="0" collapsed="false">
      <c r="A563" s="2" t="n">
        <v>1823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24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25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5690</v>
      </c>
      <c r="K565" s="5" t="n">
        <v>13.5068349106204</v>
      </c>
    </row>
    <row r="566" customFormat="false" ht="13.5" hidden="false" customHeight="false" outlineLevel="0" collapsed="false">
      <c r="A566" s="2" t="n">
        <v>1826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27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28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29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30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31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1290</v>
      </c>
      <c r="K571" s="5" t="n">
        <v>12.5305216426193</v>
      </c>
    </row>
    <row r="572" customFormat="false" ht="13.5" hidden="false" customHeight="false" outlineLevel="0" collapsed="false">
      <c r="A572" s="2" t="n">
        <v>1832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1790</v>
      </c>
      <c r="K572" s="5" t="n">
        <v>13.0854605993341</v>
      </c>
    </row>
    <row r="573" customFormat="false" ht="13.5" hidden="false" customHeight="false" outlineLevel="0" collapsed="false">
      <c r="A573" s="2" t="n">
        <v>1833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4990</v>
      </c>
      <c r="K573" s="5" t="n">
        <v>16.6370699223085</v>
      </c>
    </row>
    <row r="574" customFormat="false" ht="13.5" hidden="false" customHeight="false" outlineLevel="0" collapsed="false">
      <c r="A574" s="2" t="n">
        <v>1834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5490</v>
      </c>
      <c r="K574" s="5" t="n">
        <v>17.1920088790233</v>
      </c>
    </row>
    <row r="575" customFormat="false" ht="13.5" hidden="false" customHeight="false" outlineLevel="0" collapsed="false">
      <c r="A575" s="2" t="n">
        <v>1835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20990</v>
      </c>
      <c r="K575" s="5" t="n">
        <v>23.2963374028857</v>
      </c>
    </row>
    <row r="576" customFormat="false" ht="13.5" hidden="false" customHeight="false" outlineLevel="0" collapsed="false">
      <c r="A576" s="2" t="n">
        <v>1836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37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38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3090</v>
      </c>
      <c r="K578" s="5" t="n">
        <v>14.5283018867925</v>
      </c>
    </row>
    <row r="579" customFormat="false" ht="13.5" hidden="false" customHeight="false" outlineLevel="0" collapsed="false">
      <c r="A579" s="2" t="n">
        <v>1839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840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4990</v>
      </c>
      <c r="K580" s="5" t="n">
        <v>16.6370699223085</v>
      </c>
    </row>
    <row r="581" customFormat="false" ht="13.5" hidden="false" customHeight="false" outlineLevel="0" collapsed="false">
      <c r="A581" s="2" t="n">
        <v>1841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5490</v>
      </c>
      <c r="K581" s="5" t="n">
        <v>17.1920088790233</v>
      </c>
    </row>
    <row r="582" customFormat="false" ht="13.5" hidden="false" customHeight="false" outlineLevel="0" collapsed="false">
      <c r="A582" s="2" t="n">
        <v>1842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20990</v>
      </c>
      <c r="K582" s="5" t="n">
        <v>23.2963374028857</v>
      </c>
    </row>
    <row r="583" customFormat="false" ht="13.5" hidden="false" customHeight="false" outlineLevel="0" collapsed="false">
      <c r="A583" s="2" t="n">
        <v>1843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44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45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5690</v>
      </c>
      <c r="K585" s="5" t="n">
        <v>13.5068349106204</v>
      </c>
    </row>
    <row r="586" customFormat="false" ht="13.5" hidden="false" customHeight="false" outlineLevel="0" collapsed="false">
      <c r="A586" s="2" t="n">
        <v>1846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47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48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49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50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51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1290</v>
      </c>
      <c r="K591" s="5" t="n">
        <v>12.5305216426193</v>
      </c>
    </row>
    <row r="592" customFormat="false" ht="13.5" hidden="false" customHeight="false" outlineLevel="0" collapsed="false">
      <c r="A592" s="2" t="n">
        <v>1852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1790</v>
      </c>
      <c r="K592" s="5" t="n">
        <v>13.0854605993341</v>
      </c>
    </row>
    <row r="593" customFormat="false" ht="13.5" hidden="false" customHeight="false" outlineLevel="0" collapsed="false">
      <c r="A593" s="2" t="n">
        <v>1853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4990</v>
      </c>
      <c r="K593" s="5" t="n">
        <v>16.6370699223085</v>
      </c>
    </row>
    <row r="594" customFormat="false" ht="13.5" hidden="false" customHeight="false" outlineLevel="0" collapsed="false">
      <c r="A594" s="2" t="n">
        <v>1854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5490</v>
      </c>
      <c r="K594" s="5" t="n">
        <v>17.1920088790233</v>
      </c>
    </row>
    <row r="595" customFormat="false" ht="13.5" hidden="false" customHeight="false" outlineLevel="0" collapsed="false">
      <c r="A595" s="2" t="n">
        <v>1855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23390</v>
      </c>
      <c r="K595" s="5" t="n">
        <v>25.9600443951165</v>
      </c>
    </row>
    <row r="596" customFormat="false" ht="13.5" hidden="false" customHeight="false" outlineLevel="0" collapsed="false">
      <c r="A596" s="2" t="n">
        <v>1856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57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58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1290</v>
      </c>
      <c r="K598" s="5" t="n">
        <v>12.5305216426193</v>
      </c>
    </row>
    <row r="599" customFormat="false" ht="13.5" hidden="false" customHeight="false" outlineLevel="0" collapsed="false">
      <c r="A599" s="2" t="n">
        <v>1859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1790</v>
      </c>
      <c r="K599" s="5" t="n">
        <v>13.0854605993341</v>
      </c>
    </row>
    <row r="600" customFormat="false" ht="13.5" hidden="false" customHeight="false" outlineLevel="0" collapsed="false">
      <c r="A600" s="2" t="n">
        <v>1860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4990</v>
      </c>
      <c r="K600" s="5" t="n">
        <v>16.6370699223085</v>
      </c>
    </row>
    <row r="601" customFormat="false" ht="13.5" hidden="false" customHeight="false" outlineLevel="0" collapsed="false">
      <c r="A601" s="2" t="n">
        <v>1861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5490</v>
      </c>
      <c r="K601" s="5" t="n">
        <v>17.1920088790233</v>
      </c>
    </row>
    <row r="602" customFormat="false" ht="13.5" hidden="false" customHeight="false" outlineLevel="0" collapsed="false">
      <c r="A602" s="2" t="n">
        <v>1862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23490</v>
      </c>
      <c r="K602" s="5" t="n">
        <v>26.0710321864595</v>
      </c>
    </row>
    <row r="603" customFormat="false" ht="13.5" hidden="false" customHeight="false" outlineLevel="0" collapsed="false">
      <c r="A603" s="2" t="n">
        <v>1863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864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865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5690</v>
      </c>
      <c r="K605" s="5" t="n">
        <v>13.5068349106204</v>
      </c>
    </row>
    <row r="606" customFormat="false" ht="13.5" hidden="false" customHeight="false" outlineLevel="0" collapsed="false">
      <c r="A606" s="2" t="n">
        <v>1866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867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868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52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253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54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55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56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4540</v>
      </c>
      <c r="K613" s="5" t="n">
        <v>23.6038961038961</v>
      </c>
    </row>
    <row r="614" customFormat="false" ht="13.5" hidden="false" customHeight="false" outlineLevel="0" collapsed="false">
      <c r="A614" s="2" t="n">
        <v>2257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4940</v>
      </c>
      <c r="K614" s="5" t="n">
        <v>24.2532467532468</v>
      </c>
    </row>
    <row r="615" customFormat="false" ht="13.5" hidden="false" customHeight="false" outlineLevel="0" collapsed="false">
      <c r="A615" s="2" t="n">
        <v>2258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5340</v>
      </c>
      <c r="K615" s="5" t="n">
        <v>24.9025974025974</v>
      </c>
    </row>
    <row r="616" customFormat="false" ht="13.5" hidden="false" customHeight="false" outlineLevel="0" collapsed="false">
      <c r="A616" s="2" t="n">
        <v>2259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26740</v>
      </c>
      <c r="K616" s="5" t="n">
        <v>26.3188976377953</v>
      </c>
    </row>
    <row r="617" customFormat="false" ht="13.5" hidden="false" customHeight="false" outlineLevel="0" collapsed="false">
      <c r="A617" s="2" t="n">
        <v>2260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61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2740</v>
      </c>
      <c r="K618" s="5" t="n">
        <v>20.6818181818182</v>
      </c>
    </row>
    <row r="619" customFormat="false" ht="13.5" hidden="false" customHeight="false" outlineLevel="0" collapsed="false">
      <c r="A619" s="2" t="n">
        <v>2262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2940</v>
      </c>
      <c r="K619" s="5" t="n">
        <v>21.0064935064935</v>
      </c>
    </row>
    <row r="620" customFormat="false" ht="13.5" hidden="false" customHeight="false" outlineLevel="0" collapsed="false">
      <c r="A620" s="2" t="n">
        <v>2263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264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265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266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26740</v>
      </c>
      <c r="K623" s="5" t="n">
        <v>26.3188976377953</v>
      </c>
    </row>
    <row r="624" customFormat="false" ht="13.5" hidden="false" customHeight="false" outlineLevel="0" collapsed="false">
      <c r="A624" s="2" t="n">
        <v>2267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68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9740</v>
      </c>
      <c r="K625" s="5" t="n">
        <v>15.8116883116883</v>
      </c>
    </row>
    <row r="626" customFormat="false" ht="13.5" hidden="false" customHeight="false" outlineLevel="0" collapsed="false">
      <c r="A626" s="2" t="n">
        <v>2269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0140</v>
      </c>
      <c r="K626" s="5" t="n">
        <v>16.461038961039</v>
      </c>
    </row>
    <row r="627" customFormat="false" ht="13.5" hidden="false" customHeight="false" outlineLevel="0" collapsed="false">
      <c r="A627" s="2" t="n">
        <v>2270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0540</v>
      </c>
      <c r="K627" s="5" t="n">
        <v>17.1103896103896</v>
      </c>
    </row>
    <row r="628" customFormat="false" ht="13.5" hidden="false" customHeight="false" outlineLevel="0" collapsed="false">
      <c r="A628" s="2" t="n">
        <v>2271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0940</v>
      </c>
      <c r="K628" s="5" t="n">
        <v>17.7597402597403</v>
      </c>
    </row>
    <row r="629" customFormat="false" ht="13.5" hidden="false" customHeight="false" outlineLevel="0" collapsed="false">
      <c r="A629" s="2" t="n">
        <v>2272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1340</v>
      </c>
      <c r="K629" s="5" t="n">
        <v>18.4090909090909</v>
      </c>
    </row>
    <row r="630" customFormat="false" ht="13.5" hidden="false" customHeight="false" outlineLevel="0" collapsed="false">
      <c r="A630" s="2" t="n">
        <v>2273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274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275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0340</v>
      </c>
      <c r="K632" s="5" t="n">
        <v>16.7857142857143</v>
      </c>
    </row>
    <row r="633" customFormat="false" ht="13.5" hidden="false" customHeight="false" outlineLevel="0" collapsed="false">
      <c r="A633" s="2" t="n">
        <v>2276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0440</v>
      </c>
      <c r="K633" s="5" t="n">
        <v>16.9480519480519</v>
      </c>
    </row>
    <row r="634" customFormat="false" ht="13.5" hidden="false" customHeight="false" outlineLevel="0" collapsed="false">
      <c r="A634" s="2" t="n">
        <v>2277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3940</v>
      </c>
      <c r="K634" s="5" t="n">
        <v>22.6298701298701</v>
      </c>
    </row>
    <row r="635" customFormat="false" ht="13.5" hidden="false" customHeight="false" outlineLevel="0" collapsed="false">
      <c r="A635" s="2" t="n">
        <v>2278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4040</v>
      </c>
      <c r="K635" s="5" t="n">
        <v>22.7922077922078</v>
      </c>
    </row>
    <row r="636" customFormat="false" ht="13.5" hidden="false" customHeight="false" outlineLevel="0" collapsed="false">
      <c r="A636" s="2" t="n">
        <v>2279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5040</v>
      </c>
      <c r="K636" s="5" t="n">
        <v>24.4155844155844</v>
      </c>
    </row>
    <row r="637" customFormat="false" ht="13.5" hidden="false" customHeight="false" outlineLevel="0" collapsed="false">
      <c r="A637" s="2" t="n">
        <v>2758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9160</v>
      </c>
      <c r="K637" s="5" t="n">
        <v>21.4557670772676</v>
      </c>
    </row>
    <row r="638" customFormat="false" ht="13.5" hidden="false" customHeight="false" outlineLevel="0" collapsed="false">
      <c r="A638" s="2" t="n">
        <v>2759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60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61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762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763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764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65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2766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767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68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69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770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771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772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2460</v>
      </c>
      <c r="K651" s="5" t="n">
        <v>25.2738336713996</v>
      </c>
    </row>
    <row r="652" customFormat="false" ht="13.5" hidden="false" customHeight="false" outlineLevel="0" collapsed="false">
      <c r="A652" s="2" t="n">
        <v>2773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3660</v>
      </c>
      <c r="K652" s="5" t="n">
        <v>27.7079107505071</v>
      </c>
    </row>
    <row r="653" customFormat="false" ht="13.5" hidden="false" customHeight="false" outlineLevel="0" collapsed="false">
      <c r="A653" s="2" t="n">
        <v>2774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4360</v>
      </c>
      <c r="K653" s="5" t="n">
        <v>29.1277890466531</v>
      </c>
    </row>
    <row r="654" customFormat="false" ht="13.5" hidden="false" customHeight="false" outlineLevel="0" collapsed="false">
      <c r="A654" s="2" t="n">
        <v>2775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060</v>
      </c>
      <c r="K654" s="5" t="n">
        <v>32.5760649087221</v>
      </c>
    </row>
    <row r="655" customFormat="false" ht="13.5" hidden="false" customHeight="false" outlineLevel="0" collapsed="false">
      <c r="A655" s="2" t="n">
        <v>2776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777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778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9460</v>
      </c>
      <c r="K657" s="5" t="n">
        <v>15.9247135842881</v>
      </c>
    </row>
    <row r="658" customFormat="false" ht="13.5" hidden="false" customHeight="false" outlineLevel="0" collapsed="false">
      <c r="A658" s="2" t="n">
        <v>2779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780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781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782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20260</v>
      </c>
      <c r="K661" s="5" t="n">
        <v>22.6875699888018</v>
      </c>
    </row>
    <row r="662" customFormat="false" ht="13.5" hidden="false" customHeight="false" outlineLevel="0" collapsed="false">
      <c r="A662" s="2" t="n">
        <v>2783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784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785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786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787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788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789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790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791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792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793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794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795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796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797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798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799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00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2801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02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03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04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05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5260</v>
      </c>
      <c r="K684" s="5" t="n">
        <v>30.9533468559838</v>
      </c>
    </row>
    <row r="685" customFormat="false" ht="13.5" hidden="false" customHeight="false" outlineLevel="0" collapsed="false">
      <c r="A685" s="2" t="n">
        <v>2806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9160</v>
      </c>
      <c r="K685" s="5" t="n">
        <v>21.4557670772676</v>
      </c>
    </row>
    <row r="686" customFormat="false" ht="13.5" hidden="false" customHeight="false" outlineLevel="0" collapsed="false">
      <c r="A686" s="2" t="n">
        <v>2807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08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09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2460</v>
      </c>
      <c r="K688" s="5" t="n">
        <v>25.2738336713996</v>
      </c>
    </row>
    <row r="689" customFormat="false" ht="13.5" hidden="false" customHeight="false" outlineLevel="0" collapsed="false">
      <c r="A689" s="2" t="n">
        <v>2810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2960</v>
      </c>
      <c r="K689" s="5" t="n">
        <v>26.2880324543611</v>
      </c>
    </row>
    <row r="690" customFormat="false" ht="13.5" hidden="false" customHeight="false" outlineLevel="0" collapsed="false">
      <c r="A690" s="2" t="n">
        <v>2811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6060</v>
      </c>
      <c r="K690" s="5" t="n">
        <v>32.5760649087221</v>
      </c>
    </row>
    <row r="691" customFormat="false" ht="13.5" hidden="false" customHeight="false" outlineLevel="0" collapsed="false">
      <c r="A691" s="2" t="n">
        <v>2812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13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3260</v>
      </c>
      <c r="K692" s="5" t="n">
        <v>19.0343698854337</v>
      </c>
    </row>
    <row r="693" customFormat="false" ht="13.5" hidden="false" customHeight="false" outlineLevel="0" collapsed="false">
      <c r="A693" s="2" t="n">
        <v>2814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8060</v>
      </c>
      <c r="K693" s="5" t="n">
        <v>14.7790507364975</v>
      </c>
    </row>
    <row r="694" customFormat="false" ht="13.5" hidden="false" customHeight="false" outlineLevel="0" collapsed="false">
      <c r="A694" s="2" t="n">
        <v>2815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16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17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56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4320</v>
      </c>
      <c r="K697" s="5" t="n">
        <v>23.3173537871524</v>
      </c>
    </row>
    <row r="698" customFormat="false" ht="13.5" hidden="false" customHeight="false" outlineLevel="0" collapsed="false">
      <c r="A698" s="2" t="n">
        <v>4557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58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3420</v>
      </c>
      <c r="K699" s="5" t="n">
        <v>20.8709175738725</v>
      </c>
    </row>
    <row r="700" customFormat="false" ht="13.5" hidden="false" customHeight="false" outlineLevel="0" collapsed="false">
      <c r="A700" s="2" t="n">
        <v>4559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4520</v>
      </c>
      <c r="K700" s="5" t="n">
        <v>22.5816485225505</v>
      </c>
    </row>
    <row r="701" customFormat="false" ht="13.5" hidden="false" customHeight="false" outlineLevel="0" collapsed="false">
      <c r="A701" s="2" t="n">
        <v>4560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5020</v>
      </c>
      <c r="K701" s="5" t="n">
        <v>23.3592534992224</v>
      </c>
    </row>
    <row r="702" customFormat="false" ht="13.5" hidden="false" customHeight="false" outlineLevel="0" collapsed="false">
      <c r="A702" s="2" t="n">
        <v>4561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6120</v>
      </c>
      <c r="K702" s="5" t="n">
        <v>25.0699844479005</v>
      </c>
    </row>
    <row r="703" customFormat="false" ht="13.5" hidden="false" customHeight="false" outlineLevel="0" collapsed="false">
      <c r="A703" s="2" t="n">
        <v>4562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7620</v>
      </c>
      <c r="K703" s="5" t="n">
        <v>27.402799377916</v>
      </c>
    </row>
    <row r="704" customFormat="false" ht="13.5" hidden="false" customHeight="false" outlineLevel="0" collapsed="false">
      <c r="A704" s="2" t="n">
        <v>4563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4320</v>
      </c>
      <c r="K704" s="5" t="n">
        <v>23.3173537871524</v>
      </c>
    </row>
    <row r="705" customFormat="false" ht="13.5" hidden="false" customHeight="false" outlineLevel="0" collapsed="false">
      <c r="A705" s="2" t="n">
        <v>4564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565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566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4720</v>
      </c>
      <c r="K707" s="5" t="n">
        <v>22.8926905132193</v>
      </c>
    </row>
    <row r="708" customFormat="false" ht="13.5" hidden="false" customHeight="false" outlineLevel="0" collapsed="false">
      <c r="A708" s="2" t="n">
        <v>4567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5920</v>
      </c>
      <c r="K708" s="5" t="n">
        <v>24.7589424572317</v>
      </c>
    </row>
    <row r="709" customFormat="false" ht="13.5" hidden="false" customHeight="false" outlineLevel="0" collapsed="false">
      <c r="A709" s="2" t="n">
        <v>4568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6920</v>
      </c>
      <c r="K709" s="5" t="n">
        <v>26.3141524105754</v>
      </c>
    </row>
    <row r="710" customFormat="false" ht="13.5" hidden="false" customHeight="false" outlineLevel="0" collapsed="false">
      <c r="A710" s="2" t="n">
        <v>4569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8420</v>
      </c>
      <c r="K710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54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916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923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29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4490</v>
      </c>
      <c r="K6" s="5" t="n">
        <v>16.0821309655938</v>
      </c>
    </row>
    <row r="7" customFormat="false" ht="13.5" hidden="false" customHeight="false" outlineLevel="0" collapsed="false">
      <c r="A7" s="2" t="n">
        <v>3936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7890</v>
      </c>
      <c r="K7" s="5" t="n">
        <v>14.6635120925342</v>
      </c>
    </row>
    <row r="8" customFormat="false" ht="13.5" hidden="false" customHeight="false" outlineLevel="0" collapsed="false">
      <c r="A8" s="2" t="n">
        <v>3942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3949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3956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7890</v>
      </c>
      <c r="K10" s="5" t="n">
        <v>14.6635120925342</v>
      </c>
    </row>
    <row r="11" customFormat="false" ht="13.5" hidden="false" customHeight="false" outlineLevel="0" collapsed="false">
      <c r="A11" s="2" t="n">
        <v>3962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969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91</v>
      </c>
      <c r="I12" s="4" t="n">
        <v>901</v>
      </c>
      <c r="J12" s="4" t="n">
        <v>14490</v>
      </c>
      <c r="K12" s="5" t="n">
        <v>16.0821309655938</v>
      </c>
    </row>
    <row r="13" customFormat="false" ht="13.5" hidden="false" customHeight="false" outlineLevel="0" collapsed="false">
      <c r="A13" s="2" t="n">
        <v>3975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981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988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7</v>
      </c>
      <c r="H15" s="16" t="s">
        <v>30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994</v>
      </c>
      <c r="B16" s="16" t="s">
        <v>23</v>
      </c>
      <c r="C16" s="16" t="s">
        <v>24</v>
      </c>
      <c r="D16" s="3" t="n">
        <v>0.809027777777778</v>
      </c>
      <c r="E16" s="3" t="n">
        <v>0.875</v>
      </c>
      <c r="G16" s="1" t="s">
        <v>110</v>
      </c>
      <c r="H16" s="16" t="s">
        <v>26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4001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1</v>
      </c>
      <c r="H17" s="16" t="s">
        <v>30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4006</v>
      </c>
      <c r="B18" s="16" t="s">
        <v>23</v>
      </c>
      <c r="C18" s="16" t="s">
        <v>24</v>
      </c>
      <c r="D18" s="3" t="n">
        <v>0.864583333333333</v>
      </c>
      <c r="E18" s="3" t="n">
        <v>0.934027777777778</v>
      </c>
      <c r="G18" s="1" t="s">
        <v>112</v>
      </c>
      <c r="H18" s="16" t="s">
        <v>9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012</v>
      </c>
      <c r="B19" s="16" t="s">
        <v>23</v>
      </c>
      <c r="C19" s="16" t="s">
        <v>113</v>
      </c>
      <c r="D19" s="3" t="n">
        <v>0.409722222222222</v>
      </c>
      <c r="E19" s="3" t="n">
        <v>0.461805555555556</v>
      </c>
      <c r="G19" s="1" t="s">
        <v>114</v>
      </c>
      <c r="H19" s="16" t="s">
        <v>26</v>
      </c>
      <c r="I19" s="4" t="n">
        <v>616</v>
      </c>
      <c r="J19" s="4" t="n">
        <v>11240</v>
      </c>
      <c r="K19" s="5" t="n">
        <v>18.2467532467532</v>
      </c>
    </row>
    <row r="20" customFormat="false" ht="13.5" hidden="false" customHeight="false" outlineLevel="0" collapsed="false">
      <c r="A20" s="2" t="n">
        <v>4019</v>
      </c>
      <c r="B20" s="16" t="s">
        <v>23</v>
      </c>
      <c r="C20" s="16" t="s">
        <v>113</v>
      </c>
      <c r="D20" s="3" t="n">
        <v>0.534722222222222</v>
      </c>
      <c r="E20" s="3" t="n">
        <v>0.590277777777778</v>
      </c>
      <c r="G20" s="1" t="s">
        <v>115</v>
      </c>
      <c r="H20" s="16" t="s">
        <v>26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026</v>
      </c>
      <c r="B21" s="16" t="s">
        <v>23</v>
      </c>
      <c r="C21" s="16" t="s">
        <v>113</v>
      </c>
      <c r="D21" s="3" t="n">
        <v>0.704861111111111</v>
      </c>
      <c r="E21" s="3" t="n">
        <v>0.756944444444445</v>
      </c>
      <c r="G21" s="1" t="s">
        <v>116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4033</v>
      </c>
      <c r="B22" s="16" t="s">
        <v>23</v>
      </c>
      <c r="C22" s="16" t="s">
        <v>113</v>
      </c>
      <c r="D22" s="3" t="n">
        <v>0.864583333333333</v>
      </c>
      <c r="E22" s="3" t="n">
        <v>0.916666666666667</v>
      </c>
      <c r="G22" s="1" t="s">
        <v>117</v>
      </c>
      <c r="H22" s="16" t="s">
        <v>26</v>
      </c>
      <c r="I22" s="4" t="n">
        <v>616</v>
      </c>
      <c r="J22" s="4" t="n">
        <v>10340</v>
      </c>
      <c r="K22" s="5" t="n">
        <v>16.7857142857143</v>
      </c>
    </row>
    <row r="23" customFormat="false" ht="13.5" hidden="false" customHeight="false" outlineLevel="0" collapsed="false">
      <c r="A23" s="2" t="n">
        <v>4039</v>
      </c>
      <c r="B23" s="16" t="s">
        <v>23</v>
      </c>
      <c r="C23" s="16" t="s">
        <v>57</v>
      </c>
      <c r="D23" s="3" t="n">
        <v>0.315972222222222</v>
      </c>
      <c r="E23" s="3" t="n">
        <v>0.364583333333333</v>
      </c>
      <c r="G23" s="1" t="s">
        <v>118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4046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58</v>
      </c>
      <c r="H24" s="16" t="s">
        <v>30</v>
      </c>
      <c r="I24" s="4" t="n">
        <v>1222</v>
      </c>
      <c r="J24" s="4" t="n">
        <v>18060</v>
      </c>
      <c r="K24" s="5" t="n">
        <v>14.7790507364975</v>
      </c>
    </row>
    <row r="25" customFormat="false" ht="13.5" hidden="false" customHeight="false" outlineLevel="0" collapsed="false">
      <c r="A25" s="2" t="n">
        <v>4051</v>
      </c>
      <c r="B25" s="16" t="s">
        <v>23</v>
      </c>
      <c r="C25" s="16" t="s">
        <v>57</v>
      </c>
      <c r="D25" s="3" t="n">
        <v>0.378472222222222</v>
      </c>
      <c r="E25" s="3" t="n">
        <v>0.427083333333333</v>
      </c>
      <c r="G25" s="1" t="s">
        <v>119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4058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62</v>
      </c>
      <c r="H26" s="16" t="s">
        <v>30</v>
      </c>
      <c r="I26" s="4" t="n">
        <v>1222</v>
      </c>
      <c r="J26" s="4" t="n">
        <v>18060</v>
      </c>
      <c r="K26" s="5" t="n">
        <v>14.7790507364975</v>
      </c>
    </row>
    <row r="27" customFormat="false" ht="13.5" hidden="false" customHeight="false" outlineLevel="0" collapsed="false">
      <c r="A27" s="2" t="n">
        <v>4063</v>
      </c>
      <c r="B27" s="16" t="s">
        <v>23</v>
      </c>
      <c r="C27" s="16" t="s">
        <v>57</v>
      </c>
      <c r="D27" s="3" t="n">
        <v>0.479166666666667</v>
      </c>
      <c r="E27" s="3" t="n">
        <v>0.527777777777778</v>
      </c>
      <c r="G27" s="1" t="s">
        <v>120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4070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64</v>
      </c>
      <c r="H28" s="16" t="s">
        <v>30</v>
      </c>
      <c r="I28" s="4" t="n">
        <v>1222</v>
      </c>
      <c r="J28" s="4" t="n">
        <v>18060</v>
      </c>
      <c r="K28" s="5" t="n">
        <v>14.7790507364975</v>
      </c>
    </row>
    <row r="29" customFormat="false" ht="13.5" hidden="false" customHeight="false" outlineLevel="0" collapsed="false">
      <c r="A29" s="2" t="n">
        <v>4075</v>
      </c>
      <c r="B29" s="16" t="s">
        <v>23</v>
      </c>
      <c r="C29" s="16" t="s">
        <v>57</v>
      </c>
      <c r="D29" s="3" t="n">
        <v>0.576388888888889</v>
      </c>
      <c r="E29" s="3" t="n">
        <v>0.628472222222222</v>
      </c>
      <c r="G29" s="1" t="s">
        <v>121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4081</v>
      </c>
      <c r="B30" s="16" t="s">
        <v>23</v>
      </c>
      <c r="C30" s="16" t="s">
        <v>57</v>
      </c>
      <c r="D30" s="3" t="n">
        <v>0.704861111111111</v>
      </c>
      <c r="E30" s="3" t="n">
        <v>0.753472222222222</v>
      </c>
      <c r="G30" s="1" t="s">
        <v>122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088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66</v>
      </c>
      <c r="H31" s="16" t="s">
        <v>30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092</v>
      </c>
      <c r="B32" s="16" t="s">
        <v>23</v>
      </c>
      <c r="C32" s="16" t="s">
        <v>57</v>
      </c>
      <c r="D32" s="3" t="n">
        <v>0.78125</v>
      </c>
      <c r="E32" s="3" t="n">
        <v>0.829861111111111</v>
      </c>
      <c r="G32" s="1" t="s">
        <v>123</v>
      </c>
      <c r="H32" s="16" t="s">
        <v>91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4098</v>
      </c>
      <c r="B33" s="16" t="s">
        <v>23</v>
      </c>
      <c r="C33" s="16" t="s">
        <v>124</v>
      </c>
      <c r="D33" s="3" t="n">
        <v>0.416666666666667</v>
      </c>
      <c r="E33" s="3" t="n">
        <v>0.482638888888889</v>
      </c>
      <c r="G33" s="1" t="s">
        <v>125</v>
      </c>
      <c r="H33" s="16" t="s">
        <v>26</v>
      </c>
      <c r="I33" s="4" t="n">
        <v>643</v>
      </c>
      <c r="J33" s="4" t="n">
        <v>14920</v>
      </c>
      <c r="K33" s="5" t="n">
        <v>23.203732503888</v>
      </c>
    </row>
    <row r="34" customFormat="false" ht="13.5" hidden="false" customHeight="false" outlineLevel="0" collapsed="false">
      <c r="A34" s="2" t="n">
        <v>4105</v>
      </c>
      <c r="B34" s="16" t="s">
        <v>23</v>
      </c>
      <c r="C34" s="16" t="s">
        <v>124</v>
      </c>
      <c r="D34" s="3" t="n">
        <v>0.739583333333333</v>
      </c>
      <c r="E34" s="3" t="n">
        <v>0.802083333333333</v>
      </c>
      <c r="G34" s="1" t="s">
        <v>126</v>
      </c>
      <c r="H34" s="16" t="s">
        <v>26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769</v>
      </c>
      <c r="B36" s="16" t="s">
        <v>24</v>
      </c>
      <c r="C36" s="16" t="s">
        <v>23</v>
      </c>
      <c r="D36" s="3" t="n">
        <v>0.28125</v>
      </c>
      <c r="E36" s="3" t="n">
        <v>0.364583333333333</v>
      </c>
      <c r="G36" s="1" t="s">
        <v>127</v>
      </c>
      <c r="H36" s="16" t="s">
        <v>26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776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8</v>
      </c>
      <c r="H37" s="16" t="s">
        <v>30</v>
      </c>
      <c r="I37" s="4" t="n">
        <v>1902</v>
      </c>
      <c r="J37" s="4" t="n">
        <v>29890</v>
      </c>
      <c r="K37" s="5" t="n">
        <v>15.7150368033649</v>
      </c>
    </row>
    <row r="38" customFormat="false" ht="13.5" hidden="false" customHeight="false" outlineLevel="0" collapsed="false">
      <c r="A38" s="2" t="n">
        <v>1782</v>
      </c>
      <c r="B38" s="16" t="s">
        <v>24</v>
      </c>
      <c r="C38" s="16" t="s">
        <v>23</v>
      </c>
      <c r="D38" s="3" t="n">
        <v>0.309027777777778</v>
      </c>
      <c r="E38" s="3" t="n">
        <v>0.392361111111111</v>
      </c>
      <c r="G38" s="1" t="s">
        <v>129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789</v>
      </c>
      <c r="B39" s="16" t="s">
        <v>24</v>
      </c>
      <c r="C39" s="16" t="s">
        <v>23</v>
      </c>
      <c r="D39" s="3" t="n">
        <v>0.361111111111111</v>
      </c>
      <c r="E39" s="3" t="n">
        <v>0.444444444444444</v>
      </c>
      <c r="G39" s="1" t="s">
        <v>130</v>
      </c>
      <c r="H39" s="16" t="s">
        <v>26</v>
      </c>
      <c r="I39" s="4" t="n">
        <v>901</v>
      </c>
      <c r="J39" s="4" t="n">
        <v>16690</v>
      </c>
      <c r="K39" s="5" t="n">
        <v>18.5238623751387</v>
      </c>
    </row>
    <row r="40" customFormat="false" ht="13.5" hidden="false" customHeight="false" outlineLevel="0" collapsed="false">
      <c r="A40" s="2" t="n">
        <v>1796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1</v>
      </c>
      <c r="H40" s="16" t="s">
        <v>30</v>
      </c>
      <c r="I40" s="4" t="n">
        <v>1902</v>
      </c>
      <c r="J40" s="4" t="n">
        <v>30590</v>
      </c>
      <c r="K40" s="5" t="n">
        <v>16.0830704521556</v>
      </c>
    </row>
    <row r="41" customFormat="false" ht="13.5" hidden="false" customHeight="false" outlineLevel="0" collapsed="false">
      <c r="A41" s="2" t="n">
        <v>1802</v>
      </c>
      <c r="B41" s="16" t="s">
        <v>24</v>
      </c>
      <c r="C41" s="16" t="s">
        <v>23</v>
      </c>
      <c r="D41" s="3" t="n">
        <v>0.409722222222222</v>
      </c>
      <c r="E41" s="3" t="n">
        <v>0.493055555555556</v>
      </c>
      <c r="G41" s="1" t="s">
        <v>27</v>
      </c>
      <c r="H41" s="16" t="s">
        <v>26</v>
      </c>
      <c r="I41" s="4" t="n">
        <v>901</v>
      </c>
      <c r="J41" s="4" t="n">
        <v>13790</v>
      </c>
      <c r="K41" s="5" t="n">
        <v>15.3052164261931</v>
      </c>
    </row>
    <row r="42" customFormat="false" ht="13.5" hidden="false" customHeight="false" outlineLevel="0" collapsed="false">
      <c r="A42" s="2" t="n">
        <v>1809</v>
      </c>
      <c r="B42" s="16" t="s">
        <v>24</v>
      </c>
      <c r="C42" s="16" t="s">
        <v>23</v>
      </c>
      <c r="D42" s="3" t="n">
        <v>0.5</v>
      </c>
      <c r="E42" s="3" t="n">
        <v>0.583333333333333</v>
      </c>
      <c r="G42" s="1" t="s">
        <v>28</v>
      </c>
      <c r="H42" s="16" t="s">
        <v>26</v>
      </c>
      <c r="I42" s="4" t="n">
        <v>901</v>
      </c>
      <c r="J42" s="4" t="n">
        <v>16890</v>
      </c>
      <c r="K42" s="5" t="n">
        <v>18.7458379578246</v>
      </c>
    </row>
    <row r="43" customFormat="false" ht="13.5" hidden="false" customHeight="false" outlineLevel="0" collapsed="false">
      <c r="A43" s="2" t="n">
        <v>1816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9</v>
      </c>
      <c r="H43" s="16" t="s">
        <v>30</v>
      </c>
      <c r="I43" s="4" t="n">
        <v>1902</v>
      </c>
      <c r="J43" s="4" t="n">
        <v>30590</v>
      </c>
      <c r="K43" s="5" t="n">
        <v>16.0830704521556</v>
      </c>
    </row>
    <row r="44" customFormat="false" ht="13.5" hidden="false" customHeight="false" outlineLevel="0" collapsed="false">
      <c r="A44" s="2" t="n">
        <v>1820</v>
      </c>
      <c r="B44" s="16" t="s">
        <v>24</v>
      </c>
      <c r="C44" s="16" t="s">
        <v>23</v>
      </c>
      <c r="D44" s="3" t="n">
        <v>0.552083333333333</v>
      </c>
      <c r="E44" s="3" t="n">
        <v>0.635416666666667</v>
      </c>
      <c r="G44" s="1" t="s">
        <v>31</v>
      </c>
      <c r="H44" s="16" t="s">
        <v>180</v>
      </c>
      <c r="I44" s="4" t="n">
        <v>1301</v>
      </c>
      <c r="J44" s="4" t="n">
        <v>33590</v>
      </c>
      <c r="K44" s="5" t="n">
        <v>25.8186010760953</v>
      </c>
    </row>
    <row r="45" customFormat="false" ht="13.5" hidden="false" customHeight="false" outlineLevel="0" collapsed="false">
      <c r="A45" s="2" t="n">
        <v>1824</v>
      </c>
      <c r="B45" s="16" t="s">
        <v>24</v>
      </c>
      <c r="C45" s="16" t="s">
        <v>23</v>
      </c>
      <c r="D45" s="3" t="n">
        <v>0.583333333333333</v>
      </c>
      <c r="E45" s="3" t="n">
        <v>0.666666666666667</v>
      </c>
      <c r="G45" s="1" t="s">
        <v>32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831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3</v>
      </c>
      <c r="H46" s="16" t="s">
        <v>30</v>
      </c>
      <c r="I46" s="4" t="n">
        <v>1902</v>
      </c>
      <c r="J46" s="4" t="n">
        <v>30790</v>
      </c>
      <c r="K46" s="5" t="n">
        <v>16.1882229232387</v>
      </c>
    </row>
    <row r="47" customFormat="false" ht="13.5" hidden="false" customHeight="false" outlineLevel="0" collapsed="false">
      <c r="A47" s="2" t="n">
        <v>1837</v>
      </c>
      <c r="B47" s="16" t="s">
        <v>24</v>
      </c>
      <c r="C47" s="16" t="s">
        <v>23</v>
      </c>
      <c r="D47" s="3" t="n">
        <v>0.635416666666667</v>
      </c>
      <c r="E47" s="3" t="n">
        <v>0.71875</v>
      </c>
      <c r="G47" s="1" t="s">
        <v>34</v>
      </c>
      <c r="H47" s="16" t="s">
        <v>26</v>
      </c>
      <c r="I47" s="4" t="n">
        <v>901</v>
      </c>
      <c r="J47" s="4" t="n">
        <v>12690</v>
      </c>
      <c r="K47" s="5" t="n">
        <v>14.0843507214206</v>
      </c>
    </row>
    <row r="48" customFormat="false" ht="13.5" hidden="false" customHeight="false" outlineLevel="0" collapsed="false">
      <c r="A48" s="2" t="n">
        <v>1844</v>
      </c>
      <c r="B48" s="16" t="s">
        <v>24</v>
      </c>
      <c r="C48" s="16" t="s">
        <v>23</v>
      </c>
      <c r="D48" s="3" t="n">
        <v>0.694444444444445</v>
      </c>
      <c r="E48" s="3" t="n">
        <v>0.777777777777778</v>
      </c>
      <c r="G48" s="1" t="s">
        <v>35</v>
      </c>
      <c r="H48" s="16" t="s">
        <v>26</v>
      </c>
      <c r="I48" s="4" t="n">
        <v>901</v>
      </c>
      <c r="J48" s="4" t="n">
        <v>16890</v>
      </c>
      <c r="K48" s="5" t="n">
        <v>18.7458379578246</v>
      </c>
    </row>
    <row r="49" customFormat="false" ht="13.5" hidden="false" customHeight="false" outlineLevel="0" collapsed="false">
      <c r="A49" s="2" t="n">
        <v>1851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6</v>
      </c>
      <c r="H49" s="16" t="s">
        <v>30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1857</v>
      </c>
      <c r="B50" s="16" t="s">
        <v>24</v>
      </c>
      <c r="C50" s="16" t="s">
        <v>23</v>
      </c>
      <c r="D50" s="3" t="n">
        <v>0.756944444444445</v>
      </c>
      <c r="E50" s="3" t="n">
        <v>0.84375</v>
      </c>
      <c r="G50" s="1" t="s">
        <v>37</v>
      </c>
      <c r="H50" s="16" t="s">
        <v>26</v>
      </c>
      <c r="I50" s="4" t="n">
        <v>901</v>
      </c>
      <c r="J50" s="4" t="n">
        <v>13290</v>
      </c>
      <c r="K50" s="5" t="n">
        <v>14.7502774694784</v>
      </c>
    </row>
    <row r="51" customFormat="false" ht="13.5" hidden="false" customHeight="false" outlineLevel="0" collapsed="false">
      <c r="A51" s="2" t="n">
        <v>1864</v>
      </c>
      <c r="B51" s="16" t="s">
        <v>24</v>
      </c>
      <c r="C51" s="16" t="s">
        <v>23</v>
      </c>
      <c r="D51" s="3" t="n">
        <v>0.798611111111111</v>
      </c>
      <c r="E51" s="3" t="n">
        <v>0.881944444444445</v>
      </c>
      <c r="G51" s="1" t="s">
        <v>38</v>
      </c>
      <c r="H51" s="16" t="s">
        <v>26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871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9</v>
      </c>
      <c r="H52" s="16" t="s">
        <v>30</v>
      </c>
      <c r="I52" s="4" t="n">
        <v>1902</v>
      </c>
      <c r="J52" s="4" t="n">
        <v>30790</v>
      </c>
      <c r="K52" s="5" t="n">
        <v>16.1882229232387</v>
      </c>
    </row>
    <row r="53" customFormat="false" ht="13.5" hidden="false" customHeight="false" outlineLevel="0" collapsed="false">
      <c r="A53" s="2" t="n">
        <v>2258</v>
      </c>
      <c r="B53" s="16" t="s">
        <v>113</v>
      </c>
      <c r="C53" s="16" t="s">
        <v>23</v>
      </c>
      <c r="D53" s="3" t="n">
        <v>0.326388888888889</v>
      </c>
      <c r="E53" s="3" t="n">
        <v>0.388888888888889</v>
      </c>
      <c r="G53" s="1" t="s">
        <v>132</v>
      </c>
      <c r="H53" s="16" t="s">
        <v>26</v>
      </c>
      <c r="I53" s="4" t="n">
        <v>616</v>
      </c>
      <c r="J53" s="4" t="n">
        <v>11240</v>
      </c>
      <c r="K53" s="5" t="n">
        <v>18.2467532467532</v>
      </c>
    </row>
    <row r="54" customFormat="false" ht="13.5" hidden="false" customHeight="false" outlineLevel="0" collapsed="false">
      <c r="A54" s="2" t="n">
        <v>2265</v>
      </c>
      <c r="B54" s="16" t="s">
        <v>113</v>
      </c>
      <c r="C54" s="16" t="s">
        <v>23</v>
      </c>
      <c r="D54" s="3" t="n">
        <v>0.486111111111111</v>
      </c>
      <c r="E54" s="3" t="n">
        <v>0.555555555555556</v>
      </c>
      <c r="G54" s="1" t="s">
        <v>133</v>
      </c>
      <c r="H54" s="16" t="s">
        <v>26</v>
      </c>
      <c r="I54" s="4" t="n">
        <v>616</v>
      </c>
      <c r="J54" s="4" t="n">
        <v>17840</v>
      </c>
      <c r="K54" s="5" t="n">
        <v>28.961038961039</v>
      </c>
    </row>
    <row r="55" customFormat="false" ht="13.5" hidden="false" customHeight="false" outlineLevel="0" collapsed="false">
      <c r="A55" s="2" t="n">
        <v>2272</v>
      </c>
      <c r="B55" s="16" t="s">
        <v>113</v>
      </c>
      <c r="C55" s="16" t="s">
        <v>23</v>
      </c>
      <c r="D55" s="3" t="n">
        <v>0.618055555555556</v>
      </c>
      <c r="E55" s="3" t="n">
        <v>0.684027777777778</v>
      </c>
      <c r="G55" s="1" t="s">
        <v>134</v>
      </c>
      <c r="H55" s="16" t="s">
        <v>26</v>
      </c>
      <c r="I55" s="4" t="n">
        <v>616</v>
      </c>
      <c r="J55" s="4" t="n">
        <v>9740</v>
      </c>
      <c r="K55" s="5" t="n">
        <v>15.8116883116883</v>
      </c>
    </row>
    <row r="56" customFormat="false" ht="13.5" hidden="false" customHeight="false" outlineLevel="0" collapsed="false">
      <c r="A56" s="2" t="n">
        <v>2279</v>
      </c>
      <c r="B56" s="16" t="s">
        <v>113</v>
      </c>
      <c r="C56" s="16" t="s">
        <v>23</v>
      </c>
      <c r="D56" s="3" t="n">
        <v>0.777777777777778</v>
      </c>
      <c r="E56" s="3" t="n">
        <v>0.84375</v>
      </c>
      <c r="G56" s="1" t="s">
        <v>135</v>
      </c>
      <c r="H56" s="16" t="s">
        <v>26</v>
      </c>
      <c r="I56" s="4" t="n">
        <v>616</v>
      </c>
      <c r="J56" s="4" t="n">
        <v>11940</v>
      </c>
      <c r="K56" s="5" t="n">
        <v>19.3831168831169</v>
      </c>
    </row>
    <row r="57" customFormat="false" ht="13.5" hidden="false" customHeight="false" outlineLevel="0" collapsed="false">
      <c r="A57" s="2" t="n">
        <v>2763</v>
      </c>
      <c r="B57" s="16" t="s">
        <v>57</v>
      </c>
      <c r="C57" s="16" t="s">
        <v>23</v>
      </c>
      <c r="D57" s="3" t="n">
        <v>0.298611111111111</v>
      </c>
      <c r="E57" s="3" t="n">
        <v>0.350694444444444</v>
      </c>
      <c r="G57" s="1" t="s">
        <v>136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770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7</v>
      </c>
      <c r="H58" s="16" t="s">
        <v>30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775</v>
      </c>
      <c r="B59" s="16" t="s">
        <v>57</v>
      </c>
      <c r="C59" s="16" t="s">
        <v>23</v>
      </c>
      <c r="D59" s="3" t="n">
        <v>0.399305555555556</v>
      </c>
      <c r="E59" s="3" t="n">
        <v>0.451388888888889</v>
      </c>
      <c r="G59" s="1" t="s">
        <v>13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782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83</v>
      </c>
      <c r="H60" s="16" t="s">
        <v>30</v>
      </c>
      <c r="I60" s="4" t="n">
        <v>1222</v>
      </c>
      <c r="J60" s="4" t="n">
        <v>19460</v>
      </c>
      <c r="K60" s="5" t="n">
        <v>15.9247135842881</v>
      </c>
    </row>
    <row r="61" customFormat="false" ht="13.5" hidden="false" customHeight="false" outlineLevel="0" collapsed="false">
      <c r="A61" s="2" t="n">
        <v>2787</v>
      </c>
      <c r="B61" s="16" t="s">
        <v>57</v>
      </c>
      <c r="C61" s="16" t="s">
        <v>23</v>
      </c>
      <c r="D61" s="3" t="n">
        <v>0.454861111111111</v>
      </c>
      <c r="E61" s="3" t="n">
        <v>0.513888888888889</v>
      </c>
      <c r="G61" s="1" t="s">
        <v>139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793</v>
      </c>
      <c r="B62" s="16" t="s">
        <v>57</v>
      </c>
      <c r="C62" s="16" t="s">
        <v>23</v>
      </c>
      <c r="D62" s="3" t="n">
        <v>0.625</v>
      </c>
      <c r="E62" s="3" t="n">
        <v>0.677083333333333</v>
      </c>
      <c r="G62" s="1" t="s">
        <v>140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00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59</v>
      </c>
      <c r="H63" s="16" t="s">
        <v>30</v>
      </c>
      <c r="I63" s="4" t="n">
        <v>1222</v>
      </c>
      <c r="J63" s="4" t="n">
        <v>19460</v>
      </c>
      <c r="K63" s="5" t="n">
        <v>15.9247135842881</v>
      </c>
    </row>
    <row r="64" customFormat="false" ht="13.5" hidden="false" customHeight="false" outlineLevel="0" collapsed="false">
      <c r="A64" s="2" t="n">
        <v>2805</v>
      </c>
      <c r="B64" s="16" t="s">
        <v>57</v>
      </c>
      <c r="C64" s="16" t="s">
        <v>23</v>
      </c>
      <c r="D64" s="3" t="n">
        <v>0.708333333333333</v>
      </c>
      <c r="E64" s="3" t="n">
        <v>0.760416666666667</v>
      </c>
      <c r="G64" s="1" t="s">
        <v>141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811</v>
      </c>
      <c r="B65" s="16" t="s">
        <v>57</v>
      </c>
      <c r="C65" s="16" t="s">
        <v>23</v>
      </c>
      <c r="D65" s="3" t="n">
        <v>0.829861111111111</v>
      </c>
      <c r="E65" s="3" t="n">
        <v>0.881944444444445</v>
      </c>
      <c r="G65" s="1" t="s">
        <v>142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18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60</v>
      </c>
      <c r="H66" s="16" t="s">
        <v>30</v>
      </c>
      <c r="I66" s="4" t="n">
        <v>1222</v>
      </c>
      <c r="J66" s="4" t="n">
        <v>18060</v>
      </c>
      <c r="K66" s="5" t="n">
        <v>14.7790507364975</v>
      </c>
    </row>
    <row r="67" customFormat="false" ht="13.5" hidden="false" customHeight="false" outlineLevel="0" collapsed="false">
      <c r="A67" s="2" t="n">
        <v>4516</v>
      </c>
      <c r="B67" s="16" t="s">
        <v>124</v>
      </c>
      <c r="C67" s="16" t="s">
        <v>23</v>
      </c>
      <c r="D67" s="3" t="n">
        <v>0.378472222222222</v>
      </c>
      <c r="E67" s="3" t="n">
        <v>0.430555555555556</v>
      </c>
      <c r="G67" s="1" t="s">
        <v>143</v>
      </c>
      <c r="H67" s="16" t="s">
        <v>26</v>
      </c>
      <c r="I67" s="4" t="n">
        <v>643</v>
      </c>
      <c r="J67" s="4" t="n">
        <v>15120</v>
      </c>
      <c r="K67" s="5" t="n">
        <v>23.5147744945568</v>
      </c>
    </row>
    <row r="68" customFormat="false" ht="13.5" hidden="false" customHeight="false" outlineLevel="0" collapsed="false">
      <c r="A68" s="2" t="n">
        <v>4523</v>
      </c>
      <c r="B68" s="16" t="s">
        <v>124</v>
      </c>
      <c r="C68" s="16" t="s">
        <v>23</v>
      </c>
      <c r="D68" s="3" t="n">
        <v>0.826388888888889</v>
      </c>
      <c r="E68" s="3" t="n">
        <v>0.881944444444445</v>
      </c>
      <c r="G68" s="1" t="s">
        <v>144</v>
      </c>
      <c r="H68" s="16" t="s">
        <v>26</v>
      </c>
      <c r="I68" s="4" t="n">
        <v>643</v>
      </c>
      <c r="J68" s="4" t="n">
        <v>15620</v>
      </c>
      <c r="K68" s="5" t="n">
        <v>24.2923794712286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145</v>
      </c>
    </row>
    <row r="71" customFormat="false" ht="13.5" hidden="false" customHeight="false" outlineLevel="0" collapsed="false">
      <c r="A71" s="19" t="n">
        <v>3909</v>
      </c>
      <c r="B71" s="20" t="s">
        <v>23</v>
      </c>
      <c r="C71" s="20" t="s">
        <v>24</v>
      </c>
      <c r="D71" s="21" t="n">
        <v>0.302083333333333</v>
      </c>
      <c r="E71" s="21" t="n">
        <v>0.371527777777778</v>
      </c>
      <c r="F71" s="21"/>
      <c r="G71" s="22" t="s">
        <v>25</v>
      </c>
      <c r="H71" s="20" t="s">
        <v>26</v>
      </c>
      <c r="I71" s="23" t="n">
        <v>901</v>
      </c>
      <c r="J71" s="23" t="n">
        <v>13090</v>
      </c>
      <c r="K71" s="24" t="n">
        <v>14.5283018867925</v>
      </c>
      <c r="L71" s="23"/>
      <c r="M71" s="23"/>
      <c r="N71" s="24"/>
    </row>
    <row r="72" customFormat="false" ht="13.5" hidden="false" customHeight="false" outlineLevel="0" collapsed="false">
      <c r="A72" s="2" t="n">
        <v>1802</v>
      </c>
      <c r="B72" s="16" t="s">
        <v>24</v>
      </c>
      <c r="C72" s="16" t="s">
        <v>23</v>
      </c>
      <c r="D72" s="3" t="n">
        <v>0.409722222222222</v>
      </c>
      <c r="E72" s="3" t="n">
        <v>0.493055555555556</v>
      </c>
      <c r="F72" s="3" t="n">
        <f aca="false">D72-E71</f>
        <v>0.0381944444444445</v>
      </c>
      <c r="G72" s="1" t="s">
        <v>27</v>
      </c>
      <c r="H72" s="16" t="s">
        <v>26</v>
      </c>
      <c r="I72" s="4" t="n">
        <v>901</v>
      </c>
      <c r="J72" s="4" t="n">
        <v>13790</v>
      </c>
      <c r="K72" s="5" t="n">
        <v>15.3052164261931</v>
      </c>
      <c r="L72" s="4" t="n">
        <f aca="false">I71+I72</f>
        <v>1802</v>
      </c>
      <c r="M72" s="4" t="n">
        <f aca="false">J71+J72</f>
        <v>26880</v>
      </c>
      <c r="N72" s="5" t="n">
        <f aca="false">M72/L72</f>
        <v>14.9167591564928</v>
      </c>
    </row>
    <row r="73" customFormat="false" ht="13.5" hidden="false" customHeight="false" outlineLevel="0" collapsed="false">
      <c r="A73" s="2" t="n">
        <v>1809</v>
      </c>
      <c r="B73" s="16" t="s">
        <v>24</v>
      </c>
      <c r="C73" s="16" t="s">
        <v>23</v>
      </c>
      <c r="D73" s="3" t="n">
        <v>0.5</v>
      </c>
      <c r="E73" s="3" t="n">
        <v>0.583333333333333</v>
      </c>
      <c r="F73" s="3" t="n">
        <f aca="false">D73-E71</f>
        <v>0.128472222222222</v>
      </c>
      <c r="G73" s="1" t="s">
        <v>28</v>
      </c>
      <c r="H73" s="16" t="s">
        <v>26</v>
      </c>
      <c r="I73" s="4" t="n">
        <v>901</v>
      </c>
      <c r="J73" s="4" t="n">
        <v>16890</v>
      </c>
      <c r="K73" s="5" t="n">
        <v>18.7458379578246</v>
      </c>
      <c r="L73" s="4" t="n">
        <f aca="false">I71+I73</f>
        <v>1802</v>
      </c>
      <c r="M73" s="4" t="n">
        <f aca="false">J71+J73</f>
        <v>29980</v>
      </c>
      <c r="N73" s="5" t="n">
        <f aca="false">M73/L73</f>
        <v>16.6370699223085</v>
      </c>
    </row>
    <row r="74" customFormat="false" ht="13.5" hidden="false" customHeight="false" outlineLevel="0" collapsed="false">
      <c r="A74" s="2" t="n">
        <v>1816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1</f>
        <v>0.128472222222222</v>
      </c>
      <c r="G74" s="1" t="s">
        <v>29</v>
      </c>
      <c r="H74" s="16" t="s">
        <v>30</v>
      </c>
      <c r="I74" s="4" t="n">
        <v>1902</v>
      </c>
      <c r="J74" s="4" t="n">
        <v>30590</v>
      </c>
      <c r="K74" s="5" t="n">
        <v>16.0830704521556</v>
      </c>
      <c r="L74" s="4" t="n">
        <f aca="false">I71+I74</f>
        <v>2803</v>
      </c>
      <c r="M74" s="4" t="n">
        <f aca="false">J71+J74</f>
        <v>43680</v>
      </c>
      <c r="N74" s="5" t="n">
        <f aca="false">M74/L74</f>
        <v>15.5833036032822</v>
      </c>
    </row>
    <row r="75" customFormat="false" ht="13.5" hidden="false" customHeight="false" outlineLevel="0" collapsed="false">
      <c r="A75" s="2" t="n">
        <v>1820</v>
      </c>
      <c r="B75" s="16" t="s">
        <v>24</v>
      </c>
      <c r="C75" s="16" t="s">
        <v>23</v>
      </c>
      <c r="D75" s="3" t="n">
        <v>0.552083333333333</v>
      </c>
      <c r="E75" s="3" t="n">
        <v>0.635416666666667</v>
      </c>
      <c r="F75" s="3" t="n">
        <f aca="false">D75-E71</f>
        <v>0.180555555555556</v>
      </c>
      <c r="G75" s="1" t="s">
        <v>31</v>
      </c>
      <c r="H75" s="16" t="s">
        <v>180</v>
      </c>
      <c r="I75" s="4" t="n">
        <v>1301</v>
      </c>
      <c r="J75" s="4" t="n">
        <v>33590</v>
      </c>
      <c r="K75" s="5" t="n">
        <v>25.8186010760953</v>
      </c>
      <c r="L75" s="4" t="n">
        <f aca="false">I71+I75</f>
        <v>2202</v>
      </c>
      <c r="M75" s="4" t="n">
        <f aca="false">J71+J75</f>
        <v>46680</v>
      </c>
      <c r="N75" s="5" t="n">
        <f aca="false">M75/L75</f>
        <v>21.1989100817439</v>
      </c>
    </row>
    <row r="76" customFormat="false" ht="13.5" hidden="false" customHeight="false" outlineLevel="0" collapsed="false">
      <c r="A76" s="2" t="n">
        <v>1824</v>
      </c>
      <c r="B76" s="16" t="s">
        <v>24</v>
      </c>
      <c r="C76" s="16" t="s">
        <v>23</v>
      </c>
      <c r="D76" s="3" t="n">
        <v>0.583333333333333</v>
      </c>
      <c r="E76" s="3" t="n">
        <v>0.666666666666667</v>
      </c>
      <c r="F76" s="3" t="n">
        <f aca="false">D76-E71</f>
        <v>0.211805555555556</v>
      </c>
      <c r="G76" s="1" t="s">
        <v>32</v>
      </c>
      <c r="H76" s="16" t="s">
        <v>26</v>
      </c>
      <c r="I76" s="4" t="n">
        <v>901</v>
      </c>
      <c r="J76" s="4" t="n">
        <v>14890</v>
      </c>
      <c r="K76" s="5" t="n">
        <v>16.5260821309656</v>
      </c>
      <c r="L76" s="4" t="n">
        <f aca="false">I71+I76</f>
        <v>1802</v>
      </c>
      <c r="M76" s="4" t="n">
        <f aca="false">J71+J76</f>
        <v>27980</v>
      </c>
      <c r="N76" s="5" t="n">
        <f aca="false">M76/L76</f>
        <v>15.527192008879</v>
      </c>
    </row>
    <row r="77" customFormat="false" ht="13.5" hidden="false" customHeight="false" outlineLevel="0" collapsed="false">
      <c r="A77" s="2" t="n">
        <v>1831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1</f>
        <v>0.211805555555556</v>
      </c>
      <c r="G77" s="1" t="s">
        <v>33</v>
      </c>
      <c r="H77" s="16" t="s">
        <v>30</v>
      </c>
      <c r="I77" s="4" t="n">
        <v>1902</v>
      </c>
      <c r="J77" s="4" t="n">
        <v>30790</v>
      </c>
      <c r="K77" s="5" t="n">
        <v>16.1882229232387</v>
      </c>
      <c r="L77" s="4" t="n">
        <f aca="false">I71+I77</f>
        <v>2803</v>
      </c>
      <c r="M77" s="4" t="n">
        <f aca="false">J71+J77</f>
        <v>43880</v>
      </c>
      <c r="N77" s="5" t="n">
        <f aca="false">M77/L77</f>
        <v>15.6546557260079</v>
      </c>
    </row>
    <row r="78" customFormat="false" ht="13.5" hidden="false" customHeight="false" outlineLevel="0" collapsed="false">
      <c r="A78" s="2" t="n">
        <v>1837</v>
      </c>
      <c r="B78" s="16" t="s">
        <v>24</v>
      </c>
      <c r="C78" s="16" t="s">
        <v>23</v>
      </c>
      <c r="D78" s="3" t="n">
        <v>0.635416666666667</v>
      </c>
      <c r="E78" s="3" t="n">
        <v>0.71875</v>
      </c>
      <c r="F78" s="3" t="n">
        <f aca="false">D78-E71</f>
        <v>0.263888888888889</v>
      </c>
      <c r="G78" s="1" t="s">
        <v>34</v>
      </c>
      <c r="H78" s="16" t="s">
        <v>26</v>
      </c>
      <c r="I78" s="4" t="n">
        <v>901</v>
      </c>
      <c r="J78" s="4" t="n">
        <v>12690</v>
      </c>
      <c r="K78" s="5" t="n">
        <v>14.0843507214206</v>
      </c>
      <c r="L78" s="4" t="n">
        <f aca="false">I71+I78</f>
        <v>1802</v>
      </c>
      <c r="M78" s="4" t="n">
        <f aca="false">J71+J78</f>
        <v>25780</v>
      </c>
      <c r="N78" s="5" t="n">
        <f aca="false">M78/L78</f>
        <v>14.3063263041065</v>
      </c>
    </row>
    <row r="79" customFormat="false" ht="13.5" hidden="false" customHeight="false" outlineLevel="0" collapsed="false">
      <c r="A79" s="2" t="n">
        <v>1844</v>
      </c>
      <c r="B79" s="16" t="s">
        <v>24</v>
      </c>
      <c r="C79" s="16" t="s">
        <v>23</v>
      </c>
      <c r="D79" s="3" t="n">
        <v>0.694444444444445</v>
      </c>
      <c r="E79" s="3" t="n">
        <v>0.777777777777778</v>
      </c>
      <c r="F79" s="3" t="n">
        <f aca="false">D79-E71</f>
        <v>0.322916666666667</v>
      </c>
      <c r="G79" s="1" t="s">
        <v>35</v>
      </c>
      <c r="H79" s="16" t="s">
        <v>26</v>
      </c>
      <c r="I79" s="4" t="n">
        <v>901</v>
      </c>
      <c r="J79" s="4" t="n">
        <v>16890</v>
      </c>
      <c r="K79" s="5" t="n">
        <v>18.7458379578246</v>
      </c>
      <c r="L79" s="4" t="n">
        <f aca="false">I71+I79</f>
        <v>1802</v>
      </c>
      <c r="M79" s="4" t="n">
        <f aca="false">J71+J79</f>
        <v>29980</v>
      </c>
      <c r="N79" s="5" t="n">
        <f aca="false">M79/L79</f>
        <v>16.6370699223085</v>
      </c>
    </row>
    <row r="80" customFormat="false" ht="13.5" hidden="false" customHeight="false" outlineLevel="0" collapsed="false">
      <c r="A80" s="2" t="n">
        <v>1851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1</f>
        <v>0.322916666666667</v>
      </c>
      <c r="G80" s="1" t="s">
        <v>36</v>
      </c>
      <c r="H80" s="16" t="s">
        <v>30</v>
      </c>
      <c r="I80" s="4" t="n">
        <v>1902</v>
      </c>
      <c r="J80" s="4" t="n">
        <v>30790</v>
      </c>
      <c r="K80" s="5" t="n">
        <v>16.1882229232387</v>
      </c>
      <c r="L80" s="4" t="n">
        <f aca="false">I71+I80</f>
        <v>2803</v>
      </c>
      <c r="M80" s="4" t="n">
        <f aca="false">J71+J80</f>
        <v>43880</v>
      </c>
      <c r="N80" s="5" t="n">
        <f aca="false">M80/L80</f>
        <v>15.6546557260079</v>
      </c>
    </row>
    <row r="81" customFormat="false" ht="13.5" hidden="false" customHeight="false" outlineLevel="0" collapsed="false">
      <c r="A81" s="2" t="n">
        <v>1857</v>
      </c>
      <c r="B81" s="16" t="s">
        <v>24</v>
      </c>
      <c r="C81" s="16" t="s">
        <v>23</v>
      </c>
      <c r="D81" s="3" t="n">
        <v>0.756944444444445</v>
      </c>
      <c r="E81" s="3" t="n">
        <v>0.84375</v>
      </c>
      <c r="F81" s="3" t="n">
        <f aca="false">D81-E71</f>
        <v>0.385416666666667</v>
      </c>
      <c r="G81" s="1" t="s">
        <v>37</v>
      </c>
      <c r="H81" s="16" t="s">
        <v>26</v>
      </c>
      <c r="I81" s="4" t="n">
        <v>901</v>
      </c>
      <c r="J81" s="4" t="n">
        <v>13290</v>
      </c>
      <c r="K81" s="5" t="n">
        <v>14.7502774694784</v>
      </c>
      <c r="L81" s="4" t="n">
        <f aca="false">I71+I81</f>
        <v>1802</v>
      </c>
      <c r="M81" s="4" t="n">
        <f aca="false">J71+J81</f>
        <v>26380</v>
      </c>
      <c r="N81" s="5" t="n">
        <f aca="false">M81/L81</f>
        <v>14.6392896781354</v>
      </c>
    </row>
    <row r="82" customFormat="false" ht="13.5" hidden="false" customHeight="false" outlineLevel="0" collapsed="false">
      <c r="A82" s="2" t="n">
        <v>1864</v>
      </c>
      <c r="B82" s="16" t="s">
        <v>24</v>
      </c>
      <c r="C82" s="16" t="s">
        <v>23</v>
      </c>
      <c r="D82" s="3" t="n">
        <v>0.798611111111111</v>
      </c>
      <c r="E82" s="3" t="n">
        <v>0.881944444444445</v>
      </c>
      <c r="F82" s="3" t="n">
        <f aca="false">D82-E71</f>
        <v>0.427083333333333</v>
      </c>
      <c r="G82" s="1" t="s">
        <v>38</v>
      </c>
      <c r="H82" s="16" t="s">
        <v>26</v>
      </c>
      <c r="I82" s="4" t="n">
        <v>901</v>
      </c>
      <c r="J82" s="4" t="n">
        <v>13290</v>
      </c>
      <c r="K82" s="5" t="n">
        <v>14.7502774694784</v>
      </c>
      <c r="L82" s="4" t="n">
        <f aca="false">I71+I82</f>
        <v>1802</v>
      </c>
      <c r="M82" s="4" t="n">
        <f aca="false">J71+J82</f>
        <v>26380</v>
      </c>
      <c r="N82" s="5" t="n">
        <f aca="false">M82/L82</f>
        <v>14.6392896781354</v>
      </c>
    </row>
    <row r="83" customFormat="false" ht="13.5" hidden="false" customHeight="false" outlineLevel="0" collapsed="false">
      <c r="A83" s="2" t="n">
        <v>1871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1</f>
        <v>0.427083333333333</v>
      </c>
      <c r="G83" s="1" t="s">
        <v>39</v>
      </c>
      <c r="H83" s="16" t="s">
        <v>30</v>
      </c>
      <c r="I83" s="4" t="n">
        <v>1902</v>
      </c>
      <c r="J83" s="4" t="n">
        <v>30790</v>
      </c>
      <c r="K83" s="5" t="n">
        <v>16.1882229232387</v>
      </c>
      <c r="L83" s="4" t="n">
        <f aca="false">I71+I83</f>
        <v>2803</v>
      </c>
      <c r="M83" s="4" t="n">
        <f aca="false">J71+J83</f>
        <v>43880</v>
      </c>
      <c r="N83" s="5" t="n">
        <f aca="false">M83/L83</f>
        <v>15.6546557260079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3916</v>
      </c>
      <c r="B85" s="20" t="s">
        <v>23</v>
      </c>
      <c r="C85" s="20" t="s">
        <v>24</v>
      </c>
      <c r="D85" s="21" t="n">
        <v>0.340277777777778</v>
      </c>
      <c r="E85" s="21" t="n">
        <v>0.40625</v>
      </c>
      <c r="F85" s="21"/>
      <c r="G85" s="22" t="s">
        <v>41</v>
      </c>
      <c r="H85" s="20" t="s">
        <v>26</v>
      </c>
      <c r="I85" s="23" t="n">
        <v>901</v>
      </c>
      <c r="J85" s="23" t="n">
        <v>13090</v>
      </c>
      <c r="K85" s="24" t="n">
        <v>14.5283018867925</v>
      </c>
      <c r="L85" s="23"/>
      <c r="M85" s="23"/>
      <c r="N85" s="24"/>
    </row>
    <row r="86" customFormat="false" ht="13.5" hidden="false" customHeight="false" outlineLevel="0" collapsed="false">
      <c r="A86" s="2" t="n">
        <v>1809</v>
      </c>
      <c r="B86" s="16" t="s">
        <v>24</v>
      </c>
      <c r="C86" s="16" t="s">
        <v>23</v>
      </c>
      <c r="D86" s="3" t="n">
        <v>0.5</v>
      </c>
      <c r="E86" s="3" t="n">
        <v>0.583333333333333</v>
      </c>
      <c r="F86" s="3" t="n">
        <f aca="false">D86-E85</f>
        <v>0.09375</v>
      </c>
      <c r="G86" s="1" t="s">
        <v>28</v>
      </c>
      <c r="H86" s="16" t="s">
        <v>26</v>
      </c>
      <c r="I86" s="4" t="n">
        <v>901</v>
      </c>
      <c r="J86" s="4" t="n">
        <v>16890</v>
      </c>
      <c r="K86" s="5" t="n">
        <v>18.7458379578246</v>
      </c>
      <c r="L86" s="4" t="n">
        <f aca="false">I85+I86</f>
        <v>1802</v>
      </c>
      <c r="M86" s="4" t="n">
        <f aca="false">J85+J86</f>
        <v>29980</v>
      </c>
      <c r="N86" s="5" t="n">
        <f aca="false">M86/L86</f>
        <v>16.6370699223085</v>
      </c>
    </row>
    <row r="87" customFormat="false" ht="13.5" hidden="false" customHeight="false" outlineLevel="0" collapsed="false">
      <c r="A87" s="2" t="n">
        <v>1816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5</f>
        <v>0.09375</v>
      </c>
      <c r="G87" s="1" t="s">
        <v>29</v>
      </c>
      <c r="H87" s="16" t="s">
        <v>30</v>
      </c>
      <c r="I87" s="4" t="n">
        <v>1902</v>
      </c>
      <c r="J87" s="4" t="n">
        <v>30590</v>
      </c>
      <c r="K87" s="5" t="n">
        <v>16.0830704521556</v>
      </c>
      <c r="L87" s="4" t="n">
        <f aca="false">I85+I87</f>
        <v>2803</v>
      </c>
      <c r="M87" s="4" t="n">
        <f aca="false">J85+J87</f>
        <v>43680</v>
      </c>
      <c r="N87" s="5" t="n">
        <f aca="false">M87/L87</f>
        <v>15.5833036032822</v>
      </c>
    </row>
    <row r="88" customFormat="false" ht="13.5" hidden="false" customHeight="false" outlineLevel="0" collapsed="false">
      <c r="A88" s="2" t="n">
        <v>1820</v>
      </c>
      <c r="B88" s="16" t="s">
        <v>24</v>
      </c>
      <c r="C88" s="16" t="s">
        <v>23</v>
      </c>
      <c r="D88" s="3" t="n">
        <v>0.552083333333333</v>
      </c>
      <c r="E88" s="3" t="n">
        <v>0.635416666666667</v>
      </c>
      <c r="F88" s="3" t="n">
        <f aca="false">D88-E85</f>
        <v>0.145833333333333</v>
      </c>
      <c r="G88" s="1" t="s">
        <v>31</v>
      </c>
      <c r="H88" s="16" t="s">
        <v>180</v>
      </c>
      <c r="I88" s="4" t="n">
        <v>1301</v>
      </c>
      <c r="J88" s="4" t="n">
        <v>33590</v>
      </c>
      <c r="K88" s="5" t="n">
        <v>25.8186010760953</v>
      </c>
      <c r="L88" s="4" t="n">
        <f aca="false">I85+I88</f>
        <v>2202</v>
      </c>
      <c r="M88" s="4" t="n">
        <f aca="false">J85+J88</f>
        <v>46680</v>
      </c>
      <c r="N88" s="5" t="n">
        <f aca="false">M88/L88</f>
        <v>21.1989100817439</v>
      </c>
    </row>
    <row r="89" customFormat="false" ht="13.5" hidden="false" customHeight="false" outlineLevel="0" collapsed="false">
      <c r="A89" s="2" t="n">
        <v>1824</v>
      </c>
      <c r="B89" s="16" t="s">
        <v>24</v>
      </c>
      <c r="C89" s="16" t="s">
        <v>23</v>
      </c>
      <c r="D89" s="3" t="n">
        <v>0.583333333333333</v>
      </c>
      <c r="E89" s="3" t="n">
        <v>0.666666666666667</v>
      </c>
      <c r="F89" s="3" t="n">
        <f aca="false">D89-E85</f>
        <v>0.177083333333333</v>
      </c>
      <c r="G89" s="1" t="s">
        <v>32</v>
      </c>
      <c r="H89" s="16" t="s">
        <v>26</v>
      </c>
      <c r="I89" s="4" t="n">
        <v>901</v>
      </c>
      <c r="J89" s="4" t="n">
        <v>14890</v>
      </c>
      <c r="K89" s="5" t="n">
        <v>16.5260821309656</v>
      </c>
      <c r="L89" s="4" t="n">
        <f aca="false">I85+I89</f>
        <v>1802</v>
      </c>
      <c r="M89" s="4" t="n">
        <f aca="false">J85+J89</f>
        <v>27980</v>
      </c>
      <c r="N89" s="5" t="n">
        <f aca="false">M89/L89</f>
        <v>15.527192008879</v>
      </c>
    </row>
    <row r="90" customFormat="false" ht="13.5" hidden="false" customHeight="false" outlineLevel="0" collapsed="false">
      <c r="A90" s="2" t="n">
        <v>1831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5</f>
        <v>0.177083333333333</v>
      </c>
      <c r="G90" s="1" t="s">
        <v>33</v>
      </c>
      <c r="H90" s="16" t="s">
        <v>30</v>
      </c>
      <c r="I90" s="4" t="n">
        <v>1902</v>
      </c>
      <c r="J90" s="4" t="n">
        <v>30790</v>
      </c>
      <c r="K90" s="5" t="n">
        <v>16.1882229232387</v>
      </c>
      <c r="L90" s="4" t="n">
        <f aca="false">I85+I90</f>
        <v>2803</v>
      </c>
      <c r="M90" s="4" t="n">
        <f aca="false">J85+J90</f>
        <v>43880</v>
      </c>
      <c r="N90" s="5" t="n">
        <f aca="false">M90/L90</f>
        <v>15.6546557260079</v>
      </c>
    </row>
    <row r="91" customFormat="false" ht="13.5" hidden="false" customHeight="false" outlineLevel="0" collapsed="false">
      <c r="A91" s="2" t="n">
        <v>1837</v>
      </c>
      <c r="B91" s="16" t="s">
        <v>24</v>
      </c>
      <c r="C91" s="16" t="s">
        <v>23</v>
      </c>
      <c r="D91" s="3" t="n">
        <v>0.635416666666667</v>
      </c>
      <c r="E91" s="3" t="n">
        <v>0.71875</v>
      </c>
      <c r="F91" s="3" t="n">
        <f aca="false">D91-E85</f>
        <v>0.229166666666667</v>
      </c>
      <c r="G91" s="1" t="s">
        <v>34</v>
      </c>
      <c r="H91" s="16" t="s">
        <v>26</v>
      </c>
      <c r="I91" s="4" t="n">
        <v>901</v>
      </c>
      <c r="J91" s="4" t="n">
        <v>12690</v>
      </c>
      <c r="K91" s="5" t="n">
        <v>14.0843507214206</v>
      </c>
      <c r="L91" s="4" t="n">
        <f aca="false">I85+I91</f>
        <v>1802</v>
      </c>
      <c r="M91" s="4" t="n">
        <f aca="false">J85+J91</f>
        <v>25780</v>
      </c>
      <c r="N91" s="5" t="n">
        <f aca="false">M91/L91</f>
        <v>14.3063263041065</v>
      </c>
    </row>
    <row r="92" customFormat="false" ht="13.5" hidden="false" customHeight="false" outlineLevel="0" collapsed="false">
      <c r="A92" s="2" t="n">
        <v>1844</v>
      </c>
      <c r="B92" s="16" t="s">
        <v>24</v>
      </c>
      <c r="C92" s="16" t="s">
        <v>23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35</v>
      </c>
      <c r="H92" s="16" t="s">
        <v>26</v>
      </c>
      <c r="I92" s="4" t="n">
        <v>901</v>
      </c>
      <c r="J92" s="4" t="n">
        <v>16890</v>
      </c>
      <c r="K92" s="5" t="n">
        <v>18.7458379578246</v>
      </c>
      <c r="L92" s="4" t="n">
        <f aca="false">I85+I92</f>
        <v>1802</v>
      </c>
      <c r="M92" s="4" t="n">
        <f aca="false">J85+J92</f>
        <v>29980</v>
      </c>
      <c r="N92" s="5" t="n">
        <f aca="false">M92/L92</f>
        <v>16.6370699223085</v>
      </c>
    </row>
    <row r="93" customFormat="false" ht="13.5" hidden="false" customHeight="false" outlineLevel="0" collapsed="false">
      <c r="A93" s="2" t="n">
        <v>1851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36</v>
      </c>
      <c r="H93" s="16" t="s">
        <v>30</v>
      </c>
      <c r="I93" s="4" t="n">
        <v>1902</v>
      </c>
      <c r="J93" s="4" t="n">
        <v>30790</v>
      </c>
      <c r="K93" s="5" t="n">
        <v>16.1882229232387</v>
      </c>
      <c r="L93" s="4" t="n">
        <f aca="false">I85+I93</f>
        <v>2803</v>
      </c>
      <c r="M93" s="4" t="n">
        <f aca="false">J85+J93</f>
        <v>43880</v>
      </c>
      <c r="N93" s="5" t="n">
        <f aca="false">M93/L93</f>
        <v>15.6546557260079</v>
      </c>
    </row>
    <row r="94" customFormat="false" ht="13.5" hidden="false" customHeight="false" outlineLevel="0" collapsed="false">
      <c r="A94" s="2" t="n">
        <v>1857</v>
      </c>
      <c r="B94" s="16" t="s">
        <v>24</v>
      </c>
      <c r="C94" s="16" t="s">
        <v>23</v>
      </c>
      <c r="D94" s="3" t="n">
        <v>0.756944444444445</v>
      </c>
      <c r="E94" s="3" t="n">
        <v>0.84375</v>
      </c>
      <c r="F94" s="3" t="n">
        <f aca="false">D94-E85</f>
        <v>0.350694444444444</v>
      </c>
      <c r="G94" s="1" t="s">
        <v>37</v>
      </c>
      <c r="H94" s="16" t="s">
        <v>26</v>
      </c>
      <c r="I94" s="4" t="n">
        <v>901</v>
      </c>
      <c r="J94" s="4" t="n">
        <v>13290</v>
      </c>
      <c r="K94" s="5" t="n">
        <v>14.7502774694784</v>
      </c>
      <c r="L94" s="4" t="n">
        <f aca="false">I85+I94</f>
        <v>1802</v>
      </c>
      <c r="M94" s="4" t="n">
        <f aca="false">J85+J94</f>
        <v>26380</v>
      </c>
      <c r="N94" s="5" t="n">
        <f aca="false">M94/L94</f>
        <v>14.6392896781354</v>
      </c>
    </row>
    <row r="95" customFormat="false" ht="13.5" hidden="false" customHeight="false" outlineLevel="0" collapsed="false">
      <c r="A95" s="2" t="n">
        <v>1864</v>
      </c>
      <c r="B95" s="16" t="s">
        <v>24</v>
      </c>
      <c r="C95" s="16" t="s">
        <v>23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38</v>
      </c>
      <c r="H95" s="16" t="s">
        <v>26</v>
      </c>
      <c r="I95" s="4" t="n">
        <v>901</v>
      </c>
      <c r="J95" s="4" t="n">
        <v>13290</v>
      </c>
      <c r="K95" s="5" t="n">
        <v>14.7502774694784</v>
      </c>
      <c r="L95" s="4" t="n">
        <f aca="false">I85+I95</f>
        <v>1802</v>
      </c>
      <c r="M95" s="4" t="n">
        <f aca="false">J85+J95</f>
        <v>26380</v>
      </c>
      <c r="N95" s="5" t="n">
        <f aca="false">M95/L95</f>
        <v>14.6392896781354</v>
      </c>
    </row>
    <row r="96" customFormat="false" ht="13.5" hidden="false" customHeight="false" outlineLevel="0" collapsed="false">
      <c r="A96" s="2" t="n">
        <v>1871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39</v>
      </c>
      <c r="H96" s="16" t="s">
        <v>30</v>
      </c>
      <c r="I96" s="4" t="n">
        <v>1902</v>
      </c>
      <c r="J96" s="4" t="n">
        <v>30790</v>
      </c>
      <c r="K96" s="5" t="n">
        <v>16.1882229232387</v>
      </c>
      <c r="L96" s="4" t="n">
        <f aca="false">I85+I96</f>
        <v>2803</v>
      </c>
      <c r="M96" s="4" t="n">
        <f aca="false">J85+J96</f>
        <v>43880</v>
      </c>
      <c r="N96" s="5" t="n">
        <f aca="false">M96/L96</f>
        <v>15.6546557260079</v>
      </c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3923</v>
      </c>
      <c r="B98" s="26" t="s">
        <v>23</v>
      </c>
      <c r="C98" s="26" t="s">
        <v>24</v>
      </c>
      <c r="D98" s="27" t="n">
        <v>0.340277777777778</v>
      </c>
      <c r="E98" s="27" t="n">
        <v>0.40625</v>
      </c>
      <c r="F98" s="27"/>
      <c r="G98" s="28" t="s">
        <v>43</v>
      </c>
      <c r="H98" s="26" t="s">
        <v>30</v>
      </c>
      <c r="I98" s="29" t="n">
        <v>1902</v>
      </c>
      <c r="J98" s="29" t="n">
        <v>24790</v>
      </c>
      <c r="K98" s="30" t="n">
        <v>13.0336487907466</v>
      </c>
      <c r="L98" s="29"/>
      <c r="M98" s="29"/>
      <c r="N98" s="30"/>
    </row>
    <row r="99" customFormat="false" ht="13.5" hidden="false" customHeight="false" outlineLevel="0" collapsed="false">
      <c r="A99" s="2" t="n">
        <v>1809</v>
      </c>
      <c r="B99" s="16" t="s">
        <v>24</v>
      </c>
      <c r="C99" s="16" t="s">
        <v>23</v>
      </c>
      <c r="D99" s="3" t="n">
        <v>0.5</v>
      </c>
      <c r="E99" s="3" t="n">
        <v>0.583333333333333</v>
      </c>
      <c r="F99" s="3" t="n">
        <f aca="false">D99-E98</f>
        <v>0.09375</v>
      </c>
      <c r="G99" s="1" t="s">
        <v>28</v>
      </c>
      <c r="H99" s="16" t="s">
        <v>26</v>
      </c>
      <c r="I99" s="4" t="n">
        <v>901</v>
      </c>
      <c r="J99" s="4" t="n">
        <v>16890</v>
      </c>
      <c r="K99" s="5" t="n">
        <v>18.7458379578246</v>
      </c>
      <c r="L99" s="4" t="n">
        <f aca="false">I98+I99</f>
        <v>2803</v>
      </c>
      <c r="M99" s="4" t="n">
        <f aca="false">J98+J99</f>
        <v>41680</v>
      </c>
      <c r="N99" s="5" t="n">
        <f aca="false">M99/L99</f>
        <v>14.8697823760257</v>
      </c>
    </row>
    <row r="100" customFormat="false" ht="13.5" hidden="false" customHeight="false" outlineLevel="0" collapsed="false">
      <c r="A100" s="2" t="n">
        <v>1816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8</f>
        <v>0.09375</v>
      </c>
      <c r="G100" s="1" t="s">
        <v>29</v>
      </c>
      <c r="H100" s="16" t="s">
        <v>30</v>
      </c>
      <c r="I100" s="4" t="n">
        <v>1902</v>
      </c>
      <c r="J100" s="4" t="n">
        <v>30590</v>
      </c>
      <c r="K100" s="5" t="n">
        <v>16.0830704521556</v>
      </c>
      <c r="L100" s="4" t="n">
        <f aca="false">I98+I100</f>
        <v>3804</v>
      </c>
      <c r="M100" s="4" t="n">
        <f aca="false">J98+J100</f>
        <v>55380</v>
      </c>
      <c r="N100" s="5" t="n">
        <f aca="false">M100/L100</f>
        <v>14.5583596214511</v>
      </c>
    </row>
    <row r="101" customFormat="false" ht="13.5" hidden="false" customHeight="false" outlineLevel="0" collapsed="false">
      <c r="A101" s="2" t="n">
        <v>1820</v>
      </c>
      <c r="B101" s="16" t="s">
        <v>24</v>
      </c>
      <c r="C101" s="16" t="s">
        <v>23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31</v>
      </c>
      <c r="H101" s="16" t="s">
        <v>180</v>
      </c>
      <c r="I101" s="4" t="n">
        <v>1301</v>
      </c>
      <c r="J101" s="4" t="n">
        <v>33590</v>
      </c>
      <c r="K101" s="5" t="n">
        <v>25.8186010760953</v>
      </c>
      <c r="L101" s="4" t="n">
        <f aca="false">I98+I101</f>
        <v>3203</v>
      </c>
      <c r="M101" s="4" t="n">
        <f aca="false">J98+J101</f>
        <v>58380</v>
      </c>
      <c r="N101" s="5" t="n">
        <f aca="false">M101/L101</f>
        <v>18.2266625039026</v>
      </c>
    </row>
    <row r="102" customFormat="false" ht="13.5" hidden="false" customHeight="false" outlineLevel="0" collapsed="false">
      <c r="A102" s="2" t="n">
        <v>1824</v>
      </c>
      <c r="B102" s="16" t="s">
        <v>24</v>
      </c>
      <c r="C102" s="16" t="s">
        <v>23</v>
      </c>
      <c r="D102" s="3" t="n">
        <v>0.583333333333333</v>
      </c>
      <c r="E102" s="3" t="n">
        <v>0.666666666666667</v>
      </c>
      <c r="F102" s="3" t="n">
        <f aca="false">D102-E98</f>
        <v>0.177083333333333</v>
      </c>
      <c r="G102" s="1" t="s">
        <v>32</v>
      </c>
      <c r="H102" s="16" t="s">
        <v>26</v>
      </c>
      <c r="I102" s="4" t="n">
        <v>901</v>
      </c>
      <c r="J102" s="4" t="n">
        <v>14890</v>
      </c>
      <c r="K102" s="5" t="n">
        <v>16.5260821309656</v>
      </c>
      <c r="L102" s="4" t="n">
        <f aca="false">I98+I102</f>
        <v>2803</v>
      </c>
      <c r="M102" s="4" t="n">
        <f aca="false">J98+J102</f>
        <v>39680</v>
      </c>
      <c r="N102" s="5" t="n">
        <f aca="false">M102/L102</f>
        <v>14.1562611487692</v>
      </c>
    </row>
    <row r="103" customFormat="false" ht="13.5" hidden="false" customHeight="false" outlineLevel="0" collapsed="false">
      <c r="A103" s="2" t="n">
        <v>1831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8</f>
        <v>0.177083333333333</v>
      </c>
      <c r="G103" s="1" t="s">
        <v>33</v>
      </c>
      <c r="H103" s="16" t="s">
        <v>30</v>
      </c>
      <c r="I103" s="4" t="n">
        <v>1902</v>
      </c>
      <c r="J103" s="4" t="n">
        <v>30790</v>
      </c>
      <c r="K103" s="5" t="n">
        <v>16.1882229232387</v>
      </c>
      <c r="L103" s="4" t="n">
        <f aca="false">I98+I103</f>
        <v>3804</v>
      </c>
      <c r="M103" s="4" t="n">
        <f aca="false">J98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2" t="n">
        <v>1837</v>
      </c>
      <c r="B104" s="16" t="s">
        <v>24</v>
      </c>
      <c r="C104" s="16" t="s">
        <v>23</v>
      </c>
      <c r="D104" s="3" t="n">
        <v>0.635416666666667</v>
      </c>
      <c r="E104" s="3" t="n">
        <v>0.71875</v>
      </c>
      <c r="F104" s="3" t="n">
        <f aca="false">D104-E98</f>
        <v>0.229166666666667</v>
      </c>
      <c r="G104" s="1" t="s">
        <v>34</v>
      </c>
      <c r="H104" s="16" t="s">
        <v>26</v>
      </c>
      <c r="I104" s="4" t="n">
        <v>901</v>
      </c>
      <c r="J104" s="4" t="n">
        <v>12690</v>
      </c>
      <c r="K104" s="5" t="n">
        <v>14.0843507214206</v>
      </c>
      <c r="L104" s="4" t="n">
        <f aca="false">I98+I104</f>
        <v>2803</v>
      </c>
      <c r="M104" s="4" t="n">
        <f aca="false">J98+J104</f>
        <v>37480</v>
      </c>
      <c r="N104" s="5" t="n">
        <f aca="false">M104/L104</f>
        <v>13.371387798787</v>
      </c>
    </row>
    <row r="105" customFormat="false" ht="13.5" hidden="false" customHeight="false" outlineLevel="0" collapsed="false">
      <c r="A105" s="2" t="n">
        <v>1844</v>
      </c>
      <c r="B105" s="16" t="s">
        <v>24</v>
      </c>
      <c r="C105" s="16" t="s">
        <v>23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35</v>
      </c>
      <c r="H105" s="16" t="s">
        <v>26</v>
      </c>
      <c r="I105" s="4" t="n">
        <v>901</v>
      </c>
      <c r="J105" s="4" t="n">
        <v>16890</v>
      </c>
      <c r="K105" s="5" t="n">
        <v>18.7458379578246</v>
      </c>
      <c r="L105" s="4" t="n">
        <f aca="false">I98+I105</f>
        <v>2803</v>
      </c>
      <c r="M105" s="4" t="n">
        <f aca="false">J98+J105</f>
        <v>41680</v>
      </c>
      <c r="N105" s="5" t="n">
        <f aca="false">M105/L105</f>
        <v>14.8697823760257</v>
      </c>
    </row>
    <row r="106" customFormat="false" ht="13.5" hidden="false" customHeight="false" outlineLevel="0" collapsed="false">
      <c r="A106" s="2" t="n">
        <v>1851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36</v>
      </c>
      <c r="H106" s="16" t="s">
        <v>30</v>
      </c>
      <c r="I106" s="4" t="n">
        <v>1902</v>
      </c>
      <c r="J106" s="4" t="n">
        <v>30790</v>
      </c>
      <c r="K106" s="5" t="n">
        <v>16.1882229232387</v>
      </c>
      <c r="L106" s="4" t="n">
        <f aca="false">I98+I106</f>
        <v>3804</v>
      </c>
      <c r="M106" s="4" t="n">
        <f aca="false">J98+J106</f>
        <v>55580</v>
      </c>
      <c r="N106" s="5" t="n">
        <f aca="false">M106/L106</f>
        <v>14.6109358569926</v>
      </c>
    </row>
    <row r="107" customFormat="false" ht="13.5" hidden="false" customHeight="false" outlineLevel="0" collapsed="false">
      <c r="A107" s="2" t="n">
        <v>1857</v>
      </c>
      <c r="B107" s="16" t="s">
        <v>24</v>
      </c>
      <c r="C107" s="16" t="s">
        <v>23</v>
      </c>
      <c r="D107" s="3" t="n">
        <v>0.756944444444445</v>
      </c>
      <c r="E107" s="3" t="n">
        <v>0.84375</v>
      </c>
      <c r="F107" s="3" t="n">
        <f aca="false">D107-E98</f>
        <v>0.350694444444444</v>
      </c>
      <c r="G107" s="1" t="s">
        <v>37</v>
      </c>
      <c r="H107" s="16" t="s">
        <v>26</v>
      </c>
      <c r="I107" s="4" t="n">
        <v>901</v>
      </c>
      <c r="J107" s="4" t="n">
        <v>13290</v>
      </c>
      <c r="K107" s="5" t="n">
        <v>14.7502774694784</v>
      </c>
      <c r="L107" s="4" t="n">
        <f aca="false">I98+I107</f>
        <v>2803</v>
      </c>
      <c r="M107" s="4" t="n">
        <f aca="false">J98+J107</f>
        <v>38080</v>
      </c>
      <c r="N107" s="5" t="n">
        <f aca="false">M107/L107</f>
        <v>13.585444166964</v>
      </c>
    </row>
    <row r="108" customFormat="false" ht="13.5" hidden="false" customHeight="false" outlineLevel="0" collapsed="false">
      <c r="A108" s="2" t="n">
        <v>1864</v>
      </c>
      <c r="B108" s="16" t="s">
        <v>24</v>
      </c>
      <c r="C108" s="16" t="s">
        <v>23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38</v>
      </c>
      <c r="H108" s="16" t="s">
        <v>26</v>
      </c>
      <c r="I108" s="4" t="n">
        <v>901</v>
      </c>
      <c r="J108" s="4" t="n">
        <v>13290</v>
      </c>
      <c r="K108" s="5" t="n">
        <v>14.7502774694784</v>
      </c>
      <c r="L108" s="4" t="n">
        <f aca="false">I98+I108</f>
        <v>2803</v>
      </c>
      <c r="M108" s="4" t="n">
        <f aca="false">J98+J108</f>
        <v>38080</v>
      </c>
      <c r="N108" s="5" t="n">
        <f aca="false">M108/L108</f>
        <v>13.585444166964</v>
      </c>
    </row>
    <row r="109" customFormat="false" ht="13.5" hidden="false" customHeight="false" outlineLevel="0" collapsed="false">
      <c r="A109" s="2" t="n">
        <v>1871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39</v>
      </c>
      <c r="H109" s="16" t="s">
        <v>30</v>
      </c>
      <c r="I109" s="4" t="n">
        <v>1902</v>
      </c>
      <c r="J109" s="4" t="n">
        <v>30790</v>
      </c>
      <c r="K109" s="5" t="n">
        <v>16.1882229232387</v>
      </c>
      <c r="L109" s="4" t="n">
        <f aca="false">I98+I109</f>
        <v>3804</v>
      </c>
      <c r="M109" s="4" t="n">
        <f aca="false">J98+J109</f>
        <v>55580</v>
      </c>
      <c r="N109" s="5" t="n">
        <f aca="false">M109/L109</f>
        <v>14.6109358569926</v>
      </c>
    </row>
    <row r="110" customFormat="false" ht="13.5" hidden="false" customHeight="false" outlineLevel="0" collapsed="false">
      <c r="A110" s="18" t="s">
        <v>148</v>
      </c>
    </row>
    <row r="111" customFormat="false" ht="13.5" hidden="false" customHeight="false" outlineLevel="0" collapsed="false">
      <c r="A111" s="19" t="n">
        <v>3929</v>
      </c>
      <c r="B111" s="20" t="s">
        <v>23</v>
      </c>
      <c r="C111" s="20" t="s">
        <v>24</v>
      </c>
      <c r="D111" s="21" t="n">
        <v>0.388888888888889</v>
      </c>
      <c r="E111" s="21" t="n">
        <v>0.454861111111111</v>
      </c>
      <c r="F111" s="21"/>
      <c r="G111" s="22" t="s">
        <v>45</v>
      </c>
      <c r="H111" s="20" t="s">
        <v>26</v>
      </c>
      <c r="I111" s="23" t="n">
        <v>901</v>
      </c>
      <c r="J111" s="23" t="n">
        <v>14490</v>
      </c>
      <c r="K111" s="24" t="n">
        <v>16.0821309655938</v>
      </c>
      <c r="L111" s="23"/>
      <c r="M111" s="23"/>
      <c r="N111" s="24"/>
    </row>
    <row r="112" customFormat="false" ht="13.5" hidden="false" customHeight="false" outlineLevel="0" collapsed="false">
      <c r="A112" s="2" t="n">
        <v>1809</v>
      </c>
      <c r="B112" s="16" t="s">
        <v>24</v>
      </c>
      <c r="C112" s="16" t="s">
        <v>23</v>
      </c>
      <c r="D112" s="3" t="n">
        <v>0.5</v>
      </c>
      <c r="E112" s="3" t="n">
        <v>0.583333333333333</v>
      </c>
      <c r="F112" s="3" t="n">
        <f aca="false">D112-E111</f>
        <v>0.0451388888888889</v>
      </c>
      <c r="G112" s="1" t="s">
        <v>28</v>
      </c>
      <c r="H112" s="16" t="s">
        <v>26</v>
      </c>
      <c r="I112" s="4" t="n">
        <v>901</v>
      </c>
      <c r="J112" s="4" t="n">
        <v>16890</v>
      </c>
      <c r="K112" s="5" t="n">
        <v>18.7458379578246</v>
      </c>
      <c r="L112" s="4" t="n">
        <f aca="false">I111+I112</f>
        <v>1802</v>
      </c>
      <c r="M112" s="4" t="n">
        <f aca="false">J111+J112</f>
        <v>31380</v>
      </c>
      <c r="N112" s="5" t="n">
        <f aca="false">M112/L112</f>
        <v>17.4139844617092</v>
      </c>
    </row>
    <row r="113" customFormat="false" ht="13.5" hidden="false" customHeight="false" outlineLevel="0" collapsed="false">
      <c r="A113" s="2" t="n">
        <v>1816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1</f>
        <v>0.0451388888888889</v>
      </c>
      <c r="G113" s="1" t="s">
        <v>29</v>
      </c>
      <c r="H113" s="16" t="s">
        <v>30</v>
      </c>
      <c r="I113" s="4" t="n">
        <v>1902</v>
      </c>
      <c r="J113" s="4" t="n">
        <v>30590</v>
      </c>
      <c r="K113" s="5" t="n">
        <v>16.0830704521556</v>
      </c>
      <c r="L113" s="4" t="n">
        <f aca="false">I111+I113</f>
        <v>2803</v>
      </c>
      <c r="M113" s="4" t="n">
        <f aca="false">J111+J113</f>
        <v>45080</v>
      </c>
      <c r="N113" s="5" t="n">
        <f aca="false">M113/L113</f>
        <v>16.0827684623618</v>
      </c>
    </row>
    <row r="114" customFormat="false" ht="13.5" hidden="false" customHeight="false" outlineLevel="0" collapsed="false">
      <c r="A114" s="2" t="n">
        <v>1820</v>
      </c>
      <c r="B114" s="16" t="s">
        <v>24</v>
      </c>
      <c r="C114" s="16" t="s">
        <v>23</v>
      </c>
      <c r="D114" s="3" t="n">
        <v>0.552083333333333</v>
      </c>
      <c r="E114" s="3" t="n">
        <v>0.635416666666667</v>
      </c>
      <c r="F114" s="3" t="n">
        <f aca="false">D114-E111</f>
        <v>0.0972222222222222</v>
      </c>
      <c r="G114" s="1" t="s">
        <v>31</v>
      </c>
      <c r="H114" s="16" t="s">
        <v>180</v>
      </c>
      <c r="I114" s="4" t="n">
        <v>1301</v>
      </c>
      <c r="J114" s="4" t="n">
        <v>33590</v>
      </c>
      <c r="K114" s="5" t="n">
        <v>25.8186010760953</v>
      </c>
      <c r="L114" s="4" t="n">
        <f aca="false">I111+I114</f>
        <v>2202</v>
      </c>
      <c r="M114" s="4" t="n">
        <f aca="false">J111+J114</f>
        <v>48080</v>
      </c>
      <c r="N114" s="5" t="n">
        <f aca="false">M114/L114</f>
        <v>21.8346957311535</v>
      </c>
    </row>
    <row r="115" customFormat="false" ht="13.5" hidden="false" customHeight="false" outlineLevel="0" collapsed="false">
      <c r="A115" s="2" t="n">
        <v>1824</v>
      </c>
      <c r="B115" s="16" t="s">
        <v>24</v>
      </c>
      <c r="C115" s="16" t="s">
        <v>23</v>
      </c>
      <c r="D115" s="3" t="n">
        <v>0.583333333333333</v>
      </c>
      <c r="E115" s="3" t="n">
        <v>0.666666666666667</v>
      </c>
      <c r="F115" s="3" t="n">
        <f aca="false">D115-E111</f>
        <v>0.128472222222222</v>
      </c>
      <c r="G115" s="1" t="s">
        <v>32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11+I115</f>
        <v>1802</v>
      </c>
      <c r="M115" s="4" t="n">
        <f aca="false">J111+J115</f>
        <v>29380</v>
      </c>
      <c r="N115" s="5" t="n">
        <f aca="false">M115/L115</f>
        <v>16.3041065482797</v>
      </c>
    </row>
    <row r="116" customFormat="false" ht="13.5" hidden="false" customHeight="false" outlineLevel="0" collapsed="false">
      <c r="A116" s="2" t="n">
        <v>1831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1</f>
        <v>0.128472222222222</v>
      </c>
      <c r="G116" s="1" t="s">
        <v>33</v>
      </c>
      <c r="H116" s="16" t="s">
        <v>30</v>
      </c>
      <c r="I116" s="4" t="n">
        <v>1902</v>
      </c>
      <c r="J116" s="4" t="n">
        <v>30790</v>
      </c>
      <c r="K116" s="5" t="n">
        <v>16.1882229232387</v>
      </c>
      <c r="L116" s="4" t="n">
        <f aca="false">I111+I116</f>
        <v>2803</v>
      </c>
      <c r="M116" s="4" t="n">
        <f aca="false">J111+J116</f>
        <v>45280</v>
      </c>
      <c r="N116" s="5" t="n">
        <f aca="false">M116/L116</f>
        <v>16.1541205850874</v>
      </c>
    </row>
    <row r="117" customFormat="false" ht="13.5" hidden="false" customHeight="false" outlineLevel="0" collapsed="false">
      <c r="A117" s="2" t="n">
        <v>1837</v>
      </c>
      <c r="B117" s="16" t="s">
        <v>24</v>
      </c>
      <c r="C117" s="16" t="s">
        <v>23</v>
      </c>
      <c r="D117" s="3" t="n">
        <v>0.635416666666667</v>
      </c>
      <c r="E117" s="3" t="n">
        <v>0.71875</v>
      </c>
      <c r="F117" s="3" t="n">
        <f aca="false">D117-E111</f>
        <v>0.180555555555556</v>
      </c>
      <c r="G117" s="1" t="s">
        <v>34</v>
      </c>
      <c r="H117" s="16" t="s">
        <v>26</v>
      </c>
      <c r="I117" s="4" t="n">
        <v>901</v>
      </c>
      <c r="J117" s="4" t="n">
        <v>12690</v>
      </c>
      <c r="K117" s="5" t="n">
        <v>14.0843507214206</v>
      </c>
      <c r="L117" s="4" t="n">
        <f aca="false">I111+I117</f>
        <v>1802</v>
      </c>
      <c r="M117" s="4" t="n">
        <f aca="false">J111+J117</f>
        <v>27180</v>
      </c>
      <c r="N117" s="5" t="n">
        <f aca="false">M117/L117</f>
        <v>15.0832408435072</v>
      </c>
    </row>
    <row r="118" customFormat="false" ht="13.5" hidden="false" customHeight="false" outlineLevel="0" collapsed="false">
      <c r="A118" s="2" t="n">
        <v>1844</v>
      </c>
      <c r="B118" s="16" t="s">
        <v>24</v>
      </c>
      <c r="C118" s="16" t="s">
        <v>23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35</v>
      </c>
      <c r="H118" s="16" t="s">
        <v>26</v>
      </c>
      <c r="I118" s="4" t="n">
        <v>901</v>
      </c>
      <c r="J118" s="4" t="n">
        <v>16890</v>
      </c>
      <c r="K118" s="5" t="n">
        <v>18.7458379578246</v>
      </c>
      <c r="L118" s="4" t="n">
        <f aca="false">I111+I118</f>
        <v>1802</v>
      </c>
      <c r="M118" s="4" t="n">
        <f aca="false">J111+J118</f>
        <v>31380</v>
      </c>
      <c r="N118" s="5" t="n">
        <f aca="false">M118/L118</f>
        <v>17.4139844617092</v>
      </c>
    </row>
    <row r="119" customFormat="false" ht="13.5" hidden="false" customHeight="false" outlineLevel="0" collapsed="false">
      <c r="A119" s="2" t="n">
        <v>1851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36</v>
      </c>
      <c r="H119" s="16" t="s">
        <v>30</v>
      </c>
      <c r="I119" s="4" t="n">
        <v>1902</v>
      </c>
      <c r="J119" s="4" t="n">
        <v>30790</v>
      </c>
      <c r="K119" s="5" t="n">
        <v>16.1882229232387</v>
      </c>
      <c r="L119" s="4" t="n">
        <f aca="false">I111+I119</f>
        <v>2803</v>
      </c>
      <c r="M119" s="4" t="n">
        <f aca="false">J111+J119</f>
        <v>45280</v>
      </c>
      <c r="N119" s="5" t="n">
        <f aca="false">M119/L119</f>
        <v>16.1541205850874</v>
      </c>
    </row>
    <row r="120" customFormat="false" ht="13.5" hidden="false" customHeight="false" outlineLevel="0" collapsed="false">
      <c r="A120" s="2" t="n">
        <v>1857</v>
      </c>
      <c r="B120" s="16" t="s">
        <v>24</v>
      </c>
      <c r="C120" s="16" t="s">
        <v>23</v>
      </c>
      <c r="D120" s="3" t="n">
        <v>0.756944444444445</v>
      </c>
      <c r="E120" s="3" t="n">
        <v>0.84375</v>
      </c>
      <c r="F120" s="3" t="n">
        <f aca="false">D120-E111</f>
        <v>0.302083333333333</v>
      </c>
      <c r="G120" s="1" t="s">
        <v>37</v>
      </c>
      <c r="H120" s="16" t="s">
        <v>26</v>
      </c>
      <c r="I120" s="4" t="n">
        <v>901</v>
      </c>
      <c r="J120" s="4" t="n">
        <v>13290</v>
      </c>
      <c r="K120" s="5" t="n">
        <v>14.7502774694784</v>
      </c>
      <c r="L120" s="4" t="n">
        <f aca="false">I111+I120</f>
        <v>1802</v>
      </c>
      <c r="M120" s="4" t="n">
        <f aca="false">J111+J120</f>
        <v>27780</v>
      </c>
      <c r="N120" s="5" t="n">
        <f aca="false">M120/L120</f>
        <v>15.4162042175361</v>
      </c>
    </row>
    <row r="121" customFormat="false" ht="13.5" hidden="false" customHeight="false" outlineLevel="0" collapsed="false">
      <c r="A121" s="2" t="n">
        <v>1864</v>
      </c>
      <c r="B121" s="16" t="s">
        <v>24</v>
      </c>
      <c r="C121" s="16" t="s">
        <v>23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38</v>
      </c>
      <c r="H121" s="16" t="s">
        <v>26</v>
      </c>
      <c r="I121" s="4" t="n">
        <v>901</v>
      </c>
      <c r="J121" s="4" t="n">
        <v>13290</v>
      </c>
      <c r="K121" s="5" t="n">
        <v>14.7502774694784</v>
      </c>
      <c r="L121" s="4" t="n">
        <f aca="false">I111+I121</f>
        <v>1802</v>
      </c>
      <c r="M121" s="4" t="n">
        <f aca="false">J111+J121</f>
        <v>27780</v>
      </c>
      <c r="N121" s="5" t="n">
        <f aca="false">M121/L121</f>
        <v>15.4162042175361</v>
      </c>
    </row>
    <row r="122" customFormat="false" ht="13.5" hidden="false" customHeight="false" outlineLevel="0" collapsed="false">
      <c r="A122" s="2" t="n">
        <v>1871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39</v>
      </c>
      <c r="H122" s="16" t="s">
        <v>30</v>
      </c>
      <c r="I122" s="4" t="n">
        <v>1902</v>
      </c>
      <c r="J122" s="4" t="n">
        <v>30790</v>
      </c>
      <c r="K122" s="5" t="n">
        <v>16.1882229232387</v>
      </c>
      <c r="L122" s="4" t="n">
        <f aca="false">I111+I122</f>
        <v>2803</v>
      </c>
      <c r="M122" s="4" t="n">
        <f aca="false">J111+J122</f>
        <v>45280</v>
      </c>
      <c r="N122" s="5" t="n">
        <f aca="false">M122/L122</f>
        <v>16.1541205850874</v>
      </c>
    </row>
    <row r="123" customFormat="false" ht="13.5" hidden="false" customHeight="false" outlineLevel="0" collapsed="false">
      <c r="A123" s="18" t="s">
        <v>149</v>
      </c>
    </row>
    <row r="124" customFormat="false" ht="13.5" hidden="false" customHeight="false" outlineLevel="0" collapsed="false">
      <c r="A124" s="25" t="n">
        <v>3936</v>
      </c>
      <c r="B124" s="26" t="s">
        <v>23</v>
      </c>
      <c r="C124" s="26" t="s">
        <v>24</v>
      </c>
      <c r="D124" s="27" t="n">
        <v>0.388888888888889</v>
      </c>
      <c r="E124" s="27" t="n">
        <v>0.454861111111111</v>
      </c>
      <c r="F124" s="27"/>
      <c r="G124" s="28" t="s">
        <v>47</v>
      </c>
      <c r="H124" s="26" t="s">
        <v>30</v>
      </c>
      <c r="I124" s="29" t="n">
        <v>1902</v>
      </c>
      <c r="J124" s="29" t="n">
        <v>27890</v>
      </c>
      <c r="K124" s="30" t="n">
        <v>14.6635120925342</v>
      </c>
      <c r="L124" s="29"/>
      <c r="M124" s="29"/>
      <c r="N124" s="30"/>
    </row>
    <row r="125" customFormat="false" ht="13.5" hidden="false" customHeight="false" outlineLevel="0" collapsed="false">
      <c r="A125" s="2" t="n">
        <v>1809</v>
      </c>
      <c r="B125" s="16" t="s">
        <v>24</v>
      </c>
      <c r="C125" s="16" t="s">
        <v>23</v>
      </c>
      <c r="D125" s="3" t="n">
        <v>0.5</v>
      </c>
      <c r="E125" s="3" t="n">
        <v>0.583333333333333</v>
      </c>
      <c r="F125" s="3" t="n">
        <f aca="false">D125-E124</f>
        <v>0.0451388888888889</v>
      </c>
      <c r="G125" s="1" t="s">
        <v>28</v>
      </c>
      <c r="H125" s="16" t="s">
        <v>26</v>
      </c>
      <c r="I125" s="4" t="n">
        <v>901</v>
      </c>
      <c r="J125" s="4" t="n">
        <v>16890</v>
      </c>
      <c r="K125" s="5" t="n">
        <v>18.7458379578246</v>
      </c>
      <c r="L125" s="4" t="n">
        <f aca="false">I124+I125</f>
        <v>2803</v>
      </c>
      <c r="M125" s="4" t="n">
        <f aca="false">J124+J125</f>
        <v>44780</v>
      </c>
      <c r="N125" s="5" t="n">
        <f aca="false">M125/L125</f>
        <v>15.9757402782733</v>
      </c>
    </row>
    <row r="126" customFormat="false" ht="13.5" hidden="false" customHeight="false" outlineLevel="0" collapsed="false">
      <c r="A126" s="2" t="n">
        <v>1816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4</f>
        <v>0.0451388888888889</v>
      </c>
      <c r="G126" s="1" t="s">
        <v>29</v>
      </c>
      <c r="H126" s="16" t="s">
        <v>30</v>
      </c>
      <c r="I126" s="4" t="n">
        <v>1902</v>
      </c>
      <c r="J126" s="4" t="n">
        <v>30590</v>
      </c>
      <c r="K126" s="5" t="n">
        <v>16.0830704521556</v>
      </c>
      <c r="L126" s="4" t="n">
        <f aca="false">I124+I126</f>
        <v>3804</v>
      </c>
      <c r="M126" s="4" t="n">
        <f aca="false">J124+J126</f>
        <v>58480</v>
      </c>
      <c r="N126" s="5" t="n">
        <f aca="false">M126/L126</f>
        <v>15.3732912723449</v>
      </c>
    </row>
    <row r="127" customFormat="false" ht="13.5" hidden="false" customHeight="false" outlineLevel="0" collapsed="false">
      <c r="A127" s="2" t="n">
        <v>1820</v>
      </c>
      <c r="B127" s="16" t="s">
        <v>24</v>
      </c>
      <c r="C127" s="16" t="s">
        <v>23</v>
      </c>
      <c r="D127" s="3" t="n">
        <v>0.552083333333333</v>
      </c>
      <c r="E127" s="3" t="n">
        <v>0.635416666666667</v>
      </c>
      <c r="F127" s="3" t="n">
        <f aca="false">D127-E124</f>
        <v>0.0972222222222222</v>
      </c>
      <c r="G127" s="1" t="s">
        <v>31</v>
      </c>
      <c r="H127" s="16" t="s">
        <v>180</v>
      </c>
      <c r="I127" s="4" t="n">
        <v>1301</v>
      </c>
      <c r="J127" s="4" t="n">
        <v>33590</v>
      </c>
      <c r="K127" s="5" t="n">
        <v>25.8186010760953</v>
      </c>
      <c r="L127" s="4" t="n">
        <f aca="false">I124+I127</f>
        <v>3203</v>
      </c>
      <c r="M127" s="4" t="n">
        <f aca="false">J124+J127</f>
        <v>61480</v>
      </c>
      <c r="N127" s="5" t="n">
        <f aca="false">M127/L127</f>
        <v>19.1945051514205</v>
      </c>
    </row>
    <row r="128" customFormat="false" ht="13.5" hidden="false" customHeight="false" outlineLevel="0" collapsed="false">
      <c r="A128" s="2" t="n">
        <v>1824</v>
      </c>
      <c r="B128" s="16" t="s">
        <v>24</v>
      </c>
      <c r="C128" s="16" t="s">
        <v>23</v>
      </c>
      <c r="D128" s="3" t="n">
        <v>0.583333333333333</v>
      </c>
      <c r="E128" s="3" t="n">
        <v>0.666666666666667</v>
      </c>
      <c r="F128" s="3" t="n">
        <f aca="false">D128-E124</f>
        <v>0.128472222222222</v>
      </c>
      <c r="G128" s="1" t="s">
        <v>32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4+I128</f>
        <v>2803</v>
      </c>
      <c r="M128" s="4" t="n">
        <f aca="false">J124+J128</f>
        <v>42780</v>
      </c>
      <c r="N128" s="5" t="n">
        <f aca="false">M128/L128</f>
        <v>15.2622190510168</v>
      </c>
    </row>
    <row r="129" customFormat="false" ht="13.5" hidden="false" customHeight="false" outlineLevel="0" collapsed="false">
      <c r="A129" s="2" t="n">
        <v>1831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4</f>
        <v>0.128472222222222</v>
      </c>
      <c r="G129" s="1" t="s">
        <v>33</v>
      </c>
      <c r="H129" s="16" t="s">
        <v>30</v>
      </c>
      <c r="I129" s="4" t="n">
        <v>1902</v>
      </c>
      <c r="J129" s="4" t="n">
        <v>30790</v>
      </c>
      <c r="K129" s="5" t="n">
        <v>16.1882229232387</v>
      </c>
      <c r="L129" s="4" t="n">
        <f aca="false">I124+I129</f>
        <v>3804</v>
      </c>
      <c r="M129" s="4" t="n">
        <f aca="false">J124+J129</f>
        <v>58680</v>
      </c>
      <c r="N129" s="5" t="n">
        <f aca="false">M129/L129</f>
        <v>15.4258675078864</v>
      </c>
    </row>
    <row r="130" customFormat="false" ht="13.5" hidden="false" customHeight="false" outlineLevel="0" collapsed="false">
      <c r="A130" s="2" t="n">
        <v>1837</v>
      </c>
      <c r="B130" s="16" t="s">
        <v>24</v>
      </c>
      <c r="C130" s="16" t="s">
        <v>23</v>
      </c>
      <c r="D130" s="3" t="n">
        <v>0.635416666666667</v>
      </c>
      <c r="E130" s="3" t="n">
        <v>0.71875</v>
      </c>
      <c r="F130" s="3" t="n">
        <f aca="false">D130-E124</f>
        <v>0.180555555555556</v>
      </c>
      <c r="G130" s="1" t="s">
        <v>34</v>
      </c>
      <c r="H130" s="16" t="s">
        <v>26</v>
      </c>
      <c r="I130" s="4" t="n">
        <v>901</v>
      </c>
      <c r="J130" s="4" t="n">
        <v>12690</v>
      </c>
      <c r="K130" s="5" t="n">
        <v>14.0843507214206</v>
      </c>
      <c r="L130" s="4" t="n">
        <f aca="false">I124+I130</f>
        <v>2803</v>
      </c>
      <c r="M130" s="4" t="n">
        <f aca="false">J124+J130</f>
        <v>40580</v>
      </c>
      <c r="N130" s="5" t="n">
        <f aca="false">M130/L130</f>
        <v>14.4773457010346</v>
      </c>
    </row>
    <row r="131" customFormat="false" ht="13.5" hidden="false" customHeight="false" outlineLevel="0" collapsed="false">
      <c r="A131" s="2" t="n">
        <v>1844</v>
      </c>
      <c r="B131" s="16" t="s">
        <v>24</v>
      </c>
      <c r="C131" s="16" t="s">
        <v>23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35</v>
      </c>
      <c r="H131" s="16" t="s">
        <v>26</v>
      </c>
      <c r="I131" s="4" t="n">
        <v>901</v>
      </c>
      <c r="J131" s="4" t="n">
        <v>16890</v>
      </c>
      <c r="K131" s="5" t="n">
        <v>18.7458379578246</v>
      </c>
      <c r="L131" s="4" t="n">
        <f aca="false">I124+I131</f>
        <v>2803</v>
      </c>
      <c r="M131" s="4" t="n">
        <f aca="false">J124+J131</f>
        <v>44780</v>
      </c>
      <c r="N131" s="5" t="n">
        <f aca="false">M131/L131</f>
        <v>15.9757402782733</v>
      </c>
    </row>
    <row r="132" customFormat="false" ht="13.5" hidden="false" customHeight="false" outlineLevel="0" collapsed="false">
      <c r="A132" s="2" t="n">
        <v>1851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36</v>
      </c>
      <c r="H132" s="16" t="s">
        <v>30</v>
      </c>
      <c r="I132" s="4" t="n">
        <v>1902</v>
      </c>
      <c r="J132" s="4" t="n">
        <v>30790</v>
      </c>
      <c r="K132" s="5" t="n">
        <v>16.1882229232387</v>
      </c>
      <c r="L132" s="4" t="n">
        <f aca="false">I124+I132</f>
        <v>3804</v>
      </c>
      <c r="M132" s="4" t="n">
        <f aca="false">J124+J132</f>
        <v>58680</v>
      </c>
      <c r="N132" s="5" t="n">
        <f aca="false">M132/L132</f>
        <v>15.4258675078864</v>
      </c>
    </row>
    <row r="133" customFormat="false" ht="13.5" hidden="false" customHeight="false" outlineLevel="0" collapsed="false">
      <c r="A133" s="2" t="n">
        <v>1857</v>
      </c>
      <c r="B133" s="16" t="s">
        <v>24</v>
      </c>
      <c r="C133" s="16" t="s">
        <v>23</v>
      </c>
      <c r="D133" s="3" t="n">
        <v>0.756944444444445</v>
      </c>
      <c r="E133" s="3" t="n">
        <v>0.84375</v>
      </c>
      <c r="F133" s="3" t="n">
        <f aca="false">D133-E124</f>
        <v>0.302083333333333</v>
      </c>
      <c r="G133" s="1" t="s">
        <v>37</v>
      </c>
      <c r="H133" s="16" t="s">
        <v>26</v>
      </c>
      <c r="I133" s="4" t="n">
        <v>901</v>
      </c>
      <c r="J133" s="4" t="n">
        <v>13290</v>
      </c>
      <c r="K133" s="5" t="n">
        <v>14.7502774694784</v>
      </c>
      <c r="L133" s="4" t="n">
        <f aca="false">I124+I133</f>
        <v>2803</v>
      </c>
      <c r="M133" s="4" t="n">
        <f aca="false">J124+J133</f>
        <v>41180</v>
      </c>
      <c r="N133" s="5" t="n">
        <f aca="false">M133/L133</f>
        <v>14.6914020692116</v>
      </c>
    </row>
    <row r="134" customFormat="false" ht="13.5" hidden="false" customHeight="false" outlineLevel="0" collapsed="false">
      <c r="A134" s="2" t="n">
        <v>1864</v>
      </c>
      <c r="B134" s="16" t="s">
        <v>24</v>
      </c>
      <c r="C134" s="16" t="s">
        <v>23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38</v>
      </c>
      <c r="H134" s="16" t="s">
        <v>26</v>
      </c>
      <c r="I134" s="4" t="n">
        <v>901</v>
      </c>
      <c r="J134" s="4" t="n">
        <v>13290</v>
      </c>
      <c r="K134" s="5" t="n">
        <v>14.7502774694784</v>
      </c>
      <c r="L134" s="4" t="n">
        <f aca="false">I124+I134</f>
        <v>2803</v>
      </c>
      <c r="M134" s="4" t="n">
        <f aca="false">J124+J134</f>
        <v>41180</v>
      </c>
      <c r="N134" s="5" t="n">
        <f aca="false">M134/L134</f>
        <v>14.6914020692116</v>
      </c>
    </row>
    <row r="135" customFormat="false" ht="13.5" hidden="false" customHeight="false" outlineLevel="0" collapsed="false">
      <c r="A135" s="2" t="n">
        <v>1871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39</v>
      </c>
      <c r="H135" s="16" t="s">
        <v>30</v>
      </c>
      <c r="I135" s="4" t="n">
        <v>1902</v>
      </c>
      <c r="J135" s="4" t="n">
        <v>30790</v>
      </c>
      <c r="K135" s="5" t="n">
        <v>16.1882229232387</v>
      </c>
      <c r="L135" s="4" t="n">
        <f aca="false">I124+I135</f>
        <v>3804</v>
      </c>
      <c r="M135" s="4" t="n">
        <f aca="false">J124+J135</f>
        <v>58680</v>
      </c>
      <c r="N135" s="5" t="n">
        <f aca="false">M135/L135</f>
        <v>15.4258675078864</v>
      </c>
    </row>
    <row r="136" customFormat="false" ht="13.5" hidden="false" customHeight="false" outlineLevel="0" collapsed="false">
      <c r="A136" s="18" t="s">
        <v>150</v>
      </c>
    </row>
    <row r="137" customFormat="false" ht="13.5" hidden="false" customHeight="false" outlineLevel="0" collapsed="false">
      <c r="A137" s="19" t="n">
        <v>3942</v>
      </c>
      <c r="B137" s="20" t="s">
        <v>23</v>
      </c>
      <c r="C137" s="20" t="s">
        <v>24</v>
      </c>
      <c r="D137" s="21" t="n">
        <v>0.451388888888889</v>
      </c>
      <c r="E137" s="21" t="n">
        <v>0.517361111111111</v>
      </c>
      <c r="F137" s="21"/>
      <c r="G137" s="22" t="s">
        <v>49</v>
      </c>
      <c r="H137" s="20" t="s">
        <v>26</v>
      </c>
      <c r="I137" s="23" t="n">
        <v>901</v>
      </c>
      <c r="J137" s="23" t="n">
        <v>12690</v>
      </c>
      <c r="K137" s="24" t="n">
        <v>14.0843507214206</v>
      </c>
      <c r="L137" s="23"/>
      <c r="M137" s="23"/>
      <c r="N137" s="24"/>
    </row>
    <row r="138" customFormat="false" ht="13.5" hidden="false" customHeight="false" outlineLevel="0" collapsed="false">
      <c r="A138" s="2" t="n">
        <v>1820</v>
      </c>
      <c r="B138" s="16" t="s">
        <v>24</v>
      </c>
      <c r="C138" s="16" t="s">
        <v>23</v>
      </c>
      <c r="D138" s="3" t="n">
        <v>0.552083333333333</v>
      </c>
      <c r="E138" s="3" t="n">
        <v>0.635416666666667</v>
      </c>
      <c r="F138" s="3" t="n">
        <f aca="false">D138-E137</f>
        <v>0.0347222222222222</v>
      </c>
      <c r="G138" s="1" t="s">
        <v>31</v>
      </c>
      <c r="H138" s="16" t="s">
        <v>180</v>
      </c>
      <c r="I138" s="4" t="n">
        <v>1301</v>
      </c>
      <c r="J138" s="4" t="n">
        <v>33590</v>
      </c>
      <c r="K138" s="5" t="n">
        <v>25.8186010760953</v>
      </c>
      <c r="L138" s="4" t="n">
        <f aca="false">I137+I138</f>
        <v>2202</v>
      </c>
      <c r="M138" s="4" t="n">
        <f aca="false">J137+J138</f>
        <v>46280</v>
      </c>
      <c r="N138" s="5" t="n">
        <f aca="false">M138/L138</f>
        <v>21.0172570390554</v>
      </c>
    </row>
    <row r="139" customFormat="false" ht="13.5" hidden="false" customHeight="false" outlineLevel="0" collapsed="false">
      <c r="A139" s="2" t="n">
        <v>1824</v>
      </c>
      <c r="B139" s="16" t="s">
        <v>24</v>
      </c>
      <c r="C139" s="16" t="s">
        <v>23</v>
      </c>
      <c r="D139" s="3" t="n">
        <v>0.583333333333333</v>
      </c>
      <c r="E139" s="3" t="n">
        <v>0.666666666666667</v>
      </c>
      <c r="F139" s="3" t="n">
        <f aca="false">D139-E137</f>
        <v>0.0659722222222222</v>
      </c>
      <c r="G139" s="1" t="s">
        <v>32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7+I139</f>
        <v>1802</v>
      </c>
      <c r="M139" s="4" t="n">
        <f aca="false">J137+J139</f>
        <v>27580</v>
      </c>
      <c r="N139" s="5" t="n">
        <f aca="false">M139/L139</f>
        <v>15.3052164261931</v>
      </c>
    </row>
    <row r="140" customFormat="false" ht="13.5" hidden="false" customHeight="false" outlineLevel="0" collapsed="false">
      <c r="A140" s="2" t="n">
        <v>1831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7</f>
        <v>0.0659722222222222</v>
      </c>
      <c r="G140" s="1" t="s">
        <v>33</v>
      </c>
      <c r="H140" s="16" t="s">
        <v>30</v>
      </c>
      <c r="I140" s="4" t="n">
        <v>1902</v>
      </c>
      <c r="J140" s="4" t="n">
        <v>30790</v>
      </c>
      <c r="K140" s="5" t="n">
        <v>16.1882229232387</v>
      </c>
      <c r="L140" s="4" t="n">
        <f aca="false">I137+I140</f>
        <v>2803</v>
      </c>
      <c r="M140" s="4" t="n">
        <f aca="false">J137+J140</f>
        <v>43480</v>
      </c>
      <c r="N140" s="5" t="n">
        <f aca="false">M140/L140</f>
        <v>15.5119514805565</v>
      </c>
    </row>
    <row r="141" customFormat="false" ht="13.5" hidden="false" customHeight="false" outlineLevel="0" collapsed="false">
      <c r="A141" s="2" t="n">
        <v>1837</v>
      </c>
      <c r="B141" s="16" t="s">
        <v>24</v>
      </c>
      <c r="C141" s="16" t="s">
        <v>23</v>
      </c>
      <c r="D141" s="3" t="n">
        <v>0.635416666666667</v>
      </c>
      <c r="E141" s="3" t="n">
        <v>0.71875</v>
      </c>
      <c r="F141" s="3" t="n">
        <f aca="false">D141-E137</f>
        <v>0.118055555555556</v>
      </c>
      <c r="G141" s="1" t="s">
        <v>34</v>
      </c>
      <c r="H141" s="16" t="s">
        <v>26</v>
      </c>
      <c r="I141" s="4" t="n">
        <v>901</v>
      </c>
      <c r="J141" s="4" t="n">
        <v>12690</v>
      </c>
      <c r="K141" s="5" t="n">
        <v>14.0843507214206</v>
      </c>
      <c r="L141" s="4" t="n">
        <f aca="false">I137+I141</f>
        <v>1802</v>
      </c>
      <c r="M141" s="4" t="n">
        <f aca="false">J137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844</v>
      </c>
      <c r="B142" s="16" t="s">
        <v>24</v>
      </c>
      <c r="C142" s="16" t="s">
        <v>23</v>
      </c>
      <c r="D142" s="3" t="n">
        <v>0.694444444444445</v>
      </c>
      <c r="E142" s="3" t="n">
        <v>0.777777777777778</v>
      </c>
      <c r="F142" s="3" t="n">
        <f aca="false">D142-E137</f>
        <v>0.177083333333333</v>
      </c>
      <c r="G142" s="1" t="s">
        <v>35</v>
      </c>
      <c r="H142" s="16" t="s">
        <v>26</v>
      </c>
      <c r="I142" s="4" t="n">
        <v>901</v>
      </c>
      <c r="J142" s="4" t="n">
        <v>16890</v>
      </c>
      <c r="K142" s="5" t="n">
        <v>18.7458379578246</v>
      </c>
      <c r="L142" s="4" t="n">
        <f aca="false">I137+I142</f>
        <v>1802</v>
      </c>
      <c r="M142" s="4" t="n">
        <f aca="false">J137+J142</f>
        <v>29580</v>
      </c>
      <c r="N142" s="5" t="n">
        <f aca="false">M142/L142</f>
        <v>16.4150943396226</v>
      </c>
    </row>
    <row r="143" customFormat="false" ht="13.5" hidden="false" customHeight="false" outlineLevel="0" collapsed="false">
      <c r="A143" s="2" t="n">
        <v>1851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7</f>
        <v>0.177083333333333</v>
      </c>
      <c r="G143" s="1" t="s">
        <v>36</v>
      </c>
      <c r="H143" s="16" t="s">
        <v>30</v>
      </c>
      <c r="I143" s="4" t="n">
        <v>1902</v>
      </c>
      <c r="J143" s="4" t="n">
        <v>30790</v>
      </c>
      <c r="K143" s="5" t="n">
        <v>16.1882229232387</v>
      </c>
      <c r="L143" s="4" t="n">
        <f aca="false">I137+I143</f>
        <v>2803</v>
      </c>
      <c r="M143" s="4" t="n">
        <f aca="false">J137+J143</f>
        <v>43480</v>
      </c>
      <c r="N143" s="5" t="n">
        <f aca="false">M143/L143</f>
        <v>15.5119514805565</v>
      </c>
    </row>
    <row r="144" customFormat="false" ht="13.5" hidden="false" customHeight="false" outlineLevel="0" collapsed="false">
      <c r="A144" s="2" t="n">
        <v>1857</v>
      </c>
      <c r="B144" s="16" t="s">
        <v>24</v>
      </c>
      <c r="C144" s="16" t="s">
        <v>23</v>
      </c>
      <c r="D144" s="3" t="n">
        <v>0.756944444444445</v>
      </c>
      <c r="E144" s="3" t="n">
        <v>0.84375</v>
      </c>
      <c r="F144" s="3" t="n">
        <f aca="false">D144-E137</f>
        <v>0.239583333333333</v>
      </c>
      <c r="G144" s="1" t="s">
        <v>37</v>
      </c>
      <c r="H144" s="16" t="s">
        <v>26</v>
      </c>
      <c r="I144" s="4" t="n">
        <v>901</v>
      </c>
      <c r="J144" s="4" t="n">
        <v>13290</v>
      </c>
      <c r="K144" s="5" t="n">
        <v>14.7502774694784</v>
      </c>
      <c r="L144" s="4" t="n">
        <f aca="false">I137+I144</f>
        <v>1802</v>
      </c>
      <c r="M144" s="4" t="n">
        <f aca="false">J137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1864</v>
      </c>
      <c r="B145" s="16" t="s">
        <v>24</v>
      </c>
      <c r="C145" s="16" t="s">
        <v>23</v>
      </c>
      <c r="D145" s="3" t="n">
        <v>0.798611111111111</v>
      </c>
      <c r="E145" s="3" t="n">
        <v>0.881944444444445</v>
      </c>
      <c r="F145" s="3" t="n">
        <f aca="false">D145-E137</f>
        <v>0.28125</v>
      </c>
      <c r="G145" s="1" t="s">
        <v>38</v>
      </c>
      <c r="H145" s="16" t="s">
        <v>26</v>
      </c>
      <c r="I145" s="4" t="n">
        <v>901</v>
      </c>
      <c r="J145" s="4" t="n">
        <v>13290</v>
      </c>
      <c r="K145" s="5" t="n">
        <v>14.7502774694784</v>
      </c>
      <c r="L145" s="4" t="n">
        <f aca="false">I137+I145</f>
        <v>1802</v>
      </c>
      <c r="M145" s="4" t="n">
        <f aca="false">J137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871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7</f>
        <v>0.28125</v>
      </c>
      <c r="G146" s="1" t="s">
        <v>39</v>
      </c>
      <c r="H146" s="16" t="s">
        <v>30</v>
      </c>
      <c r="I146" s="4" t="n">
        <v>1902</v>
      </c>
      <c r="J146" s="4" t="n">
        <v>30790</v>
      </c>
      <c r="K146" s="5" t="n">
        <v>16.1882229232387</v>
      </c>
      <c r="L146" s="4" t="n">
        <f aca="false">I137+I146</f>
        <v>2803</v>
      </c>
      <c r="M146" s="4" t="n">
        <f aca="false">J137+J146</f>
        <v>43480</v>
      </c>
      <c r="N146" s="5" t="n">
        <f aca="false">M146/L146</f>
        <v>15.5119514805565</v>
      </c>
    </row>
    <row r="147" customFormat="false" ht="13.5" hidden="false" customHeight="false" outlineLevel="0" collapsed="false">
      <c r="A147" s="18" t="s">
        <v>151</v>
      </c>
    </row>
    <row r="148" customFormat="false" ht="13.5" hidden="false" customHeight="false" outlineLevel="0" collapsed="false">
      <c r="A148" s="19" t="n">
        <v>3949</v>
      </c>
      <c r="B148" s="20" t="s">
        <v>23</v>
      </c>
      <c r="C148" s="20" t="s">
        <v>24</v>
      </c>
      <c r="D148" s="21" t="n">
        <v>0.475694444444444</v>
      </c>
      <c r="E148" s="21" t="n">
        <v>0.541666666666667</v>
      </c>
      <c r="F148" s="21"/>
      <c r="G148" s="22" t="s">
        <v>51</v>
      </c>
      <c r="H148" s="20" t="s">
        <v>26</v>
      </c>
      <c r="I148" s="23" t="n">
        <v>901</v>
      </c>
      <c r="J148" s="23" t="n">
        <v>12690</v>
      </c>
      <c r="K148" s="24" t="n">
        <v>14.0843507214206</v>
      </c>
      <c r="L148" s="23"/>
      <c r="M148" s="23"/>
      <c r="N148" s="24"/>
    </row>
    <row r="149" customFormat="false" ht="13.5" hidden="false" customHeight="false" outlineLevel="0" collapsed="false">
      <c r="A149" s="2" t="n">
        <v>1824</v>
      </c>
      <c r="B149" s="16" t="s">
        <v>24</v>
      </c>
      <c r="C149" s="16" t="s">
        <v>23</v>
      </c>
      <c r="D149" s="3" t="n">
        <v>0.583333333333333</v>
      </c>
      <c r="E149" s="3" t="n">
        <v>0.666666666666667</v>
      </c>
      <c r="F149" s="3" t="n">
        <f aca="false">D149-E148</f>
        <v>0.0416666666666667</v>
      </c>
      <c r="G149" s="1" t="s">
        <v>32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8+I149</f>
        <v>1802</v>
      </c>
      <c r="M149" s="4" t="n">
        <f aca="false">J148+J149</f>
        <v>27580</v>
      </c>
      <c r="N149" s="5" t="n">
        <f aca="false">M149/L149</f>
        <v>15.3052164261931</v>
      </c>
    </row>
    <row r="150" customFormat="false" ht="13.5" hidden="false" customHeight="false" outlineLevel="0" collapsed="false">
      <c r="A150" s="2" t="n">
        <v>1831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8</f>
        <v>0.0416666666666667</v>
      </c>
      <c r="G150" s="1" t="s">
        <v>33</v>
      </c>
      <c r="H150" s="16" t="s">
        <v>30</v>
      </c>
      <c r="I150" s="4" t="n">
        <v>1902</v>
      </c>
      <c r="J150" s="4" t="n">
        <v>30790</v>
      </c>
      <c r="K150" s="5" t="n">
        <v>16.1882229232387</v>
      </c>
      <c r="L150" s="4" t="n">
        <f aca="false">I148+I150</f>
        <v>2803</v>
      </c>
      <c r="M150" s="4" t="n">
        <f aca="false">J148+J150</f>
        <v>43480</v>
      </c>
      <c r="N150" s="5" t="n">
        <f aca="false">M150/L150</f>
        <v>15.5119514805565</v>
      </c>
    </row>
    <row r="151" customFormat="false" ht="13.5" hidden="false" customHeight="false" outlineLevel="0" collapsed="false">
      <c r="A151" s="2" t="n">
        <v>1837</v>
      </c>
      <c r="B151" s="16" t="s">
        <v>24</v>
      </c>
      <c r="C151" s="16" t="s">
        <v>23</v>
      </c>
      <c r="D151" s="3" t="n">
        <v>0.635416666666667</v>
      </c>
      <c r="E151" s="3" t="n">
        <v>0.71875</v>
      </c>
      <c r="F151" s="3" t="n">
        <f aca="false">D151-E148</f>
        <v>0.09375</v>
      </c>
      <c r="G151" s="1" t="s">
        <v>34</v>
      </c>
      <c r="H151" s="16" t="s">
        <v>26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844</v>
      </c>
      <c r="B152" s="16" t="s">
        <v>24</v>
      </c>
      <c r="C152" s="16" t="s">
        <v>23</v>
      </c>
      <c r="D152" s="3" t="n">
        <v>0.694444444444445</v>
      </c>
      <c r="E152" s="3" t="n">
        <v>0.777777777777778</v>
      </c>
      <c r="F152" s="3" t="n">
        <f aca="false">D152-E148</f>
        <v>0.152777777777778</v>
      </c>
      <c r="G152" s="1" t="s">
        <v>35</v>
      </c>
      <c r="H152" s="16" t="s">
        <v>26</v>
      </c>
      <c r="I152" s="4" t="n">
        <v>901</v>
      </c>
      <c r="J152" s="4" t="n">
        <v>16890</v>
      </c>
      <c r="K152" s="5" t="n">
        <v>18.7458379578246</v>
      </c>
      <c r="L152" s="4" t="n">
        <f aca="false">I148+I152</f>
        <v>1802</v>
      </c>
      <c r="M152" s="4" t="n">
        <f aca="false">J148+J152</f>
        <v>29580</v>
      </c>
      <c r="N152" s="5" t="n">
        <f aca="false">M152/L152</f>
        <v>16.4150943396226</v>
      </c>
    </row>
    <row r="153" customFormat="false" ht="13.5" hidden="false" customHeight="false" outlineLevel="0" collapsed="false">
      <c r="A153" s="2" t="n">
        <v>1851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8</f>
        <v>0.152777777777778</v>
      </c>
      <c r="G153" s="1" t="s">
        <v>36</v>
      </c>
      <c r="H153" s="16" t="s">
        <v>30</v>
      </c>
      <c r="I153" s="4" t="n">
        <v>1902</v>
      </c>
      <c r="J153" s="4" t="n">
        <v>30790</v>
      </c>
      <c r="K153" s="5" t="n">
        <v>16.1882229232387</v>
      </c>
      <c r="L153" s="4" t="n">
        <f aca="false">I148+I153</f>
        <v>2803</v>
      </c>
      <c r="M153" s="4" t="n">
        <f aca="false">J148+J153</f>
        <v>43480</v>
      </c>
      <c r="N153" s="5" t="n">
        <f aca="false">M153/L153</f>
        <v>15.5119514805565</v>
      </c>
    </row>
    <row r="154" customFormat="false" ht="13.5" hidden="false" customHeight="false" outlineLevel="0" collapsed="false">
      <c r="A154" s="2" t="n">
        <v>1857</v>
      </c>
      <c r="B154" s="16" t="s">
        <v>24</v>
      </c>
      <c r="C154" s="16" t="s">
        <v>23</v>
      </c>
      <c r="D154" s="3" t="n">
        <v>0.756944444444445</v>
      </c>
      <c r="E154" s="3" t="n">
        <v>0.84375</v>
      </c>
      <c r="F154" s="3" t="n">
        <f aca="false">D154-E148</f>
        <v>0.215277777777778</v>
      </c>
      <c r="G154" s="1" t="s">
        <v>37</v>
      </c>
      <c r="H154" s="16" t="s">
        <v>26</v>
      </c>
      <c r="I154" s="4" t="n">
        <v>901</v>
      </c>
      <c r="J154" s="4" t="n">
        <v>13290</v>
      </c>
      <c r="K154" s="5" t="n">
        <v>14.7502774694784</v>
      </c>
      <c r="L154" s="4" t="n">
        <f aca="false">I148+I154</f>
        <v>1802</v>
      </c>
      <c r="M154" s="4" t="n">
        <f aca="false">J148+J154</f>
        <v>25980</v>
      </c>
      <c r="N154" s="5" t="n">
        <f aca="false">M154/L154</f>
        <v>14.4173140954495</v>
      </c>
    </row>
    <row r="155" customFormat="false" ht="13.5" hidden="false" customHeight="false" outlineLevel="0" collapsed="false">
      <c r="A155" s="2" t="n">
        <v>1864</v>
      </c>
      <c r="B155" s="16" t="s">
        <v>24</v>
      </c>
      <c r="C155" s="16" t="s">
        <v>23</v>
      </c>
      <c r="D155" s="3" t="n">
        <v>0.798611111111111</v>
      </c>
      <c r="E155" s="3" t="n">
        <v>0.881944444444445</v>
      </c>
      <c r="F155" s="3" t="n">
        <f aca="false">D155-E148</f>
        <v>0.256944444444444</v>
      </c>
      <c r="G155" s="1" t="s">
        <v>38</v>
      </c>
      <c r="H155" s="16" t="s">
        <v>26</v>
      </c>
      <c r="I155" s="4" t="n">
        <v>901</v>
      </c>
      <c r="J155" s="4" t="n">
        <v>13290</v>
      </c>
      <c r="K155" s="5" t="n">
        <v>14.7502774694784</v>
      </c>
      <c r="L155" s="4" t="n">
        <f aca="false">I148+I155</f>
        <v>1802</v>
      </c>
      <c r="M155" s="4" t="n">
        <f aca="false">J148+J155</f>
        <v>25980</v>
      </c>
      <c r="N155" s="5" t="n">
        <f aca="false">M155/L155</f>
        <v>14.4173140954495</v>
      </c>
    </row>
    <row r="156" customFormat="false" ht="13.5" hidden="false" customHeight="false" outlineLevel="0" collapsed="false">
      <c r="A156" s="2" t="n">
        <v>1871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8</f>
        <v>0.256944444444444</v>
      </c>
      <c r="G156" s="1" t="s">
        <v>39</v>
      </c>
      <c r="H156" s="16" t="s">
        <v>30</v>
      </c>
      <c r="I156" s="4" t="n">
        <v>1902</v>
      </c>
      <c r="J156" s="4" t="n">
        <v>30790</v>
      </c>
      <c r="K156" s="5" t="n">
        <v>16.1882229232387</v>
      </c>
      <c r="L156" s="4" t="n">
        <f aca="false">I148+I156</f>
        <v>2803</v>
      </c>
      <c r="M156" s="4" t="n">
        <f aca="false">J148+J156</f>
        <v>43480</v>
      </c>
      <c r="N156" s="5" t="n">
        <f aca="false">M156/L156</f>
        <v>15.5119514805565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25" t="n">
        <v>3956</v>
      </c>
      <c r="B158" s="26" t="s">
        <v>23</v>
      </c>
      <c r="C158" s="26" t="s">
        <v>24</v>
      </c>
      <c r="D158" s="27" t="n">
        <v>0.475694444444444</v>
      </c>
      <c r="E158" s="27" t="n">
        <v>0.541666666666667</v>
      </c>
      <c r="F158" s="27"/>
      <c r="G158" s="28" t="s">
        <v>53</v>
      </c>
      <c r="H158" s="26" t="s">
        <v>30</v>
      </c>
      <c r="I158" s="29" t="n">
        <v>1902</v>
      </c>
      <c r="J158" s="29" t="n">
        <v>27890</v>
      </c>
      <c r="K158" s="30" t="n">
        <v>14.6635120925342</v>
      </c>
      <c r="L158" s="29"/>
      <c r="M158" s="29"/>
      <c r="N158" s="30"/>
    </row>
    <row r="159" customFormat="false" ht="13.5" hidden="false" customHeight="false" outlineLevel="0" collapsed="false">
      <c r="A159" s="2" t="n">
        <v>1824</v>
      </c>
      <c r="B159" s="16" t="s">
        <v>24</v>
      </c>
      <c r="C159" s="16" t="s">
        <v>23</v>
      </c>
      <c r="D159" s="3" t="n">
        <v>0.583333333333333</v>
      </c>
      <c r="E159" s="3" t="n">
        <v>0.666666666666667</v>
      </c>
      <c r="F159" s="3" t="n">
        <f aca="false">D159-E158</f>
        <v>0.0416666666666667</v>
      </c>
      <c r="G159" s="1" t="s">
        <v>32</v>
      </c>
      <c r="H159" s="16" t="s">
        <v>26</v>
      </c>
      <c r="I159" s="4" t="n">
        <v>901</v>
      </c>
      <c r="J159" s="4" t="n">
        <v>14890</v>
      </c>
      <c r="K159" s="5" t="n">
        <v>16.5260821309656</v>
      </c>
      <c r="L159" s="4" t="n">
        <f aca="false">I158+I159</f>
        <v>2803</v>
      </c>
      <c r="M159" s="4" t="n">
        <f aca="false">J158+J159</f>
        <v>42780</v>
      </c>
      <c r="N159" s="5" t="n">
        <f aca="false">M159/L159</f>
        <v>15.2622190510168</v>
      </c>
    </row>
    <row r="160" customFormat="false" ht="13.5" hidden="false" customHeight="false" outlineLevel="0" collapsed="false">
      <c r="A160" s="2" t="n">
        <v>1831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8</f>
        <v>0.0416666666666667</v>
      </c>
      <c r="G160" s="1" t="s">
        <v>33</v>
      </c>
      <c r="H160" s="16" t="s">
        <v>30</v>
      </c>
      <c r="I160" s="4" t="n">
        <v>1902</v>
      </c>
      <c r="J160" s="4" t="n">
        <v>30790</v>
      </c>
      <c r="K160" s="5" t="n">
        <v>16.1882229232387</v>
      </c>
      <c r="L160" s="4" t="n">
        <f aca="false">I158+I160</f>
        <v>3804</v>
      </c>
      <c r="M160" s="4" t="n">
        <f aca="false">J158+J160</f>
        <v>58680</v>
      </c>
      <c r="N160" s="5" t="n">
        <f aca="false">M160/L160</f>
        <v>15.4258675078864</v>
      </c>
    </row>
    <row r="161" customFormat="false" ht="13.5" hidden="false" customHeight="false" outlineLevel="0" collapsed="false">
      <c r="A161" s="2" t="n">
        <v>1837</v>
      </c>
      <c r="B161" s="16" t="s">
        <v>24</v>
      </c>
      <c r="C161" s="16" t="s">
        <v>23</v>
      </c>
      <c r="D161" s="3" t="n">
        <v>0.635416666666667</v>
      </c>
      <c r="E161" s="3" t="n">
        <v>0.71875</v>
      </c>
      <c r="F161" s="3" t="n">
        <f aca="false">D161-E158</f>
        <v>0.09375</v>
      </c>
      <c r="G161" s="1" t="s">
        <v>34</v>
      </c>
      <c r="H161" s="16" t="s">
        <v>26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40580</v>
      </c>
      <c r="N161" s="5" t="n">
        <f aca="false">M161/L161</f>
        <v>14.4773457010346</v>
      </c>
    </row>
    <row r="162" customFormat="false" ht="13.5" hidden="false" customHeight="false" outlineLevel="0" collapsed="false">
      <c r="A162" s="2" t="n">
        <v>1844</v>
      </c>
      <c r="B162" s="16" t="s">
        <v>24</v>
      </c>
      <c r="C162" s="16" t="s">
        <v>23</v>
      </c>
      <c r="D162" s="3" t="n">
        <v>0.694444444444445</v>
      </c>
      <c r="E162" s="3" t="n">
        <v>0.777777777777778</v>
      </c>
      <c r="F162" s="3" t="n">
        <f aca="false">D162-E158</f>
        <v>0.152777777777778</v>
      </c>
      <c r="G162" s="1" t="s">
        <v>35</v>
      </c>
      <c r="H162" s="16" t="s">
        <v>26</v>
      </c>
      <c r="I162" s="4" t="n">
        <v>901</v>
      </c>
      <c r="J162" s="4" t="n">
        <v>16890</v>
      </c>
      <c r="K162" s="5" t="n">
        <v>18.7458379578246</v>
      </c>
      <c r="L162" s="4" t="n">
        <f aca="false">I158+I162</f>
        <v>2803</v>
      </c>
      <c r="M162" s="4" t="n">
        <f aca="false">J158+J162</f>
        <v>44780</v>
      </c>
      <c r="N162" s="5" t="n">
        <f aca="false">M162/L162</f>
        <v>15.9757402782733</v>
      </c>
    </row>
    <row r="163" customFormat="false" ht="13.5" hidden="false" customHeight="false" outlineLevel="0" collapsed="false">
      <c r="A163" s="2" t="n">
        <v>1851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8</f>
        <v>0.152777777777778</v>
      </c>
      <c r="G163" s="1" t="s">
        <v>36</v>
      </c>
      <c r="H163" s="16" t="s">
        <v>30</v>
      </c>
      <c r="I163" s="4" t="n">
        <v>1902</v>
      </c>
      <c r="J163" s="4" t="n">
        <v>30790</v>
      </c>
      <c r="K163" s="5" t="n">
        <v>16.1882229232387</v>
      </c>
      <c r="L163" s="4" t="n">
        <f aca="false">I158+I163</f>
        <v>3804</v>
      </c>
      <c r="M163" s="4" t="n">
        <f aca="false">J158+J163</f>
        <v>58680</v>
      </c>
      <c r="N163" s="5" t="n">
        <f aca="false">M163/L163</f>
        <v>15.4258675078864</v>
      </c>
    </row>
    <row r="164" customFormat="false" ht="13.5" hidden="false" customHeight="false" outlineLevel="0" collapsed="false">
      <c r="A164" s="2" t="n">
        <v>1857</v>
      </c>
      <c r="B164" s="16" t="s">
        <v>24</v>
      </c>
      <c r="C164" s="16" t="s">
        <v>23</v>
      </c>
      <c r="D164" s="3" t="n">
        <v>0.756944444444445</v>
      </c>
      <c r="E164" s="3" t="n">
        <v>0.84375</v>
      </c>
      <c r="F164" s="3" t="n">
        <f aca="false">D164-E158</f>
        <v>0.215277777777778</v>
      </c>
      <c r="G164" s="1" t="s">
        <v>37</v>
      </c>
      <c r="H164" s="16" t="s">
        <v>26</v>
      </c>
      <c r="I164" s="4" t="n">
        <v>901</v>
      </c>
      <c r="J164" s="4" t="n">
        <v>13290</v>
      </c>
      <c r="K164" s="5" t="n">
        <v>14.7502774694784</v>
      </c>
      <c r="L164" s="4" t="n">
        <f aca="false">I158+I164</f>
        <v>2803</v>
      </c>
      <c r="M164" s="4" t="n">
        <f aca="false">J158+J164</f>
        <v>41180</v>
      </c>
      <c r="N164" s="5" t="n">
        <f aca="false">M164/L164</f>
        <v>14.6914020692116</v>
      </c>
    </row>
    <row r="165" customFormat="false" ht="13.5" hidden="false" customHeight="false" outlineLevel="0" collapsed="false">
      <c r="A165" s="2" t="n">
        <v>1864</v>
      </c>
      <c r="B165" s="16" t="s">
        <v>24</v>
      </c>
      <c r="C165" s="16" t="s">
        <v>23</v>
      </c>
      <c r="D165" s="3" t="n">
        <v>0.798611111111111</v>
      </c>
      <c r="E165" s="3" t="n">
        <v>0.881944444444445</v>
      </c>
      <c r="F165" s="3" t="n">
        <f aca="false">D165-E158</f>
        <v>0.256944444444444</v>
      </c>
      <c r="G165" s="1" t="s">
        <v>38</v>
      </c>
      <c r="H165" s="16" t="s">
        <v>26</v>
      </c>
      <c r="I165" s="4" t="n">
        <v>901</v>
      </c>
      <c r="J165" s="4" t="n">
        <v>13290</v>
      </c>
      <c r="K165" s="5" t="n">
        <v>14.7502774694784</v>
      </c>
      <c r="L165" s="4" t="n">
        <f aca="false">I158+I165</f>
        <v>2803</v>
      </c>
      <c r="M165" s="4" t="n">
        <f aca="false">J158+J165</f>
        <v>41180</v>
      </c>
      <c r="N165" s="5" t="n">
        <f aca="false">M165/L165</f>
        <v>14.6914020692116</v>
      </c>
    </row>
    <row r="166" customFormat="false" ht="13.5" hidden="false" customHeight="false" outlineLevel="0" collapsed="false">
      <c r="A166" s="2" t="n">
        <v>1871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8</f>
        <v>0.256944444444444</v>
      </c>
      <c r="G166" s="1" t="s">
        <v>39</v>
      </c>
      <c r="H166" s="16" t="s">
        <v>30</v>
      </c>
      <c r="I166" s="4" t="n">
        <v>1902</v>
      </c>
      <c r="J166" s="4" t="n">
        <v>30790</v>
      </c>
      <c r="K166" s="5" t="n">
        <v>16.1882229232387</v>
      </c>
      <c r="L166" s="4" t="n">
        <f aca="false">I158+I166</f>
        <v>3804</v>
      </c>
      <c r="M166" s="4" t="n">
        <f aca="false">J158+J166</f>
        <v>58680</v>
      </c>
      <c r="N166" s="5" t="n">
        <f aca="false">M166/L166</f>
        <v>15.4258675078864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19" t="n">
        <v>3962</v>
      </c>
      <c r="B168" s="20" t="s">
        <v>23</v>
      </c>
      <c r="C168" s="20" t="s">
        <v>24</v>
      </c>
      <c r="D168" s="21" t="n">
        <v>0.517361111111111</v>
      </c>
      <c r="E168" s="21" t="n">
        <v>0.579861111111111</v>
      </c>
      <c r="F168" s="21"/>
      <c r="G168" s="22" t="s">
        <v>55</v>
      </c>
      <c r="H168" s="20" t="s">
        <v>26</v>
      </c>
      <c r="I168" s="23" t="n">
        <v>901</v>
      </c>
      <c r="J168" s="23" t="n">
        <v>11390</v>
      </c>
      <c r="K168" s="24" t="n">
        <v>12.6415094339623</v>
      </c>
      <c r="L168" s="23"/>
      <c r="M168" s="23"/>
      <c r="N168" s="24"/>
    </row>
    <row r="169" customFormat="false" ht="13.5" hidden="false" customHeight="false" outlineLevel="0" collapsed="false">
      <c r="A169" s="2" t="n">
        <v>1837</v>
      </c>
      <c r="B169" s="16" t="s">
        <v>24</v>
      </c>
      <c r="C169" s="16" t="s">
        <v>23</v>
      </c>
      <c r="D169" s="3" t="n">
        <v>0.635416666666667</v>
      </c>
      <c r="E169" s="3" t="n">
        <v>0.71875</v>
      </c>
      <c r="F169" s="3" t="n">
        <f aca="false">D169-E168</f>
        <v>0.0555555555555556</v>
      </c>
      <c r="G169" s="1" t="s">
        <v>34</v>
      </c>
      <c r="H169" s="16" t="s">
        <v>26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4080</v>
      </c>
      <c r="N169" s="5" t="n">
        <f aca="false">M169/L169</f>
        <v>13.3629300776915</v>
      </c>
    </row>
    <row r="170" customFormat="false" ht="13.5" hidden="false" customHeight="false" outlineLevel="0" collapsed="false">
      <c r="A170" s="2" t="n">
        <v>1844</v>
      </c>
      <c r="B170" s="16" t="s">
        <v>24</v>
      </c>
      <c r="C170" s="16" t="s">
        <v>23</v>
      </c>
      <c r="D170" s="3" t="n">
        <v>0.694444444444445</v>
      </c>
      <c r="E170" s="3" t="n">
        <v>0.777777777777778</v>
      </c>
      <c r="F170" s="3" t="n">
        <f aca="false">D170-E168</f>
        <v>0.114583333333333</v>
      </c>
      <c r="G170" s="1" t="s">
        <v>35</v>
      </c>
      <c r="H170" s="16" t="s">
        <v>26</v>
      </c>
      <c r="I170" s="4" t="n">
        <v>901</v>
      </c>
      <c r="J170" s="4" t="n">
        <v>16890</v>
      </c>
      <c r="K170" s="5" t="n">
        <v>18.7458379578246</v>
      </c>
      <c r="L170" s="4" t="n">
        <f aca="false">I168+I170</f>
        <v>1802</v>
      </c>
      <c r="M170" s="4" t="n">
        <f aca="false">J168+J170</f>
        <v>28280</v>
      </c>
      <c r="N170" s="5" t="n">
        <f aca="false">M170/L170</f>
        <v>15.6936736958935</v>
      </c>
    </row>
    <row r="171" customFormat="false" ht="13.5" hidden="false" customHeight="false" outlineLevel="0" collapsed="false">
      <c r="A171" s="2" t="n">
        <v>1851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8</f>
        <v>0.114583333333333</v>
      </c>
      <c r="G171" s="1" t="s">
        <v>36</v>
      </c>
      <c r="H171" s="16" t="s">
        <v>30</v>
      </c>
      <c r="I171" s="4" t="n">
        <v>1902</v>
      </c>
      <c r="J171" s="4" t="n">
        <v>30790</v>
      </c>
      <c r="K171" s="5" t="n">
        <v>16.1882229232387</v>
      </c>
      <c r="L171" s="4" t="n">
        <f aca="false">I168+I171</f>
        <v>2803</v>
      </c>
      <c r="M171" s="4" t="n">
        <f aca="false">J168+J171</f>
        <v>42180</v>
      </c>
      <c r="N171" s="5" t="n">
        <f aca="false">M171/L171</f>
        <v>15.0481626828398</v>
      </c>
    </row>
    <row r="172" customFormat="false" ht="13.5" hidden="false" customHeight="false" outlineLevel="0" collapsed="false">
      <c r="A172" s="2" t="n">
        <v>1857</v>
      </c>
      <c r="B172" s="16" t="s">
        <v>24</v>
      </c>
      <c r="C172" s="16" t="s">
        <v>23</v>
      </c>
      <c r="D172" s="3" t="n">
        <v>0.756944444444445</v>
      </c>
      <c r="E172" s="3" t="n">
        <v>0.84375</v>
      </c>
      <c r="F172" s="3" t="n">
        <f aca="false">D172-E168</f>
        <v>0.177083333333333</v>
      </c>
      <c r="G172" s="1" t="s">
        <v>37</v>
      </c>
      <c r="H172" s="16" t="s">
        <v>26</v>
      </c>
      <c r="I172" s="4" t="n">
        <v>901</v>
      </c>
      <c r="J172" s="4" t="n">
        <v>13290</v>
      </c>
      <c r="K172" s="5" t="n">
        <v>14.7502774694784</v>
      </c>
      <c r="L172" s="4" t="n">
        <f aca="false">I168+I172</f>
        <v>1802</v>
      </c>
      <c r="M172" s="4" t="n">
        <f aca="false">J168+J172</f>
        <v>24680</v>
      </c>
      <c r="N172" s="5" t="n">
        <f aca="false">M172/L172</f>
        <v>13.6958934517203</v>
      </c>
    </row>
    <row r="173" customFormat="false" ht="13.5" hidden="false" customHeight="false" outlineLevel="0" collapsed="false">
      <c r="A173" s="2" t="n">
        <v>1864</v>
      </c>
      <c r="B173" s="16" t="s">
        <v>24</v>
      </c>
      <c r="C173" s="16" t="s">
        <v>23</v>
      </c>
      <c r="D173" s="3" t="n">
        <v>0.798611111111111</v>
      </c>
      <c r="E173" s="3" t="n">
        <v>0.881944444444445</v>
      </c>
      <c r="F173" s="3" t="n">
        <f aca="false">D173-E168</f>
        <v>0.21875</v>
      </c>
      <c r="G173" s="1" t="s">
        <v>38</v>
      </c>
      <c r="H173" s="16" t="s">
        <v>26</v>
      </c>
      <c r="I173" s="4" t="n">
        <v>901</v>
      </c>
      <c r="J173" s="4" t="n">
        <v>13290</v>
      </c>
      <c r="K173" s="5" t="n">
        <v>14.7502774694784</v>
      </c>
      <c r="L173" s="4" t="n">
        <f aca="false">I168+I173</f>
        <v>1802</v>
      </c>
      <c r="M173" s="4" t="n">
        <f aca="false">J168+J173</f>
        <v>24680</v>
      </c>
      <c r="N173" s="5" t="n">
        <f aca="false">M173/L173</f>
        <v>13.6958934517203</v>
      </c>
    </row>
    <row r="174" customFormat="false" ht="13.5" hidden="false" customHeight="false" outlineLevel="0" collapsed="false">
      <c r="A174" s="2" t="n">
        <v>1871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8</f>
        <v>0.21875</v>
      </c>
      <c r="G174" s="1" t="s">
        <v>39</v>
      </c>
      <c r="H174" s="16" t="s">
        <v>30</v>
      </c>
      <c r="I174" s="4" t="n">
        <v>1902</v>
      </c>
      <c r="J174" s="4" t="n">
        <v>30790</v>
      </c>
      <c r="K174" s="5" t="n">
        <v>16.1882229232387</v>
      </c>
      <c r="L174" s="4" t="n">
        <f aca="false">I168+I174</f>
        <v>2803</v>
      </c>
      <c r="M174" s="4" t="n">
        <f aca="false">J168+J174</f>
        <v>42180</v>
      </c>
      <c r="N174" s="5" t="n">
        <f aca="false">M174/L174</f>
        <v>15.0481626828398</v>
      </c>
    </row>
    <row r="175" customFormat="false" ht="13.5" hidden="false" customHeight="false" outlineLevel="0" collapsed="false">
      <c r="A175" s="18" t="s">
        <v>154</v>
      </c>
    </row>
    <row r="176" customFormat="false" ht="13.5" hidden="false" customHeight="false" outlineLevel="0" collapsed="false">
      <c r="A176" s="19" t="n">
        <v>3969</v>
      </c>
      <c r="B176" s="20" t="s">
        <v>23</v>
      </c>
      <c r="C176" s="20" t="s">
        <v>24</v>
      </c>
      <c r="D176" s="21" t="n">
        <v>0.618055555555556</v>
      </c>
      <c r="E176" s="21" t="n">
        <v>0.684027777777778</v>
      </c>
      <c r="F176" s="21"/>
      <c r="G176" s="22" t="s">
        <v>69</v>
      </c>
      <c r="H176" s="20" t="s">
        <v>91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857</v>
      </c>
      <c r="B177" s="16" t="s">
        <v>24</v>
      </c>
      <c r="C177" s="16" t="s">
        <v>23</v>
      </c>
      <c r="D177" s="3" t="n">
        <v>0.756944444444445</v>
      </c>
      <c r="E177" s="3" t="n">
        <v>0.84375</v>
      </c>
      <c r="F177" s="3" t="n">
        <f aca="false">D177-E176</f>
        <v>0.0729166666666667</v>
      </c>
      <c r="G177" s="1" t="s">
        <v>37</v>
      </c>
      <c r="H177" s="16" t="s">
        <v>26</v>
      </c>
      <c r="I177" s="4" t="n">
        <v>901</v>
      </c>
      <c r="J177" s="4" t="n">
        <v>13290</v>
      </c>
      <c r="K177" s="5" t="n">
        <v>14.7502774694784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864</v>
      </c>
      <c r="B178" s="16" t="s">
        <v>24</v>
      </c>
      <c r="C178" s="16" t="s">
        <v>23</v>
      </c>
      <c r="D178" s="3" t="n">
        <v>0.798611111111111</v>
      </c>
      <c r="E178" s="3" t="n">
        <v>0.881944444444445</v>
      </c>
      <c r="F178" s="3" t="n">
        <f aca="false">D178-E176</f>
        <v>0.114583333333333</v>
      </c>
      <c r="G178" s="1" t="s">
        <v>38</v>
      </c>
      <c r="H178" s="16" t="s">
        <v>26</v>
      </c>
      <c r="I178" s="4" t="n">
        <v>901</v>
      </c>
      <c r="J178" s="4" t="n">
        <v>13290</v>
      </c>
      <c r="K178" s="5" t="n">
        <v>14.7502774694784</v>
      </c>
      <c r="L178" s="4" t="n">
        <f aca="false">I176+I178</f>
        <v>1802</v>
      </c>
      <c r="M178" s="4" t="n">
        <f aca="false">J176+J178</f>
        <v>27780</v>
      </c>
      <c r="N178" s="5" t="n">
        <f aca="false">M178/L178</f>
        <v>15.4162042175361</v>
      </c>
    </row>
    <row r="179" customFormat="false" ht="13.5" hidden="false" customHeight="false" outlineLevel="0" collapsed="false">
      <c r="A179" s="2" t="n">
        <v>1871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6</f>
        <v>0.114583333333333</v>
      </c>
      <c r="G179" s="1" t="s">
        <v>39</v>
      </c>
      <c r="H179" s="16" t="s">
        <v>30</v>
      </c>
      <c r="I179" s="4" t="n">
        <v>1902</v>
      </c>
      <c r="J179" s="4" t="n">
        <v>30790</v>
      </c>
      <c r="K179" s="5" t="n">
        <v>16.1882229232387</v>
      </c>
      <c r="L179" s="4" t="n">
        <f aca="false">I176+I179</f>
        <v>2803</v>
      </c>
      <c r="M179" s="4" t="n">
        <f aca="false">J176+J179</f>
        <v>45280</v>
      </c>
      <c r="N179" s="5" t="n">
        <f aca="false">M179/L179</f>
        <v>16.154120585087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3975</v>
      </c>
      <c r="B181" s="26" t="s">
        <v>23</v>
      </c>
      <c r="C181" s="26" t="s">
        <v>24</v>
      </c>
      <c r="D181" s="27" t="n">
        <v>0.618055555555556</v>
      </c>
      <c r="E181" s="27" t="n">
        <v>0.684027777777778</v>
      </c>
      <c r="F181" s="27"/>
      <c r="G181" s="28" t="s">
        <v>71</v>
      </c>
      <c r="H181" s="26" t="s">
        <v>30</v>
      </c>
      <c r="I181" s="29" t="n">
        <v>1902</v>
      </c>
      <c r="J181" s="29" t="n">
        <v>25690</v>
      </c>
      <c r="K181" s="30" t="n">
        <v>13.5068349106204</v>
      </c>
      <c r="L181" s="29"/>
      <c r="M181" s="29"/>
      <c r="N181" s="30"/>
    </row>
    <row r="182" customFormat="false" ht="13.5" hidden="false" customHeight="false" outlineLevel="0" collapsed="false">
      <c r="A182" s="2" t="n">
        <v>1857</v>
      </c>
      <c r="B182" s="16" t="s">
        <v>24</v>
      </c>
      <c r="C182" s="16" t="s">
        <v>23</v>
      </c>
      <c r="D182" s="3" t="n">
        <v>0.756944444444445</v>
      </c>
      <c r="E182" s="3" t="n">
        <v>0.84375</v>
      </c>
      <c r="F182" s="3" t="n">
        <f aca="false">D182-E181</f>
        <v>0.0729166666666667</v>
      </c>
      <c r="G182" s="1" t="s">
        <v>37</v>
      </c>
      <c r="H182" s="16" t="s">
        <v>26</v>
      </c>
      <c r="I182" s="4" t="n">
        <v>901</v>
      </c>
      <c r="J182" s="4" t="n">
        <v>13290</v>
      </c>
      <c r="K182" s="5" t="n">
        <v>14.7502774694784</v>
      </c>
      <c r="L182" s="4" t="n">
        <f aca="false">I181+I182</f>
        <v>2803</v>
      </c>
      <c r="M182" s="4" t="n">
        <f aca="false">J181+J182</f>
        <v>38980</v>
      </c>
      <c r="N182" s="5" t="n">
        <f aca="false">M182/L182</f>
        <v>13.9065287192294</v>
      </c>
    </row>
    <row r="183" customFormat="false" ht="13.5" hidden="false" customHeight="false" outlineLevel="0" collapsed="false">
      <c r="A183" s="2" t="n">
        <v>1864</v>
      </c>
      <c r="B183" s="16" t="s">
        <v>24</v>
      </c>
      <c r="C183" s="16" t="s">
        <v>23</v>
      </c>
      <c r="D183" s="3" t="n">
        <v>0.798611111111111</v>
      </c>
      <c r="E183" s="3" t="n">
        <v>0.881944444444445</v>
      </c>
      <c r="F183" s="3" t="n">
        <f aca="false">D183-E181</f>
        <v>0.114583333333333</v>
      </c>
      <c r="G183" s="1" t="s">
        <v>38</v>
      </c>
      <c r="H183" s="16" t="s">
        <v>26</v>
      </c>
      <c r="I183" s="4" t="n">
        <v>901</v>
      </c>
      <c r="J183" s="4" t="n">
        <v>13290</v>
      </c>
      <c r="K183" s="5" t="n">
        <v>14.7502774694784</v>
      </c>
      <c r="L183" s="4" t="n">
        <f aca="false">I181+I183</f>
        <v>2803</v>
      </c>
      <c r="M183" s="4" t="n">
        <f aca="false">J181+J183</f>
        <v>38980</v>
      </c>
      <c r="N183" s="5" t="n">
        <f aca="false">M183/L183</f>
        <v>13.9065287192294</v>
      </c>
    </row>
    <row r="184" customFormat="false" ht="13.5" hidden="false" customHeight="false" outlineLevel="0" collapsed="false">
      <c r="A184" s="2" t="n">
        <v>1871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1</f>
        <v>0.114583333333333</v>
      </c>
      <c r="G184" s="1" t="s">
        <v>39</v>
      </c>
      <c r="H184" s="16" t="s">
        <v>30</v>
      </c>
      <c r="I184" s="4" t="n">
        <v>1902</v>
      </c>
      <c r="J184" s="4" t="n">
        <v>30790</v>
      </c>
      <c r="K184" s="5" t="n">
        <v>16.1882229232387</v>
      </c>
      <c r="L184" s="4" t="n">
        <f aca="false">I181+I184</f>
        <v>3804</v>
      </c>
      <c r="M184" s="4" t="n">
        <f aca="false">J181+J184</f>
        <v>56480</v>
      </c>
      <c r="N184" s="5" t="n">
        <f aca="false">M184/L184</f>
        <v>14.8475289169295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981</v>
      </c>
      <c r="B186" s="20" t="s">
        <v>23</v>
      </c>
      <c r="C186" s="20" t="s">
        <v>24</v>
      </c>
      <c r="D186" s="21" t="n">
        <v>0.659722222222222</v>
      </c>
      <c r="E186" s="21" t="n">
        <v>0.729166666666667</v>
      </c>
      <c r="F186" s="21"/>
      <c r="G186" s="22" t="s">
        <v>73</v>
      </c>
      <c r="H186" s="20" t="s">
        <v>26</v>
      </c>
      <c r="I186" s="23" t="n">
        <v>901</v>
      </c>
      <c r="J186" s="23" t="n">
        <v>13090</v>
      </c>
      <c r="K186" s="24" t="n">
        <v>14.5283018867925</v>
      </c>
      <c r="L186" s="23"/>
      <c r="M186" s="23"/>
      <c r="N186" s="24"/>
    </row>
    <row r="187" customFormat="false" ht="13.5" hidden="false" customHeight="false" outlineLevel="0" collapsed="false">
      <c r="A187" s="2" t="n">
        <v>1864</v>
      </c>
      <c r="B187" s="16" t="s">
        <v>24</v>
      </c>
      <c r="C187" s="16" t="s">
        <v>23</v>
      </c>
      <c r="D187" s="3" t="n">
        <v>0.798611111111111</v>
      </c>
      <c r="E187" s="3" t="n">
        <v>0.881944444444445</v>
      </c>
      <c r="F187" s="3" t="n">
        <f aca="false">D187-E186</f>
        <v>0.0694444444444445</v>
      </c>
      <c r="G187" s="1" t="s">
        <v>38</v>
      </c>
      <c r="H187" s="16" t="s">
        <v>26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26380</v>
      </c>
      <c r="N187" s="5" t="n">
        <f aca="false">M187/L187</f>
        <v>14.6392896781354</v>
      </c>
    </row>
    <row r="188" customFormat="false" ht="13.5" hidden="false" customHeight="false" outlineLevel="0" collapsed="false">
      <c r="A188" s="2" t="n">
        <v>1871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6</f>
        <v>0.0694444444444445</v>
      </c>
      <c r="G188" s="1" t="s">
        <v>39</v>
      </c>
      <c r="H188" s="16" t="s">
        <v>30</v>
      </c>
      <c r="I188" s="4" t="n">
        <v>1902</v>
      </c>
      <c r="J188" s="4" t="n">
        <v>30790</v>
      </c>
      <c r="K188" s="5" t="n">
        <v>16.1882229232387</v>
      </c>
      <c r="L188" s="4" t="n">
        <f aca="false">I186+I188</f>
        <v>2803</v>
      </c>
      <c r="M188" s="4" t="n">
        <f aca="false">J186+J188</f>
        <v>43880</v>
      </c>
      <c r="N188" s="5" t="n">
        <f aca="false">M188/L188</f>
        <v>15.6546557260079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988</v>
      </c>
      <c r="B190" s="26" t="s">
        <v>23</v>
      </c>
      <c r="C190" s="26" t="s">
        <v>24</v>
      </c>
      <c r="D190" s="27" t="n">
        <v>0.694444444444445</v>
      </c>
      <c r="E190" s="27" t="n">
        <v>0.760416666666667</v>
      </c>
      <c r="F190" s="27"/>
      <c r="G190" s="28" t="s">
        <v>77</v>
      </c>
      <c r="H190" s="26" t="s">
        <v>30</v>
      </c>
      <c r="I190" s="29" t="n">
        <v>1902</v>
      </c>
      <c r="J190" s="29" t="n">
        <v>25690</v>
      </c>
      <c r="K190" s="30" t="n">
        <v>13.5068349106204</v>
      </c>
      <c r="L190" s="29"/>
      <c r="M190" s="29"/>
      <c r="N190" s="30"/>
    </row>
    <row r="191" customFormat="false" ht="13.5" hidden="false" customHeight="false" outlineLevel="0" collapsed="false">
      <c r="A191" s="2" t="n">
        <v>1864</v>
      </c>
      <c r="B191" s="16" t="s">
        <v>24</v>
      </c>
      <c r="C191" s="16" t="s">
        <v>23</v>
      </c>
      <c r="D191" s="3" t="n">
        <v>0.798611111111111</v>
      </c>
      <c r="E191" s="3" t="n">
        <v>0.881944444444445</v>
      </c>
      <c r="F191" s="3" t="n">
        <f aca="false">D191-E190</f>
        <v>0.0381944444444445</v>
      </c>
      <c r="G191" s="1" t="s">
        <v>38</v>
      </c>
      <c r="H191" s="16" t="s">
        <v>26</v>
      </c>
      <c r="I191" s="4" t="n">
        <v>901</v>
      </c>
      <c r="J191" s="4" t="n">
        <v>13290</v>
      </c>
      <c r="K191" s="5" t="n">
        <v>14.7502774694784</v>
      </c>
      <c r="L191" s="4" t="n">
        <f aca="false">I190+I191</f>
        <v>2803</v>
      </c>
      <c r="M191" s="4" t="n">
        <f aca="false">J190+J191</f>
        <v>38980</v>
      </c>
      <c r="N191" s="5" t="n">
        <f aca="false">M191/L191</f>
        <v>13.9065287192294</v>
      </c>
    </row>
    <row r="192" customFormat="false" ht="13.5" hidden="false" customHeight="false" outlineLevel="0" collapsed="false">
      <c r="A192" s="2" t="n">
        <v>1871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0</f>
        <v>0.0381944444444445</v>
      </c>
      <c r="G192" s="1" t="s">
        <v>39</v>
      </c>
      <c r="H192" s="16" t="s">
        <v>30</v>
      </c>
      <c r="I192" s="4" t="n">
        <v>1902</v>
      </c>
      <c r="J192" s="4" t="n">
        <v>30790</v>
      </c>
      <c r="K192" s="5" t="n">
        <v>16.1882229232387</v>
      </c>
      <c r="L192" s="4" t="n">
        <f aca="false">I190+I192</f>
        <v>3804</v>
      </c>
      <c r="M192" s="4" t="n">
        <f aca="false">J190+J192</f>
        <v>56480</v>
      </c>
      <c r="N192" s="5" t="n">
        <f aca="false">M192/L192</f>
        <v>14.8475289169295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994</v>
      </c>
      <c r="B194" s="20" t="s">
        <v>23</v>
      </c>
      <c r="C194" s="20" t="s">
        <v>24</v>
      </c>
      <c r="D194" s="21" t="n">
        <v>0.809027777777778</v>
      </c>
      <c r="E194" s="21" t="n">
        <v>0.875</v>
      </c>
      <c r="F194" s="21"/>
      <c r="G194" s="22" t="s">
        <v>110</v>
      </c>
      <c r="H194" s="20" t="s">
        <v>26</v>
      </c>
      <c r="I194" s="23" t="n">
        <v>901</v>
      </c>
      <c r="J194" s="23" t="n">
        <v>16190</v>
      </c>
      <c r="K194" s="24" t="n">
        <v>17.968923418424</v>
      </c>
      <c r="L194" s="23"/>
      <c r="M194" s="23"/>
      <c r="N194" s="24"/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25" t="n">
        <v>4001</v>
      </c>
      <c r="B196" s="26" t="s">
        <v>23</v>
      </c>
      <c r="C196" s="26" t="s">
        <v>24</v>
      </c>
      <c r="D196" s="27" t="n">
        <v>0.809027777777778</v>
      </c>
      <c r="E196" s="27" t="n">
        <v>0.875</v>
      </c>
      <c r="F196" s="27"/>
      <c r="G196" s="28" t="s">
        <v>111</v>
      </c>
      <c r="H196" s="26" t="s">
        <v>30</v>
      </c>
      <c r="I196" s="29" t="n">
        <v>1902</v>
      </c>
      <c r="J196" s="29" t="n">
        <v>31290</v>
      </c>
      <c r="K196" s="30" t="n">
        <v>16.4511041009464</v>
      </c>
      <c r="L196" s="29"/>
      <c r="M196" s="29"/>
      <c r="N196" s="30"/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19" t="n">
        <v>4006</v>
      </c>
      <c r="B198" s="20" t="s">
        <v>23</v>
      </c>
      <c r="C198" s="20" t="s">
        <v>24</v>
      </c>
      <c r="D198" s="21" t="n">
        <v>0.864583333333333</v>
      </c>
      <c r="E198" s="21" t="n">
        <v>0.934027777777778</v>
      </c>
      <c r="F198" s="21"/>
      <c r="G198" s="22" t="s">
        <v>112</v>
      </c>
      <c r="H198" s="20" t="s">
        <v>91</v>
      </c>
      <c r="I198" s="23" t="n">
        <v>901</v>
      </c>
      <c r="J198" s="23" t="n">
        <v>14390</v>
      </c>
      <c r="K198" s="24" t="n">
        <v>15.9711431742508</v>
      </c>
      <c r="L198" s="23"/>
      <c r="M198" s="23"/>
      <c r="N198" s="24"/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4012</v>
      </c>
      <c r="B200" s="20" t="s">
        <v>23</v>
      </c>
      <c r="C200" s="20" t="s">
        <v>113</v>
      </c>
      <c r="D200" s="21" t="n">
        <v>0.409722222222222</v>
      </c>
      <c r="E200" s="21" t="n">
        <v>0.461805555555556</v>
      </c>
      <c r="F200" s="21"/>
      <c r="G200" s="22" t="s">
        <v>114</v>
      </c>
      <c r="H200" s="20" t="s">
        <v>26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272</v>
      </c>
      <c r="B201" s="16" t="s">
        <v>113</v>
      </c>
      <c r="C201" s="16" t="s">
        <v>23</v>
      </c>
      <c r="D201" s="3" t="n">
        <v>0.618055555555556</v>
      </c>
      <c r="E201" s="3" t="n">
        <v>0.684027777777778</v>
      </c>
      <c r="F201" s="3" t="n">
        <f aca="false">D201-E200</f>
        <v>0.15625</v>
      </c>
      <c r="G201" s="1" t="s">
        <v>134</v>
      </c>
      <c r="H201" s="16" t="s">
        <v>26</v>
      </c>
      <c r="I201" s="4" t="n">
        <v>616</v>
      </c>
      <c r="J201" s="4" t="n">
        <v>9740</v>
      </c>
      <c r="K201" s="5" t="n">
        <v>15.8116883116883</v>
      </c>
      <c r="L201" s="4" t="n">
        <f aca="false">I200+I201</f>
        <v>1232</v>
      </c>
      <c r="M201" s="4" t="n">
        <f aca="false">J200+J201</f>
        <v>20980</v>
      </c>
      <c r="N201" s="5" t="n">
        <f aca="false">M201/L201</f>
        <v>17.0292207792208</v>
      </c>
    </row>
    <row r="202" customFormat="false" ht="13.5" hidden="false" customHeight="false" outlineLevel="0" collapsed="false">
      <c r="A202" s="2" t="n">
        <v>2279</v>
      </c>
      <c r="B202" s="16" t="s">
        <v>113</v>
      </c>
      <c r="C202" s="16" t="s">
        <v>23</v>
      </c>
      <c r="D202" s="3" t="n">
        <v>0.777777777777778</v>
      </c>
      <c r="E202" s="3" t="n">
        <v>0.84375</v>
      </c>
      <c r="F202" s="3" t="n">
        <f aca="false">D202-E200</f>
        <v>0.315972222222222</v>
      </c>
      <c r="G202" s="1" t="s">
        <v>135</v>
      </c>
      <c r="H202" s="16" t="s">
        <v>26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180</v>
      </c>
      <c r="N202" s="5" t="n">
        <f aca="false">M202/L202</f>
        <v>18.8149350649351</v>
      </c>
    </row>
    <row r="203" customFormat="false" ht="13.5" hidden="false" customHeight="false" outlineLevel="0" collapsed="false">
      <c r="A203" s="18" t="s">
        <v>163</v>
      </c>
    </row>
    <row r="204" customFormat="false" ht="13.5" hidden="false" customHeight="false" outlineLevel="0" collapsed="false">
      <c r="A204" s="19" t="n">
        <v>4019</v>
      </c>
      <c r="B204" s="20" t="s">
        <v>23</v>
      </c>
      <c r="C204" s="20" t="s">
        <v>113</v>
      </c>
      <c r="D204" s="21" t="n">
        <v>0.534722222222222</v>
      </c>
      <c r="E204" s="21" t="n">
        <v>0.590277777777778</v>
      </c>
      <c r="F204" s="21"/>
      <c r="G204" s="22" t="s">
        <v>115</v>
      </c>
      <c r="H204" s="20" t="s">
        <v>26</v>
      </c>
      <c r="I204" s="23" t="n">
        <v>616</v>
      </c>
      <c r="J204" s="23" t="n">
        <v>11240</v>
      </c>
      <c r="K204" s="24" t="n">
        <v>18.2467532467532</v>
      </c>
      <c r="L204" s="23"/>
      <c r="M204" s="23"/>
      <c r="N204" s="24"/>
    </row>
    <row r="205" customFormat="false" ht="13.5" hidden="false" customHeight="false" outlineLevel="0" collapsed="false">
      <c r="A205" s="2" t="n">
        <v>2279</v>
      </c>
      <c r="B205" s="16" t="s">
        <v>113</v>
      </c>
      <c r="C205" s="16" t="s">
        <v>23</v>
      </c>
      <c r="D205" s="3" t="n">
        <v>0.777777777777778</v>
      </c>
      <c r="E205" s="3" t="n">
        <v>0.84375</v>
      </c>
      <c r="F205" s="3" t="n">
        <f aca="false">D205-E204</f>
        <v>0.1875</v>
      </c>
      <c r="G205" s="1" t="s">
        <v>135</v>
      </c>
      <c r="H205" s="16" t="s">
        <v>26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3180</v>
      </c>
      <c r="N205" s="5" t="n">
        <f aca="false">M205/L205</f>
        <v>18.8149350649351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026</v>
      </c>
      <c r="B207" s="20" t="s">
        <v>23</v>
      </c>
      <c r="C207" s="20" t="s">
        <v>113</v>
      </c>
      <c r="D207" s="21" t="n">
        <v>0.704861111111111</v>
      </c>
      <c r="E207" s="21" t="n">
        <v>0.756944444444445</v>
      </c>
      <c r="F207" s="21"/>
      <c r="G207" s="22" t="s">
        <v>116</v>
      </c>
      <c r="H207" s="20" t="s">
        <v>26</v>
      </c>
      <c r="I207" s="23" t="n">
        <v>616</v>
      </c>
      <c r="J207" s="23" t="n">
        <v>11240</v>
      </c>
      <c r="K207" s="24" t="n">
        <v>18.2467532467532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4033</v>
      </c>
      <c r="B209" s="20" t="s">
        <v>23</v>
      </c>
      <c r="C209" s="20" t="s">
        <v>113</v>
      </c>
      <c r="D209" s="21" t="n">
        <v>0.864583333333333</v>
      </c>
      <c r="E209" s="21" t="n">
        <v>0.916666666666667</v>
      </c>
      <c r="F209" s="21"/>
      <c r="G209" s="22" t="s">
        <v>117</v>
      </c>
      <c r="H209" s="20" t="s">
        <v>26</v>
      </c>
      <c r="I209" s="23" t="n">
        <v>616</v>
      </c>
      <c r="J209" s="23" t="n">
        <v>10340</v>
      </c>
      <c r="K209" s="24" t="n">
        <v>16.7857142857143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039</v>
      </c>
      <c r="B211" s="20" t="s">
        <v>23</v>
      </c>
      <c r="C211" s="20" t="s">
        <v>57</v>
      </c>
      <c r="D211" s="21" t="n">
        <v>0.315972222222222</v>
      </c>
      <c r="E211" s="21" t="n">
        <v>0.364583333333333</v>
      </c>
      <c r="F211" s="21"/>
      <c r="G211" s="22" t="s">
        <v>118</v>
      </c>
      <c r="H211" s="20" t="s">
        <v>26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775</v>
      </c>
      <c r="B212" s="16" t="s">
        <v>57</v>
      </c>
      <c r="C212" s="16" t="s">
        <v>23</v>
      </c>
      <c r="D212" s="3" t="n">
        <v>0.399305555555556</v>
      </c>
      <c r="E212" s="3" t="n">
        <v>0.451388888888889</v>
      </c>
      <c r="F212" s="3" t="n">
        <f aca="false">D212-E211</f>
        <v>0.0347222222222222</v>
      </c>
      <c r="G212" s="1" t="s">
        <v>138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782</v>
      </c>
      <c r="B213" s="16" t="s">
        <v>57</v>
      </c>
      <c r="C213" s="16" t="s">
        <v>23</v>
      </c>
      <c r="D213" s="3" t="n">
        <v>0.399305555555556</v>
      </c>
      <c r="E213" s="3" t="n">
        <v>0.451388888888889</v>
      </c>
      <c r="F213" s="3" t="n">
        <f aca="false">D213-E211</f>
        <v>0.0347222222222222</v>
      </c>
      <c r="G213" s="1" t="s">
        <v>83</v>
      </c>
      <c r="H213" s="16" t="s">
        <v>30</v>
      </c>
      <c r="I213" s="4" t="n">
        <v>1222</v>
      </c>
      <c r="J213" s="4" t="n">
        <v>19460</v>
      </c>
      <c r="K213" s="5" t="n">
        <v>15.9247135842881</v>
      </c>
      <c r="L213" s="4" t="n">
        <f aca="false">I211+I213</f>
        <v>1715</v>
      </c>
      <c r="M213" s="4" t="n">
        <f aca="false">J211+J213</f>
        <v>28620</v>
      </c>
      <c r="N213" s="5" t="n">
        <f aca="false">M213/L213</f>
        <v>16.6880466472303</v>
      </c>
    </row>
    <row r="214" customFormat="false" ht="13.5" hidden="false" customHeight="false" outlineLevel="0" collapsed="false">
      <c r="A214" s="2" t="n">
        <v>2787</v>
      </c>
      <c r="B214" s="16" t="s">
        <v>57</v>
      </c>
      <c r="C214" s="16" t="s">
        <v>23</v>
      </c>
      <c r="D214" s="3" t="n">
        <v>0.454861111111111</v>
      </c>
      <c r="E214" s="3" t="n">
        <v>0.513888888888889</v>
      </c>
      <c r="F214" s="3" t="n">
        <f aca="false">D214-E211</f>
        <v>0.0902777777777778</v>
      </c>
      <c r="G214" s="1" t="s">
        <v>139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793</v>
      </c>
      <c r="B215" s="16" t="s">
        <v>57</v>
      </c>
      <c r="C215" s="16" t="s">
        <v>23</v>
      </c>
      <c r="D215" s="3" t="n">
        <v>0.625</v>
      </c>
      <c r="E215" s="3" t="n">
        <v>0.677083333333333</v>
      </c>
      <c r="F215" s="3" t="n">
        <f aca="false">D215-E211</f>
        <v>0.260416666666667</v>
      </c>
      <c r="G215" s="1" t="s">
        <v>140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800</v>
      </c>
      <c r="B216" s="16" t="s">
        <v>57</v>
      </c>
      <c r="C216" s="16" t="s">
        <v>23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59</v>
      </c>
      <c r="H216" s="16" t="s">
        <v>30</v>
      </c>
      <c r="I216" s="4" t="n">
        <v>1222</v>
      </c>
      <c r="J216" s="4" t="n">
        <v>19460</v>
      </c>
      <c r="K216" s="5" t="n">
        <v>15.9247135842881</v>
      </c>
      <c r="L216" s="4" t="n">
        <f aca="false">I211+I216</f>
        <v>1715</v>
      </c>
      <c r="M216" s="4" t="n">
        <f aca="false">J211+J216</f>
        <v>28620</v>
      </c>
      <c r="N216" s="5" t="n">
        <f aca="false">M216/L216</f>
        <v>16.6880466472303</v>
      </c>
    </row>
    <row r="217" customFormat="false" ht="13.5" hidden="false" customHeight="false" outlineLevel="0" collapsed="false">
      <c r="A217" s="2" t="n">
        <v>2805</v>
      </c>
      <c r="B217" s="16" t="s">
        <v>57</v>
      </c>
      <c r="C217" s="16" t="s">
        <v>23</v>
      </c>
      <c r="D217" s="3" t="n">
        <v>0.708333333333333</v>
      </c>
      <c r="E217" s="3" t="n">
        <v>0.760416666666667</v>
      </c>
      <c r="F217" s="3" t="n">
        <f aca="false">D217-E211</f>
        <v>0.34375</v>
      </c>
      <c r="G217" s="1" t="s">
        <v>141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811</v>
      </c>
      <c r="B218" s="16" t="s">
        <v>57</v>
      </c>
      <c r="C218" s="16" t="s">
        <v>23</v>
      </c>
      <c r="D218" s="3" t="n">
        <v>0.829861111111111</v>
      </c>
      <c r="E218" s="3" t="n">
        <v>0.881944444444445</v>
      </c>
      <c r="F218" s="3" t="n">
        <f aca="false">D218-E211</f>
        <v>0.465277777777778</v>
      </c>
      <c r="G218" s="1" t="s">
        <v>142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818</v>
      </c>
      <c r="B219" s="16" t="s">
        <v>57</v>
      </c>
      <c r="C219" s="16" t="s">
        <v>23</v>
      </c>
      <c r="D219" s="3" t="n">
        <v>0.829861111111111</v>
      </c>
      <c r="E219" s="3" t="n">
        <v>0.881944444444445</v>
      </c>
      <c r="F219" s="3" t="n">
        <f aca="false">D219-E211</f>
        <v>0.465277777777778</v>
      </c>
      <c r="G219" s="1" t="s">
        <v>60</v>
      </c>
      <c r="H219" s="16" t="s">
        <v>30</v>
      </c>
      <c r="I219" s="4" t="n">
        <v>1222</v>
      </c>
      <c r="J219" s="4" t="n">
        <v>18060</v>
      </c>
      <c r="K219" s="5" t="n">
        <v>14.7790507364975</v>
      </c>
      <c r="L219" s="4" t="n">
        <f aca="false">I211+I219</f>
        <v>1715</v>
      </c>
      <c r="M219" s="4" t="n">
        <f aca="false">J211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4046</v>
      </c>
      <c r="B221" s="26" t="s">
        <v>23</v>
      </c>
      <c r="C221" s="26" t="s">
        <v>57</v>
      </c>
      <c r="D221" s="27" t="n">
        <v>0.315972222222222</v>
      </c>
      <c r="E221" s="27" t="n">
        <v>0.364583333333333</v>
      </c>
      <c r="F221" s="27"/>
      <c r="G221" s="28" t="s">
        <v>58</v>
      </c>
      <c r="H221" s="26" t="s">
        <v>30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775</v>
      </c>
      <c r="B222" s="16" t="s">
        <v>57</v>
      </c>
      <c r="C222" s="16" t="s">
        <v>23</v>
      </c>
      <c r="D222" s="3" t="n">
        <v>0.399305555555556</v>
      </c>
      <c r="E222" s="3" t="n">
        <v>0.451388888888889</v>
      </c>
      <c r="F222" s="3" t="n">
        <f aca="false">D222-E221</f>
        <v>0.0347222222222222</v>
      </c>
      <c r="G222" s="1" t="s">
        <v>138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2" t="n">
        <v>2782</v>
      </c>
      <c r="B223" s="16" t="s">
        <v>57</v>
      </c>
      <c r="C223" s="16" t="s">
        <v>23</v>
      </c>
      <c r="D223" s="3" t="n">
        <v>0.399305555555556</v>
      </c>
      <c r="E223" s="3" t="n">
        <v>0.451388888888889</v>
      </c>
      <c r="F223" s="3" t="n">
        <f aca="false">D223-E221</f>
        <v>0.0347222222222222</v>
      </c>
      <c r="G223" s="1" t="s">
        <v>83</v>
      </c>
      <c r="H223" s="16" t="s">
        <v>30</v>
      </c>
      <c r="I223" s="4" t="n">
        <v>1222</v>
      </c>
      <c r="J223" s="4" t="n">
        <v>19460</v>
      </c>
      <c r="K223" s="5" t="n">
        <v>15.9247135842881</v>
      </c>
      <c r="L223" s="4" t="n">
        <f aca="false">I221+I223</f>
        <v>2444</v>
      </c>
      <c r="M223" s="4" t="n">
        <f aca="false">J221+J223</f>
        <v>37520</v>
      </c>
      <c r="N223" s="5" t="n">
        <f aca="false">M223/L223</f>
        <v>15.3518821603928</v>
      </c>
    </row>
    <row r="224" customFormat="false" ht="13.5" hidden="false" customHeight="false" outlineLevel="0" collapsed="false">
      <c r="A224" s="2" t="n">
        <v>2787</v>
      </c>
      <c r="B224" s="16" t="s">
        <v>57</v>
      </c>
      <c r="C224" s="16" t="s">
        <v>23</v>
      </c>
      <c r="D224" s="3" t="n">
        <v>0.454861111111111</v>
      </c>
      <c r="E224" s="3" t="n">
        <v>0.513888888888889</v>
      </c>
      <c r="F224" s="3" t="n">
        <f aca="false">D224-E221</f>
        <v>0.0902777777777778</v>
      </c>
      <c r="G224" s="1" t="s">
        <v>13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2" t="n">
        <v>2793</v>
      </c>
      <c r="B225" s="16" t="s">
        <v>57</v>
      </c>
      <c r="C225" s="16" t="s">
        <v>23</v>
      </c>
      <c r="D225" s="3" t="n">
        <v>0.625</v>
      </c>
      <c r="E225" s="3" t="n">
        <v>0.677083333333333</v>
      </c>
      <c r="F225" s="3" t="n">
        <f aca="false">D225-E221</f>
        <v>0.260416666666667</v>
      </c>
      <c r="G225" s="1" t="s">
        <v>140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220</v>
      </c>
      <c r="N225" s="5" t="n">
        <f aca="false">M225/L225</f>
        <v>15.8717201166181</v>
      </c>
    </row>
    <row r="226" customFormat="false" ht="13.5" hidden="false" customHeight="false" outlineLevel="0" collapsed="false">
      <c r="A226" s="2" t="n">
        <v>2800</v>
      </c>
      <c r="B226" s="16" t="s">
        <v>57</v>
      </c>
      <c r="C226" s="16" t="s">
        <v>23</v>
      </c>
      <c r="D226" s="3" t="n">
        <v>0.625</v>
      </c>
      <c r="E226" s="3" t="n">
        <v>0.677083333333333</v>
      </c>
      <c r="F226" s="3" t="n">
        <f aca="false">D226-E221</f>
        <v>0.260416666666667</v>
      </c>
      <c r="G226" s="1" t="s">
        <v>59</v>
      </c>
      <c r="H226" s="16" t="s">
        <v>30</v>
      </c>
      <c r="I226" s="4" t="n">
        <v>1222</v>
      </c>
      <c r="J226" s="4" t="n">
        <v>19460</v>
      </c>
      <c r="K226" s="5" t="n">
        <v>15.9247135842881</v>
      </c>
      <c r="L226" s="4" t="n">
        <f aca="false">I221+I226</f>
        <v>2444</v>
      </c>
      <c r="M226" s="4" t="n">
        <f aca="false">J221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2805</v>
      </c>
      <c r="B227" s="16" t="s">
        <v>57</v>
      </c>
      <c r="C227" s="16" t="s">
        <v>23</v>
      </c>
      <c r="D227" s="3" t="n">
        <v>0.708333333333333</v>
      </c>
      <c r="E227" s="3" t="n">
        <v>0.760416666666667</v>
      </c>
      <c r="F227" s="3" t="n">
        <f aca="false">D227-E221</f>
        <v>0.34375</v>
      </c>
      <c r="G227" s="1" t="s">
        <v>141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811</v>
      </c>
      <c r="B228" s="16" t="s">
        <v>57</v>
      </c>
      <c r="C228" s="16" t="s">
        <v>23</v>
      </c>
      <c r="D228" s="3" t="n">
        <v>0.829861111111111</v>
      </c>
      <c r="E228" s="3" t="n">
        <v>0.881944444444445</v>
      </c>
      <c r="F228" s="3" t="n">
        <f aca="false">D228-E221</f>
        <v>0.465277777777778</v>
      </c>
      <c r="G228" s="1" t="s">
        <v>142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715</v>
      </c>
      <c r="M228" s="4" t="n">
        <f aca="false">J221+J228</f>
        <v>27220</v>
      </c>
      <c r="N228" s="5" t="n">
        <f aca="false">M228/L228</f>
        <v>15.8717201166181</v>
      </c>
    </row>
    <row r="229" customFormat="false" ht="13.5" hidden="false" customHeight="false" outlineLevel="0" collapsed="false">
      <c r="A229" s="2" t="n">
        <v>2818</v>
      </c>
      <c r="B229" s="16" t="s">
        <v>57</v>
      </c>
      <c r="C229" s="16" t="s">
        <v>23</v>
      </c>
      <c r="D229" s="3" t="n">
        <v>0.829861111111111</v>
      </c>
      <c r="E229" s="3" t="n">
        <v>0.881944444444445</v>
      </c>
      <c r="F229" s="3" t="n">
        <f aca="false">D229-E221</f>
        <v>0.465277777777778</v>
      </c>
      <c r="G229" s="1" t="s">
        <v>60</v>
      </c>
      <c r="H229" s="16" t="s">
        <v>30</v>
      </c>
      <c r="I229" s="4" t="n">
        <v>1222</v>
      </c>
      <c r="J229" s="4" t="n">
        <v>18060</v>
      </c>
      <c r="K229" s="5" t="n">
        <v>14.7790507364975</v>
      </c>
      <c r="L229" s="4" t="n">
        <f aca="false">I221+I229</f>
        <v>2444</v>
      </c>
      <c r="M229" s="4" t="n">
        <f aca="false">J221+J229</f>
        <v>36120</v>
      </c>
      <c r="N229" s="5" t="n">
        <f aca="false">M229/L229</f>
        <v>14.7790507364975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4051</v>
      </c>
      <c r="B231" s="20" t="s">
        <v>23</v>
      </c>
      <c r="C231" s="20" t="s">
        <v>57</v>
      </c>
      <c r="D231" s="21" t="n">
        <v>0.378472222222222</v>
      </c>
      <c r="E231" s="21" t="n">
        <v>0.427083333333333</v>
      </c>
      <c r="F231" s="21"/>
      <c r="G231" s="22" t="s">
        <v>11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793</v>
      </c>
      <c r="B232" s="16" t="s">
        <v>57</v>
      </c>
      <c r="C232" s="16" t="s">
        <v>23</v>
      </c>
      <c r="D232" s="3" t="n">
        <v>0.625</v>
      </c>
      <c r="E232" s="3" t="n">
        <v>0.677083333333333</v>
      </c>
      <c r="F232" s="3" t="n">
        <f aca="false">D232-E231</f>
        <v>0.197916666666667</v>
      </c>
      <c r="G232" s="1" t="s">
        <v>14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800</v>
      </c>
      <c r="B233" s="16" t="s">
        <v>57</v>
      </c>
      <c r="C233" s="16" t="s">
        <v>23</v>
      </c>
      <c r="D233" s="3" t="n">
        <v>0.625</v>
      </c>
      <c r="E233" s="3" t="n">
        <v>0.677083333333333</v>
      </c>
      <c r="F233" s="3" t="n">
        <f aca="false">D233-E231</f>
        <v>0.197916666666667</v>
      </c>
      <c r="G233" s="1" t="s">
        <v>59</v>
      </c>
      <c r="H233" s="16" t="s">
        <v>30</v>
      </c>
      <c r="I233" s="4" t="n">
        <v>1222</v>
      </c>
      <c r="J233" s="4" t="n">
        <v>19460</v>
      </c>
      <c r="K233" s="5" t="n">
        <v>15.9247135842881</v>
      </c>
      <c r="L233" s="4" t="n">
        <f aca="false">I231+I233</f>
        <v>1715</v>
      </c>
      <c r="M233" s="4" t="n">
        <f aca="false">J231+J233</f>
        <v>28620</v>
      </c>
      <c r="N233" s="5" t="n">
        <f aca="false">M233/L233</f>
        <v>16.6880466472303</v>
      </c>
    </row>
    <row r="234" customFormat="false" ht="13.5" hidden="false" customHeight="false" outlineLevel="0" collapsed="false">
      <c r="A234" s="2" t="n">
        <v>2805</v>
      </c>
      <c r="B234" s="16" t="s">
        <v>57</v>
      </c>
      <c r="C234" s="16" t="s">
        <v>23</v>
      </c>
      <c r="D234" s="3" t="n">
        <v>0.708333333333333</v>
      </c>
      <c r="E234" s="3" t="n">
        <v>0.760416666666667</v>
      </c>
      <c r="F234" s="3" t="n">
        <f aca="false">D234-E231</f>
        <v>0.28125</v>
      </c>
      <c r="G234" s="1" t="s">
        <v>141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811</v>
      </c>
      <c r="B235" s="16" t="s">
        <v>57</v>
      </c>
      <c r="C235" s="16" t="s">
        <v>23</v>
      </c>
      <c r="D235" s="3" t="n">
        <v>0.829861111111111</v>
      </c>
      <c r="E235" s="3" t="n">
        <v>0.881944444444445</v>
      </c>
      <c r="F235" s="3" t="n">
        <f aca="false">D235-E231</f>
        <v>0.402777777777778</v>
      </c>
      <c r="G235" s="1" t="s">
        <v>142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818</v>
      </c>
      <c r="B236" s="16" t="s">
        <v>57</v>
      </c>
      <c r="C236" s="16" t="s">
        <v>23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60</v>
      </c>
      <c r="H236" s="16" t="s">
        <v>30</v>
      </c>
      <c r="I236" s="4" t="n">
        <v>1222</v>
      </c>
      <c r="J236" s="4" t="n">
        <v>18060</v>
      </c>
      <c r="K236" s="5" t="n">
        <v>14.7790507364975</v>
      </c>
      <c r="L236" s="4" t="n">
        <f aca="false">I231+I236</f>
        <v>1715</v>
      </c>
      <c r="M236" s="4" t="n">
        <f aca="false">J231+J236</f>
        <v>27220</v>
      </c>
      <c r="N236" s="5" t="n">
        <f aca="false">M236/L236</f>
        <v>15.8717201166181</v>
      </c>
    </row>
    <row r="237" customFormat="false" ht="13.5" hidden="false" customHeight="false" outlineLevel="0" collapsed="false">
      <c r="A237" s="18" t="s">
        <v>169</v>
      </c>
    </row>
    <row r="238" customFormat="false" ht="13.5" hidden="false" customHeight="false" outlineLevel="0" collapsed="false">
      <c r="A238" s="25" t="n">
        <v>4058</v>
      </c>
      <c r="B238" s="26" t="s">
        <v>23</v>
      </c>
      <c r="C238" s="26" t="s">
        <v>57</v>
      </c>
      <c r="D238" s="27" t="n">
        <v>0.378472222222222</v>
      </c>
      <c r="E238" s="27" t="n">
        <v>0.427083333333333</v>
      </c>
      <c r="F238" s="27"/>
      <c r="G238" s="28" t="s">
        <v>62</v>
      </c>
      <c r="H238" s="26" t="s">
        <v>30</v>
      </c>
      <c r="I238" s="29" t="n">
        <v>1222</v>
      </c>
      <c r="J238" s="29" t="n">
        <v>18060</v>
      </c>
      <c r="K238" s="30" t="n">
        <v>14.7790507364975</v>
      </c>
      <c r="L238" s="29"/>
      <c r="M238" s="29"/>
      <c r="N238" s="30"/>
    </row>
    <row r="239" customFormat="false" ht="13.5" hidden="false" customHeight="false" outlineLevel="0" collapsed="false">
      <c r="A239" s="2" t="n">
        <v>2793</v>
      </c>
      <c r="B239" s="16" t="s">
        <v>57</v>
      </c>
      <c r="C239" s="16" t="s">
        <v>23</v>
      </c>
      <c r="D239" s="3" t="n">
        <v>0.625</v>
      </c>
      <c r="E239" s="3" t="n">
        <v>0.677083333333333</v>
      </c>
      <c r="F239" s="3" t="n">
        <f aca="false">D239-E238</f>
        <v>0.197916666666667</v>
      </c>
      <c r="G239" s="1" t="s">
        <v>140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220</v>
      </c>
      <c r="N239" s="5" t="n">
        <f aca="false">M239/L239</f>
        <v>15.8717201166181</v>
      </c>
    </row>
    <row r="240" customFormat="false" ht="13.5" hidden="false" customHeight="false" outlineLevel="0" collapsed="false">
      <c r="A240" s="2" t="n">
        <v>2800</v>
      </c>
      <c r="B240" s="16" t="s">
        <v>57</v>
      </c>
      <c r="C240" s="16" t="s">
        <v>23</v>
      </c>
      <c r="D240" s="3" t="n">
        <v>0.625</v>
      </c>
      <c r="E240" s="3" t="n">
        <v>0.677083333333333</v>
      </c>
      <c r="F240" s="3" t="n">
        <f aca="false">D240-E238</f>
        <v>0.197916666666667</v>
      </c>
      <c r="G240" s="1" t="s">
        <v>59</v>
      </c>
      <c r="H240" s="16" t="s">
        <v>30</v>
      </c>
      <c r="I240" s="4" t="n">
        <v>1222</v>
      </c>
      <c r="J240" s="4" t="n">
        <v>19460</v>
      </c>
      <c r="K240" s="5" t="n">
        <v>15.9247135842881</v>
      </c>
      <c r="L240" s="4" t="n">
        <f aca="false">I238+I240</f>
        <v>2444</v>
      </c>
      <c r="M240" s="4" t="n">
        <f aca="false">J238+J240</f>
        <v>37520</v>
      </c>
      <c r="N240" s="5" t="n">
        <f aca="false">M240/L240</f>
        <v>15.3518821603928</v>
      </c>
    </row>
    <row r="241" customFormat="false" ht="13.5" hidden="false" customHeight="false" outlineLevel="0" collapsed="false">
      <c r="A241" s="2" t="n">
        <v>2805</v>
      </c>
      <c r="B241" s="16" t="s">
        <v>57</v>
      </c>
      <c r="C241" s="16" t="s">
        <v>23</v>
      </c>
      <c r="D241" s="3" t="n">
        <v>0.708333333333333</v>
      </c>
      <c r="E241" s="3" t="n">
        <v>0.760416666666667</v>
      </c>
      <c r="F241" s="3" t="n">
        <f aca="false">D241-E238</f>
        <v>0.28125</v>
      </c>
      <c r="G241" s="1" t="s">
        <v>141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2" t="n">
        <v>2811</v>
      </c>
      <c r="B242" s="16" t="s">
        <v>57</v>
      </c>
      <c r="C242" s="16" t="s">
        <v>23</v>
      </c>
      <c r="D242" s="3" t="n">
        <v>0.829861111111111</v>
      </c>
      <c r="E242" s="3" t="n">
        <v>0.881944444444445</v>
      </c>
      <c r="F242" s="3" t="n">
        <f aca="false">D242-E238</f>
        <v>0.402777777777778</v>
      </c>
      <c r="G242" s="1" t="s">
        <v>142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27220</v>
      </c>
      <c r="N242" s="5" t="n">
        <f aca="false">M242/L242</f>
        <v>15.8717201166181</v>
      </c>
    </row>
    <row r="243" customFormat="false" ht="13.5" hidden="false" customHeight="false" outlineLevel="0" collapsed="false">
      <c r="A243" s="2" t="n">
        <v>2818</v>
      </c>
      <c r="B243" s="16" t="s">
        <v>57</v>
      </c>
      <c r="C243" s="16" t="s">
        <v>23</v>
      </c>
      <c r="D243" s="3" t="n">
        <v>0.829861111111111</v>
      </c>
      <c r="E243" s="3" t="n">
        <v>0.881944444444445</v>
      </c>
      <c r="F243" s="3" t="n">
        <f aca="false">D243-E238</f>
        <v>0.402777777777778</v>
      </c>
      <c r="G243" s="1" t="s">
        <v>60</v>
      </c>
      <c r="H243" s="16" t="s">
        <v>30</v>
      </c>
      <c r="I243" s="4" t="n">
        <v>1222</v>
      </c>
      <c r="J243" s="4" t="n">
        <v>18060</v>
      </c>
      <c r="K243" s="5" t="n">
        <v>14.7790507364975</v>
      </c>
      <c r="L243" s="4" t="n">
        <f aca="false">I238+I243</f>
        <v>2444</v>
      </c>
      <c r="M243" s="4" t="n">
        <f aca="false">J238+J243</f>
        <v>36120</v>
      </c>
      <c r="N243" s="5" t="n">
        <f aca="false">M243/L243</f>
        <v>14.7790507364975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4063</v>
      </c>
      <c r="B245" s="20" t="s">
        <v>23</v>
      </c>
      <c r="C245" s="20" t="s">
        <v>57</v>
      </c>
      <c r="D245" s="21" t="n">
        <v>0.479166666666667</v>
      </c>
      <c r="E245" s="21" t="n">
        <v>0.527777777777778</v>
      </c>
      <c r="F245" s="21"/>
      <c r="G245" s="22" t="s">
        <v>120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793</v>
      </c>
      <c r="B246" s="16" t="s">
        <v>57</v>
      </c>
      <c r="C246" s="16" t="s">
        <v>23</v>
      </c>
      <c r="D246" s="3" t="n">
        <v>0.625</v>
      </c>
      <c r="E246" s="3" t="n">
        <v>0.677083333333333</v>
      </c>
      <c r="F246" s="3" t="n">
        <f aca="false">D246-E245</f>
        <v>0.0972222222222222</v>
      </c>
      <c r="G246" s="1" t="s">
        <v>14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800</v>
      </c>
      <c r="B247" s="16" t="s">
        <v>57</v>
      </c>
      <c r="C247" s="16" t="s">
        <v>23</v>
      </c>
      <c r="D247" s="3" t="n">
        <v>0.625</v>
      </c>
      <c r="E247" s="3" t="n">
        <v>0.677083333333333</v>
      </c>
      <c r="F247" s="3" t="n">
        <f aca="false">D247-E245</f>
        <v>0.0972222222222222</v>
      </c>
      <c r="G247" s="1" t="s">
        <v>59</v>
      </c>
      <c r="H247" s="16" t="s">
        <v>30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1715</v>
      </c>
      <c r="M247" s="4" t="n">
        <f aca="false">J245+J247</f>
        <v>28620</v>
      </c>
      <c r="N247" s="5" t="n">
        <f aca="false">M247/L247</f>
        <v>16.6880466472303</v>
      </c>
    </row>
    <row r="248" customFormat="false" ht="13.5" hidden="false" customHeight="false" outlineLevel="0" collapsed="false">
      <c r="A248" s="2" t="n">
        <v>2805</v>
      </c>
      <c r="B248" s="16" t="s">
        <v>57</v>
      </c>
      <c r="C248" s="16" t="s">
        <v>23</v>
      </c>
      <c r="D248" s="3" t="n">
        <v>0.708333333333333</v>
      </c>
      <c r="E248" s="3" t="n">
        <v>0.760416666666667</v>
      </c>
      <c r="F248" s="3" t="n">
        <f aca="false">D248-E245</f>
        <v>0.180555555555556</v>
      </c>
      <c r="G248" s="1" t="s">
        <v>141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811</v>
      </c>
      <c r="B249" s="16" t="s">
        <v>57</v>
      </c>
      <c r="C249" s="16" t="s">
        <v>23</v>
      </c>
      <c r="D249" s="3" t="n">
        <v>0.829861111111111</v>
      </c>
      <c r="E249" s="3" t="n">
        <v>0.881944444444445</v>
      </c>
      <c r="F249" s="3" t="n">
        <f aca="false">D249-E245</f>
        <v>0.302083333333333</v>
      </c>
      <c r="G249" s="1" t="s">
        <v>142</v>
      </c>
      <c r="H249" s="16" t="s">
        <v>26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818</v>
      </c>
      <c r="B250" s="16" t="s">
        <v>57</v>
      </c>
      <c r="C250" s="16" t="s">
        <v>23</v>
      </c>
      <c r="D250" s="3" t="n">
        <v>0.829861111111111</v>
      </c>
      <c r="E250" s="3" t="n">
        <v>0.881944444444445</v>
      </c>
      <c r="F250" s="3" t="n">
        <f aca="false">D250-E245</f>
        <v>0.302083333333333</v>
      </c>
      <c r="G250" s="1" t="s">
        <v>60</v>
      </c>
      <c r="H250" s="16" t="s">
        <v>30</v>
      </c>
      <c r="I250" s="4" t="n">
        <v>1222</v>
      </c>
      <c r="J250" s="4" t="n">
        <v>18060</v>
      </c>
      <c r="K250" s="5" t="n">
        <v>14.7790507364975</v>
      </c>
      <c r="L250" s="4" t="n">
        <f aca="false">I245+I250</f>
        <v>1715</v>
      </c>
      <c r="M250" s="4" t="n">
        <f aca="false">J245+J250</f>
        <v>27220</v>
      </c>
      <c r="N250" s="5" t="n">
        <f aca="false">M250/L250</f>
        <v>15.8717201166181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25" t="n">
        <v>4070</v>
      </c>
      <c r="B252" s="26" t="s">
        <v>23</v>
      </c>
      <c r="C252" s="26" t="s">
        <v>57</v>
      </c>
      <c r="D252" s="27" t="n">
        <v>0.479166666666667</v>
      </c>
      <c r="E252" s="27" t="n">
        <v>0.527777777777778</v>
      </c>
      <c r="F252" s="27"/>
      <c r="G252" s="28" t="s">
        <v>64</v>
      </c>
      <c r="H252" s="26" t="s">
        <v>30</v>
      </c>
      <c r="I252" s="29" t="n">
        <v>1222</v>
      </c>
      <c r="J252" s="29" t="n">
        <v>18060</v>
      </c>
      <c r="K252" s="30" t="n">
        <v>14.7790507364975</v>
      </c>
      <c r="L252" s="29"/>
      <c r="M252" s="29"/>
      <c r="N252" s="30"/>
    </row>
    <row r="253" customFormat="false" ht="13.5" hidden="false" customHeight="false" outlineLevel="0" collapsed="false">
      <c r="A253" s="2" t="n">
        <v>2793</v>
      </c>
      <c r="B253" s="16" t="s">
        <v>57</v>
      </c>
      <c r="C253" s="16" t="s">
        <v>23</v>
      </c>
      <c r="D253" s="3" t="n">
        <v>0.625</v>
      </c>
      <c r="E253" s="3" t="n">
        <v>0.677083333333333</v>
      </c>
      <c r="F253" s="3" t="n">
        <f aca="false">D253-E252</f>
        <v>0.0972222222222222</v>
      </c>
      <c r="G253" s="1" t="s">
        <v>140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220</v>
      </c>
      <c r="N253" s="5" t="n">
        <f aca="false">M253/L253</f>
        <v>15.8717201166181</v>
      </c>
    </row>
    <row r="254" customFormat="false" ht="13.5" hidden="false" customHeight="false" outlineLevel="0" collapsed="false">
      <c r="A254" s="2" t="n">
        <v>2800</v>
      </c>
      <c r="B254" s="16" t="s">
        <v>57</v>
      </c>
      <c r="C254" s="16" t="s">
        <v>23</v>
      </c>
      <c r="D254" s="3" t="n">
        <v>0.625</v>
      </c>
      <c r="E254" s="3" t="n">
        <v>0.677083333333333</v>
      </c>
      <c r="F254" s="3" t="n">
        <f aca="false">D254-E252</f>
        <v>0.0972222222222222</v>
      </c>
      <c r="G254" s="1" t="s">
        <v>59</v>
      </c>
      <c r="H254" s="16" t="s">
        <v>30</v>
      </c>
      <c r="I254" s="4" t="n">
        <v>1222</v>
      </c>
      <c r="J254" s="4" t="n">
        <v>19460</v>
      </c>
      <c r="K254" s="5" t="n">
        <v>15.9247135842881</v>
      </c>
      <c r="L254" s="4" t="n">
        <f aca="false">I252+I254</f>
        <v>2444</v>
      </c>
      <c r="M254" s="4" t="n">
        <f aca="false">J252+J254</f>
        <v>37520</v>
      </c>
      <c r="N254" s="5" t="n">
        <f aca="false">M254/L254</f>
        <v>15.3518821603928</v>
      </c>
    </row>
    <row r="255" customFormat="false" ht="13.5" hidden="false" customHeight="false" outlineLevel="0" collapsed="false">
      <c r="A255" s="2" t="n">
        <v>2805</v>
      </c>
      <c r="B255" s="16" t="s">
        <v>57</v>
      </c>
      <c r="C255" s="16" t="s">
        <v>23</v>
      </c>
      <c r="D255" s="3" t="n">
        <v>0.708333333333333</v>
      </c>
      <c r="E255" s="3" t="n">
        <v>0.760416666666667</v>
      </c>
      <c r="F255" s="3" t="n">
        <f aca="false">D255-E252</f>
        <v>0.180555555555556</v>
      </c>
      <c r="G255" s="1" t="s">
        <v>14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2" t="n">
        <v>2811</v>
      </c>
      <c r="B256" s="16" t="s">
        <v>57</v>
      </c>
      <c r="C256" s="16" t="s">
        <v>23</v>
      </c>
      <c r="D256" s="3" t="n">
        <v>0.829861111111111</v>
      </c>
      <c r="E256" s="3" t="n">
        <v>0.881944444444445</v>
      </c>
      <c r="F256" s="3" t="n">
        <f aca="false">D256-E252</f>
        <v>0.302083333333333</v>
      </c>
      <c r="G256" s="1" t="s">
        <v>142</v>
      </c>
      <c r="H256" s="16" t="s">
        <v>26</v>
      </c>
      <c r="I256" s="4" t="n">
        <v>493</v>
      </c>
      <c r="J256" s="4" t="n">
        <v>9160</v>
      </c>
      <c r="K256" s="5" t="n">
        <v>18.580121703854</v>
      </c>
      <c r="L256" s="4" t="n">
        <f aca="false">I252+I256</f>
        <v>1715</v>
      </c>
      <c r="M256" s="4" t="n">
        <f aca="false">J252+J256</f>
        <v>27220</v>
      </c>
      <c r="N256" s="5" t="n">
        <f aca="false">M256/L256</f>
        <v>15.8717201166181</v>
      </c>
    </row>
    <row r="257" customFormat="false" ht="13.5" hidden="false" customHeight="false" outlineLevel="0" collapsed="false">
      <c r="A257" s="2" t="n">
        <v>2818</v>
      </c>
      <c r="B257" s="16" t="s">
        <v>57</v>
      </c>
      <c r="C257" s="16" t="s">
        <v>23</v>
      </c>
      <c r="D257" s="3" t="n">
        <v>0.829861111111111</v>
      </c>
      <c r="E257" s="3" t="n">
        <v>0.881944444444445</v>
      </c>
      <c r="F257" s="3" t="n">
        <f aca="false">D257-E252</f>
        <v>0.302083333333333</v>
      </c>
      <c r="G257" s="1" t="s">
        <v>60</v>
      </c>
      <c r="H257" s="16" t="s">
        <v>30</v>
      </c>
      <c r="I257" s="4" t="n">
        <v>1222</v>
      </c>
      <c r="J257" s="4" t="n">
        <v>18060</v>
      </c>
      <c r="K257" s="5" t="n">
        <v>14.7790507364975</v>
      </c>
      <c r="L257" s="4" t="n">
        <f aca="false">I252+I257</f>
        <v>2444</v>
      </c>
      <c r="M257" s="4" t="n">
        <f aca="false">J252+J257</f>
        <v>36120</v>
      </c>
      <c r="N257" s="5" t="n">
        <f aca="false">M257/L257</f>
        <v>14.7790507364975</v>
      </c>
    </row>
    <row r="258" customFormat="false" ht="13.5" hidden="false" customHeight="false" outlineLevel="0" collapsed="false">
      <c r="A258" s="18" t="s">
        <v>172</v>
      </c>
    </row>
    <row r="259" customFormat="false" ht="13.5" hidden="false" customHeight="false" outlineLevel="0" collapsed="false">
      <c r="A259" s="19" t="n">
        <v>4075</v>
      </c>
      <c r="B259" s="20" t="s">
        <v>23</v>
      </c>
      <c r="C259" s="20" t="s">
        <v>57</v>
      </c>
      <c r="D259" s="21" t="n">
        <v>0.576388888888889</v>
      </c>
      <c r="E259" s="21" t="n">
        <v>0.628472222222222</v>
      </c>
      <c r="F259" s="21"/>
      <c r="G259" s="22" t="s">
        <v>121</v>
      </c>
      <c r="H259" s="20" t="s">
        <v>26</v>
      </c>
      <c r="I259" s="23" t="n">
        <v>493</v>
      </c>
      <c r="J259" s="23" t="n">
        <v>9160</v>
      </c>
      <c r="K259" s="24" t="n">
        <v>18.580121703854</v>
      </c>
      <c r="L259" s="23"/>
      <c r="M259" s="23"/>
      <c r="N259" s="24"/>
    </row>
    <row r="260" customFormat="false" ht="13.5" hidden="false" customHeight="false" outlineLevel="0" collapsed="false">
      <c r="A260" s="2" t="n">
        <v>2805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9</f>
        <v>0.0798611111111111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320</v>
      </c>
      <c r="N260" s="5" t="n">
        <f aca="false">M260/L260</f>
        <v>18.580121703854</v>
      </c>
    </row>
    <row r="261" customFormat="false" ht="13.5" hidden="false" customHeight="false" outlineLevel="0" collapsed="false">
      <c r="A261" s="2" t="n">
        <v>2811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9</f>
        <v>0.201388888888889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2818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9</f>
        <v>0.201388888888889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9+I262</f>
        <v>1715</v>
      </c>
      <c r="M262" s="4" t="n">
        <f aca="false">J259+J262</f>
        <v>27220</v>
      </c>
      <c r="N262" s="5" t="n">
        <f aca="false">M262/L262</f>
        <v>15.8717201166181</v>
      </c>
    </row>
    <row r="263" customFormat="false" ht="13.5" hidden="false" customHeight="false" outlineLevel="0" collapsed="false">
      <c r="A263" s="18" t="s">
        <v>173</v>
      </c>
    </row>
    <row r="264" customFormat="false" ht="13.5" hidden="false" customHeight="false" outlineLevel="0" collapsed="false">
      <c r="A264" s="19" t="n">
        <v>4081</v>
      </c>
      <c r="B264" s="20" t="s">
        <v>23</v>
      </c>
      <c r="C264" s="20" t="s">
        <v>57</v>
      </c>
      <c r="D264" s="21" t="n">
        <v>0.704861111111111</v>
      </c>
      <c r="E264" s="21" t="n">
        <v>0.753472222222222</v>
      </c>
      <c r="F264" s="21"/>
      <c r="G264" s="22" t="s">
        <v>122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11</v>
      </c>
      <c r="B265" s="16" t="s">
        <v>57</v>
      </c>
      <c r="C265" s="16" t="s">
        <v>23</v>
      </c>
      <c r="D265" s="3" t="n">
        <v>0.829861111111111</v>
      </c>
      <c r="E265" s="3" t="n">
        <v>0.881944444444445</v>
      </c>
      <c r="F265" s="3" t="n">
        <f aca="false">D265-E264</f>
        <v>0.0763888888888889</v>
      </c>
      <c r="G265" s="1" t="s">
        <v>142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18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0763888888888889</v>
      </c>
      <c r="G266" s="1" t="s">
        <v>60</v>
      </c>
      <c r="H266" s="16" t="s">
        <v>30</v>
      </c>
      <c r="I266" s="4" t="n">
        <v>1222</v>
      </c>
      <c r="J266" s="4" t="n">
        <v>18060</v>
      </c>
      <c r="K266" s="5" t="n">
        <v>14.7790507364975</v>
      </c>
      <c r="L266" s="4" t="n">
        <f aca="false">I264+I266</f>
        <v>1715</v>
      </c>
      <c r="M266" s="4" t="n">
        <f aca="false">J264+J266</f>
        <v>27220</v>
      </c>
      <c r="N266" s="5" t="n">
        <f aca="false">M266/L266</f>
        <v>15.8717201166181</v>
      </c>
    </row>
    <row r="267" customFormat="false" ht="13.5" hidden="false" customHeight="false" outlineLevel="0" collapsed="false">
      <c r="A267" s="18" t="s">
        <v>174</v>
      </c>
    </row>
    <row r="268" customFormat="false" ht="13.5" hidden="false" customHeight="false" outlineLevel="0" collapsed="false">
      <c r="A268" s="25" t="n">
        <v>4088</v>
      </c>
      <c r="B268" s="26" t="s">
        <v>23</v>
      </c>
      <c r="C268" s="26" t="s">
        <v>57</v>
      </c>
      <c r="D268" s="27" t="n">
        <v>0.704861111111111</v>
      </c>
      <c r="E268" s="27" t="n">
        <v>0.753472222222222</v>
      </c>
      <c r="F268" s="27"/>
      <c r="G268" s="28" t="s">
        <v>66</v>
      </c>
      <c r="H268" s="26" t="s">
        <v>30</v>
      </c>
      <c r="I268" s="29" t="n">
        <v>1222</v>
      </c>
      <c r="J268" s="29" t="n">
        <v>20060</v>
      </c>
      <c r="K268" s="30" t="n">
        <v>16.4157119476268</v>
      </c>
      <c r="L268" s="29"/>
      <c r="M268" s="29"/>
      <c r="N268" s="30"/>
    </row>
    <row r="269" customFormat="false" ht="13.5" hidden="false" customHeight="false" outlineLevel="0" collapsed="false">
      <c r="A269" s="2" t="n">
        <v>2811</v>
      </c>
      <c r="B269" s="16" t="s">
        <v>57</v>
      </c>
      <c r="C269" s="16" t="s">
        <v>23</v>
      </c>
      <c r="D269" s="3" t="n">
        <v>0.829861111111111</v>
      </c>
      <c r="E269" s="3" t="n">
        <v>0.881944444444445</v>
      </c>
      <c r="F269" s="3" t="n">
        <f aca="false">D269-E268</f>
        <v>0.0763888888888889</v>
      </c>
      <c r="G269" s="1" t="s">
        <v>142</v>
      </c>
      <c r="H269" s="16" t="s">
        <v>26</v>
      </c>
      <c r="I269" s="4" t="n">
        <v>493</v>
      </c>
      <c r="J269" s="4" t="n">
        <v>9160</v>
      </c>
      <c r="K269" s="5" t="n">
        <v>18.580121703854</v>
      </c>
      <c r="L269" s="4" t="n">
        <f aca="false">I268+I269</f>
        <v>1715</v>
      </c>
      <c r="M269" s="4" t="n">
        <f aca="false">J268+J269</f>
        <v>29220</v>
      </c>
      <c r="N269" s="5" t="n">
        <f aca="false">M269/L269</f>
        <v>17.0379008746356</v>
      </c>
    </row>
    <row r="270" customFormat="false" ht="13.5" hidden="false" customHeight="false" outlineLevel="0" collapsed="false">
      <c r="A270" s="2" t="n">
        <v>2818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8</f>
        <v>0.0763888888888889</v>
      </c>
      <c r="G270" s="1" t="s">
        <v>60</v>
      </c>
      <c r="H270" s="16" t="s">
        <v>30</v>
      </c>
      <c r="I270" s="4" t="n">
        <v>1222</v>
      </c>
      <c r="J270" s="4" t="n">
        <v>18060</v>
      </c>
      <c r="K270" s="5" t="n">
        <v>14.7790507364975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75</v>
      </c>
    </row>
    <row r="272" customFormat="false" ht="13.5" hidden="false" customHeight="false" outlineLevel="0" collapsed="false">
      <c r="A272" s="19" t="n">
        <v>4092</v>
      </c>
      <c r="B272" s="20" t="s">
        <v>23</v>
      </c>
      <c r="C272" s="20" t="s">
        <v>57</v>
      </c>
      <c r="D272" s="21" t="n">
        <v>0.78125</v>
      </c>
      <c r="E272" s="21" t="n">
        <v>0.829861111111111</v>
      </c>
      <c r="F272" s="21"/>
      <c r="G272" s="22" t="s">
        <v>123</v>
      </c>
      <c r="H272" s="20" t="s">
        <v>91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76</v>
      </c>
    </row>
    <row r="274" customFormat="false" ht="13.5" hidden="false" customHeight="false" outlineLevel="0" collapsed="false">
      <c r="A274" s="19" t="n">
        <v>4098</v>
      </c>
      <c r="B274" s="20" t="s">
        <v>23</v>
      </c>
      <c r="C274" s="20" t="s">
        <v>124</v>
      </c>
      <c r="D274" s="21" t="n">
        <v>0.416666666666667</v>
      </c>
      <c r="E274" s="21" t="n">
        <v>0.482638888888889</v>
      </c>
      <c r="F274" s="21"/>
      <c r="G274" s="22" t="s">
        <v>125</v>
      </c>
      <c r="H274" s="20" t="s">
        <v>26</v>
      </c>
      <c r="I274" s="23" t="n">
        <v>643</v>
      </c>
      <c r="J274" s="23" t="n">
        <v>14920</v>
      </c>
      <c r="K274" s="24" t="n">
        <v>23.203732503888</v>
      </c>
      <c r="L274" s="23"/>
      <c r="M274" s="23"/>
      <c r="N274" s="24"/>
    </row>
    <row r="275" customFormat="false" ht="13.5" hidden="false" customHeight="false" outlineLevel="0" collapsed="false">
      <c r="A275" s="2" t="n">
        <v>4523</v>
      </c>
      <c r="B275" s="16" t="s">
        <v>124</v>
      </c>
      <c r="C275" s="16" t="s">
        <v>23</v>
      </c>
      <c r="D275" s="3" t="n">
        <v>0.826388888888889</v>
      </c>
      <c r="E275" s="3" t="n">
        <v>0.881944444444445</v>
      </c>
      <c r="F275" s="3" t="n">
        <f aca="false">D275-E274</f>
        <v>0.34375</v>
      </c>
      <c r="G275" s="1" t="s">
        <v>144</v>
      </c>
      <c r="H275" s="16" t="s">
        <v>26</v>
      </c>
      <c r="I275" s="4" t="n">
        <v>643</v>
      </c>
      <c r="J275" s="4" t="n">
        <v>15620</v>
      </c>
      <c r="K275" s="5" t="n">
        <v>24.2923794712286</v>
      </c>
      <c r="L275" s="4" t="n">
        <f aca="false">I274+I275</f>
        <v>1286</v>
      </c>
      <c r="M275" s="4" t="n">
        <f aca="false">J274+J275</f>
        <v>30540</v>
      </c>
      <c r="N275" s="5" t="n">
        <f aca="false">M275/L275</f>
        <v>23.7480559875583</v>
      </c>
    </row>
    <row r="276" customFormat="false" ht="13.5" hidden="false" customHeight="false" outlineLevel="0" collapsed="false">
      <c r="A276" s="18" t="s">
        <v>177</v>
      </c>
    </row>
    <row r="277" customFormat="false" ht="13.5" hidden="false" customHeight="false" outlineLevel="0" collapsed="false">
      <c r="A277" s="19" t="n">
        <v>4105</v>
      </c>
      <c r="B277" s="20" t="s">
        <v>23</v>
      </c>
      <c r="C277" s="20" t="s">
        <v>124</v>
      </c>
      <c r="D277" s="21" t="n">
        <v>0.739583333333333</v>
      </c>
      <c r="E277" s="21" t="n">
        <v>0.802083333333333</v>
      </c>
      <c r="F277" s="21"/>
      <c r="G277" s="22" t="s">
        <v>126</v>
      </c>
      <c r="H277" s="20" t="s">
        <v>26</v>
      </c>
      <c r="I277" s="23" t="n">
        <v>643</v>
      </c>
      <c r="J277" s="23" t="n">
        <v>14520</v>
      </c>
      <c r="K277" s="24" t="n">
        <v>22.5816485225505</v>
      </c>
      <c r="L277" s="23"/>
      <c r="M277" s="23"/>
      <c r="N277" s="24"/>
    </row>
    <row r="278" customFormat="false" ht="13.5" hidden="false" customHeight="false" outlineLevel="0" collapsed="false">
      <c r="A278" s="31" t="s">
        <v>178</v>
      </c>
    </row>
    <row r="279" customFormat="false" ht="13.5" hidden="false" customHeight="false" outlineLevel="0" collapsed="false">
      <c r="A279" s="2" t="n">
        <v>390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9</v>
      </c>
      <c r="H279" s="16" t="s">
        <v>180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908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79</v>
      </c>
      <c r="H280" s="16" t="s">
        <v>181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909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79</v>
      </c>
      <c r="H281" s="16" t="s">
        <v>26</v>
      </c>
      <c r="I281" s="4" t="n">
        <v>901</v>
      </c>
      <c r="J281" s="4" t="n">
        <v>13090</v>
      </c>
      <c r="K281" s="5" t="n">
        <v>14.5283018867925</v>
      </c>
    </row>
    <row r="282" customFormat="false" ht="13.5" hidden="false" customHeight="false" outlineLevel="0" collapsed="false">
      <c r="A282" s="2" t="n">
        <v>3910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79</v>
      </c>
      <c r="H282" s="16" t="s">
        <v>91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911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79</v>
      </c>
      <c r="H283" s="16" t="s">
        <v>182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3912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3</v>
      </c>
      <c r="I284" s="4" t="n">
        <v>901</v>
      </c>
      <c r="J284" s="4" t="n">
        <v>14590</v>
      </c>
      <c r="K284" s="5" t="n">
        <v>16.1931187569367</v>
      </c>
    </row>
    <row r="285" customFormat="false" ht="13.5" hidden="false" customHeight="false" outlineLevel="0" collapsed="false">
      <c r="A285" s="2" t="n">
        <v>3913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4</v>
      </c>
      <c r="I285" s="4" t="n">
        <v>901</v>
      </c>
      <c r="J285" s="4" t="n">
        <v>21890</v>
      </c>
      <c r="K285" s="5" t="n">
        <v>24.2952275249723</v>
      </c>
    </row>
    <row r="286" customFormat="false" ht="13.5" hidden="false" customHeight="false" outlineLevel="0" collapsed="false">
      <c r="A286" s="2" t="n">
        <v>3914</v>
      </c>
      <c r="B286" s="16" t="s">
        <v>23</v>
      </c>
      <c r="C286" s="16" t="s">
        <v>24</v>
      </c>
      <c r="D286" s="3" t="n">
        <v>0.340277777777778</v>
      </c>
      <c r="E286" s="3" t="n">
        <v>0.40625</v>
      </c>
      <c r="G286" s="1" t="s">
        <v>185</v>
      </c>
      <c r="H286" s="16" t="s">
        <v>180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915</v>
      </c>
      <c r="B287" s="16" t="s">
        <v>23</v>
      </c>
      <c r="C287" s="16" t="s">
        <v>24</v>
      </c>
      <c r="D287" s="3" t="n">
        <v>0.340277777777778</v>
      </c>
      <c r="E287" s="3" t="n">
        <v>0.40625</v>
      </c>
      <c r="G287" s="1" t="s">
        <v>185</v>
      </c>
      <c r="H287" s="16" t="s">
        <v>181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3916</v>
      </c>
      <c r="B288" s="16" t="s">
        <v>23</v>
      </c>
      <c r="C288" s="16" t="s">
        <v>24</v>
      </c>
      <c r="D288" s="3" t="n">
        <v>0.340277777777778</v>
      </c>
      <c r="E288" s="3" t="n">
        <v>0.40625</v>
      </c>
      <c r="G288" s="1" t="s">
        <v>185</v>
      </c>
      <c r="H288" s="16" t="s">
        <v>26</v>
      </c>
      <c r="I288" s="4" t="n">
        <v>901</v>
      </c>
      <c r="J288" s="4" t="n">
        <v>13090</v>
      </c>
      <c r="K288" s="5" t="n">
        <v>14.5283018867925</v>
      </c>
    </row>
    <row r="289" customFormat="false" ht="13.5" hidden="false" customHeight="false" outlineLevel="0" collapsed="false">
      <c r="A289" s="2" t="n">
        <v>3917</v>
      </c>
      <c r="B289" s="16" t="s">
        <v>23</v>
      </c>
      <c r="C289" s="16" t="s">
        <v>24</v>
      </c>
      <c r="D289" s="3" t="n">
        <v>0.340277777777778</v>
      </c>
      <c r="E289" s="3" t="n">
        <v>0.40625</v>
      </c>
      <c r="G289" s="1" t="s">
        <v>185</v>
      </c>
      <c r="H289" s="16" t="s">
        <v>91</v>
      </c>
      <c r="I289" s="4" t="n">
        <v>901</v>
      </c>
      <c r="J289" s="4" t="n">
        <v>13590</v>
      </c>
      <c r="K289" s="5" t="n">
        <v>15.0832408435072</v>
      </c>
    </row>
    <row r="290" customFormat="false" ht="13.5" hidden="false" customHeight="false" outlineLevel="0" collapsed="false">
      <c r="A290" s="2" t="n">
        <v>3918</v>
      </c>
      <c r="B290" s="16" t="s">
        <v>23</v>
      </c>
      <c r="C290" s="16" t="s">
        <v>24</v>
      </c>
      <c r="D290" s="3" t="n">
        <v>0.340277777777778</v>
      </c>
      <c r="E290" s="3" t="n">
        <v>0.40625</v>
      </c>
      <c r="G290" s="1" t="s">
        <v>185</v>
      </c>
      <c r="H290" s="16" t="s">
        <v>182</v>
      </c>
      <c r="I290" s="4" t="n">
        <v>901</v>
      </c>
      <c r="J290" s="4" t="n">
        <v>14090</v>
      </c>
      <c r="K290" s="5" t="n">
        <v>15.638179800222</v>
      </c>
    </row>
    <row r="291" customFormat="false" ht="13.5" hidden="false" customHeight="false" outlineLevel="0" collapsed="false">
      <c r="A291" s="2" t="n">
        <v>3919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3</v>
      </c>
      <c r="I291" s="4" t="n">
        <v>901</v>
      </c>
      <c r="J291" s="4" t="n">
        <v>14590</v>
      </c>
      <c r="K291" s="5" t="n">
        <v>16.1931187569367</v>
      </c>
    </row>
    <row r="292" customFormat="false" ht="13.5" hidden="false" customHeight="false" outlineLevel="0" collapsed="false">
      <c r="A292" s="2" t="n">
        <v>3920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4</v>
      </c>
      <c r="I292" s="4" t="n">
        <v>901</v>
      </c>
      <c r="J292" s="4" t="n">
        <v>21890</v>
      </c>
      <c r="K292" s="5" t="n">
        <v>24.2952275249723</v>
      </c>
    </row>
    <row r="293" customFormat="false" ht="13.5" hidden="false" customHeight="false" outlineLevel="0" collapsed="false">
      <c r="A293" s="2" t="n">
        <v>3921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18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922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187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923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30</v>
      </c>
      <c r="I295" s="4" t="n">
        <v>1902</v>
      </c>
      <c r="J295" s="4" t="n">
        <v>24790</v>
      </c>
      <c r="K295" s="5" t="n">
        <v>13.0336487907466</v>
      </c>
    </row>
    <row r="296" customFormat="false" ht="13.5" hidden="false" customHeight="false" outlineLevel="0" collapsed="false">
      <c r="A296" s="2" t="n">
        <v>3924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3925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3926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9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3927</v>
      </c>
      <c r="B299" s="16" t="s">
        <v>23</v>
      </c>
      <c r="C299" s="16" t="s">
        <v>24</v>
      </c>
      <c r="D299" s="3" t="n">
        <v>0.388888888888889</v>
      </c>
      <c r="E299" s="3" t="n">
        <v>0.454861111111111</v>
      </c>
      <c r="G299" s="1" t="s">
        <v>191</v>
      </c>
      <c r="H299" s="16" t="s">
        <v>180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3928</v>
      </c>
      <c r="B300" s="16" t="s">
        <v>23</v>
      </c>
      <c r="C300" s="16" t="s">
        <v>24</v>
      </c>
      <c r="D300" s="3" t="n">
        <v>0.388888888888889</v>
      </c>
      <c r="E300" s="3" t="n">
        <v>0.454861111111111</v>
      </c>
      <c r="G300" s="1" t="s">
        <v>191</v>
      </c>
      <c r="H300" s="16" t="s">
        <v>181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3929</v>
      </c>
      <c r="B301" s="16" t="s">
        <v>23</v>
      </c>
      <c r="C301" s="16" t="s">
        <v>24</v>
      </c>
      <c r="D301" s="3" t="n">
        <v>0.388888888888889</v>
      </c>
      <c r="E301" s="3" t="n">
        <v>0.454861111111111</v>
      </c>
      <c r="G301" s="1" t="s">
        <v>191</v>
      </c>
      <c r="H301" s="16" t="s">
        <v>26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930</v>
      </c>
      <c r="B302" s="16" t="s">
        <v>23</v>
      </c>
      <c r="C302" s="16" t="s">
        <v>24</v>
      </c>
      <c r="D302" s="3" t="n">
        <v>0.388888888888889</v>
      </c>
      <c r="E302" s="3" t="n">
        <v>0.454861111111111</v>
      </c>
      <c r="G302" s="1" t="s">
        <v>191</v>
      </c>
      <c r="H302" s="16" t="s">
        <v>91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3931</v>
      </c>
      <c r="B303" s="16" t="s">
        <v>23</v>
      </c>
      <c r="C303" s="16" t="s">
        <v>24</v>
      </c>
      <c r="D303" s="3" t="n">
        <v>0.388888888888889</v>
      </c>
      <c r="E303" s="3" t="n">
        <v>0.454861111111111</v>
      </c>
      <c r="G303" s="1" t="s">
        <v>191</v>
      </c>
      <c r="H303" s="16" t="s">
        <v>182</v>
      </c>
      <c r="I303" s="4" t="n">
        <v>901</v>
      </c>
      <c r="J303" s="4" t="n">
        <v>15590</v>
      </c>
      <c r="K303" s="5" t="n">
        <v>17.3029966703663</v>
      </c>
    </row>
    <row r="304" customFormat="false" ht="13.5" hidden="false" customHeight="false" outlineLevel="0" collapsed="false">
      <c r="A304" s="2" t="n">
        <v>3932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3</v>
      </c>
      <c r="I304" s="4" t="n">
        <v>901</v>
      </c>
      <c r="J304" s="4" t="n">
        <v>17690</v>
      </c>
      <c r="K304" s="5" t="n">
        <v>19.6337402885683</v>
      </c>
    </row>
    <row r="305" customFormat="false" ht="13.5" hidden="false" customHeight="false" outlineLevel="0" collapsed="false">
      <c r="A305" s="2" t="n">
        <v>3933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4</v>
      </c>
      <c r="I305" s="4" t="n">
        <v>901</v>
      </c>
      <c r="J305" s="4" t="n">
        <v>23390</v>
      </c>
      <c r="K305" s="5" t="n">
        <v>25.9600443951165</v>
      </c>
    </row>
    <row r="306" customFormat="false" ht="13.5" hidden="false" customHeight="false" outlineLevel="0" collapsed="false">
      <c r="A306" s="2" t="n">
        <v>3934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18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3935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187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936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30</v>
      </c>
      <c r="I308" s="4" t="n">
        <v>1902</v>
      </c>
      <c r="J308" s="4" t="n">
        <v>27890</v>
      </c>
      <c r="K308" s="5" t="n">
        <v>14.6635120925342</v>
      </c>
    </row>
    <row r="309" customFormat="false" ht="13.5" hidden="false" customHeight="false" outlineLevel="0" collapsed="false">
      <c r="A309" s="2" t="n">
        <v>3937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3938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3939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9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3940</v>
      </c>
      <c r="B312" s="16" t="s">
        <v>23</v>
      </c>
      <c r="C312" s="16" t="s">
        <v>24</v>
      </c>
      <c r="D312" s="3" t="n">
        <v>0.451388888888889</v>
      </c>
      <c r="E312" s="3" t="n">
        <v>0.517361111111111</v>
      </c>
      <c r="G312" s="1" t="s">
        <v>192</v>
      </c>
      <c r="H312" s="16" t="s">
        <v>1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941</v>
      </c>
      <c r="B313" s="16" t="s">
        <v>23</v>
      </c>
      <c r="C313" s="16" t="s">
        <v>24</v>
      </c>
      <c r="D313" s="3" t="n">
        <v>0.451388888888889</v>
      </c>
      <c r="E313" s="3" t="n">
        <v>0.517361111111111</v>
      </c>
      <c r="G313" s="1" t="s">
        <v>192</v>
      </c>
      <c r="H313" s="16" t="s">
        <v>181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942</v>
      </c>
      <c r="B314" s="16" t="s">
        <v>23</v>
      </c>
      <c r="C314" s="16" t="s">
        <v>24</v>
      </c>
      <c r="D314" s="3" t="n">
        <v>0.451388888888889</v>
      </c>
      <c r="E314" s="3" t="n">
        <v>0.517361111111111</v>
      </c>
      <c r="G314" s="1" t="s">
        <v>192</v>
      </c>
      <c r="H314" s="16" t="s">
        <v>26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3943</v>
      </c>
      <c r="B315" s="16" t="s">
        <v>23</v>
      </c>
      <c r="C315" s="16" t="s">
        <v>24</v>
      </c>
      <c r="D315" s="3" t="n">
        <v>0.451388888888889</v>
      </c>
      <c r="E315" s="3" t="n">
        <v>0.517361111111111</v>
      </c>
      <c r="G315" s="1" t="s">
        <v>192</v>
      </c>
      <c r="H315" s="16" t="s">
        <v>91</v>
      </c>
      <c r="I315" s="4" t="n">
        <v>901</v>
      </c>
      <c r="J315" s="4" t="n">
        <v>13690</v>
      </c>
      <c r="K315" s="5" t="n">
        <v>15.1942286348502</v>
      </c>
    </row>
    <row r="316" customFormat="false" ht="13.5" hidden="false" customHeight="false" outlineLevel="0" collapsed="false">
      <c r="A316" s="2" t="n">
        <v>3944</v>
      </c>
      <c r="B316" s="16" t="s">
        <v>23</v>
      </c>
      <c r="C316" s="16" t="s">
        <v>24</v>
      </c>
      <c r="D316" s="3" t="n">
        <v>0.451388888888889</v>
      </c>
      <c r="E316" s="3" t="n">
        <v>0.517361111111111</v>
      </c>
      <c r="G316" s="1" t="s">
        <v>192</v>
      </c>
      <c r="H316" s="16" t="s">
        <v>182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945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3</v>
      </c>
      <c r="I317" s="4" t="n">
        <v>901</v>
      </c>
      <c r="J317" s="4" t="n">
        <v>17690</v>
      </c>
      <c r="K317" s="5" t="n">
        <v>19.6337402885683</v>
      </c>
    </row>
    <row r="318" customFormat="false" ht="13.5" hidden="false" customHeight="false" outlineLevel="0" collapsed="false">
      <c r="A318" s="2" t="n">
        <v>3946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4</v>
      </c>
      <c r="I318" s="4" t="n">
        <v>901</v>
      </c>
      <c r="J318" s="4" t="n">
        <v>25390</v>
      </c>
      <c r="K318" s="5" t="n">
        <v>28.1798002219756</v>
      </c>
    </row>
    <row r="319" customFormat="false" ht="13.5" hidden="false" customHeight="false" outlineLevel="0" collapsed="false">
      <c r="A319" s="2" t="n">
        <v>3947</v>
      </c>
      <c r="B319" s="16" t="s">
        <v>23</v>
      </c>
      <c r="C319" s="16" t="s">
        <v>24</v>
      </c>
      <c r="D319" s="3" t="n">
        <v>0.475694444444444</v>
      </c>
      <c r="E319" s="3" t="n">
        <v>0.541666666666667</v>
      </c>
      <c r="G319" s="1" t="s">
        <v>193</v>
      </c>
      <c r="H319" s="16" t="s">
        <v>180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3948</v>
      </c>
      <c r="B320" s="16" t="s">
        <v>23</v>
      </c>
      <c r="C320" s="16" t="s">
        <v>24</v>
      </c>
      <c r="D320" s="3" t="n">
        <v>0.475694444444444</v>
      </c>
      <c r="E320" s="3" t="n">
        <v>0.541666666666667</v>
      </c>
      <c r="G320" s="1" t="s">
        <v>193</v>
      </c>
      <c r="H320" s="16" t="s">
        <v>181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3949</v>
      </c>
      <c r="B321" s="16" t="s">
        <v>23</v>
      </c>
      <c r="C321" s="16" t="s">
        <v>24</v>
      </c>
      <c r="D321" s="3" t="n">
        <v>0.475694444444444</v>
      </c>
      <c r="E321" s="3" t="n">
        <v>0.541666666666667</v>
      </c>
      <c r="G321" s="1" t="s">
        <v>193</v>
      </c>
      <c r="H321" s="16" t="s">
        <v>26</v>
      </c>
      <c r="I321" s="4" t="n">
        <v>901</v>
      </c>
      <c r="J321" s="4" t="n">
        <v>12690</v>
      </c>
      <c r="K321" s="5" t="n">
        <v>14.0843507214206</v>
      </c>
    </row>
    <row r="322" customFormat="false" ht="13.5" hidden="false" customHeight="false" outlineLevel="0" collapsed="false">
      <c r="A322" s="2" t="n">
        <v>3950</v>
      </c>
      <c r="B322" s="16" t="s">
        <v>23</v>
      </c>
      <c r="C322" s="16" t="s">
        <v>24</v>
      </c>
      <c r="D322" s="3" t="n">
        <v>0.475694444444444</v>
      </c>
      <c r="E322" s="3" t="n">
        <v>0.541666666666667</v>
      </c>
      <c r="G322" s="1" t="s">
        <v>193</v>
      </c>
      <c r="H322" s="16" t="s">
        <v>91</v>
      </c>
      <c r="I322" s="4" t="n">
        <v>901</v>
      </c>
      <c r="J322" s="4" t="n">
        <v>13690</v>
      </c>
      <c r="K322" s="5" t="n">
        <v>15.1942286348502</v>
      </c>
    </row>
    <row r="323" customFormat="false" ht="13.5" hidden="false" customHeight="false" outlineLevel="0" collapsed="false">
      <c r="A323" s="2" t="n">
        <v>3951</v>
      </c>
      <c r="B323" s="16" t="s">
        <v>23</v>
      </c>
      <c r="C323" s="16" t="s">
        <v>24</v>
      </c>
      <c r="D323" s="3" t="n">
        <v>0.475694444444444</v>
      </c>
      <c r="E323" s="3" t="n">
        <v>0.541666666666667</v>
      </c>
      <c r="G323" s="1" t="s">
        <v>193</v>
      </c>
      <c r="H323" s="16" t="s">
        <v>182</v>
      </c>
      <c r="I323" s="4" t="n">
        <v>901</v>
      </c>
      <c r="J323" s="4" t="n">
        <v>16690</v>
      </c>
      <c r="K323" s="5" t="n">
        <v>18.5238623751387</v>
      </c>
    </row>
    <row r="324" customFormat="false" ht="13.5" hidden="false" customHeight="false" outlineLevel="0" collapsed="false">
      <c r="A324" s="2" t="n">
        <v>3952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3</v>
      </c>
      <c r="I324" s="4" t="n">
        <v>901</v>
      </c>
      <c r="J324" s="4" t="n">
        <v>17690</v>
      </c>
      <c r="K324" s="5" t="n">
        <v>19.6337402885683</v>
      </c>
    </row>
    <row r="325" customFormat="false" ht="13.5" hidden="false" customHeight="false" outlineLevel="0" collapsed="false">
      <c r="A325" s="2" t="n">
        <v>3953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4</v>
      </c>
      <c r="I325" s="4" t="n">
        <v>901</v>
      </c>
      <c r="J325" s="4" t="n">
        <v>25390</v>
      </c>
      <c r="K325" s="5" t="n">
        <v>28.1798002219756</v>
      </c>
    </row>
    <row r="326" customFormat="false" ht="13.5" hidden="false" customHeight="false" outlineLevel="0" collapsed="false">
      <c r="A326" s="2" t="n">
        <v>3954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18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3955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187</v>
      </c>
      <c r="I327" s="4" t="n">
        <v>1902</v>
      </c>
      <c r="J327" s="4" t="n">
        <v>41890</v>
      </c>
      <c r="K327" s="5" t="n">
        <v>22.0241850683491</v>
      </c>
    </row>
    <row r="328" customFormat="false" ht="13.5" hidden="false" customHeight="false" outlineLevel="0" collapsed="false">
      <c r="A328" s="2" t="n">
        <v>3956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30</v>
      </c>
      <c r="I328" s="4" t="n">
        <v>1902</v>
      </c>
      <c r="J328" s="4" t="n">
        <v>27890</v>
      </c>
      <c r="K328" s="5" t="n">
        <v>14.6635120925342</v>
      </c>
    </row>
    <row r="329" customFormat="false" ht="13.5" hidden="false" customHeight="false" outlineLevel="0" collapsed="false">
      <c r="A329" s="2" t="n">
        <v>3957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3958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3959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9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3960</v>
      </c>
      <c r="B332" s="16" t="s">
        <v>23</v>
      </c>
      <c r="C332" s="16" t="s">
        <v>24</v>
      </c>
      <c r="D332" s="3" t="n">
        <v>0.517361111111111</v>
      </c>
      <c r="E332" s="3" t="n">
        <v>0.579861111111111</v>
      </c>
      <c r="G332" s="1" t="s">
        <v>194</v>
      </c>
      <c r="H332" s="16" t="s">
        <v>18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961</v>
      </c>
      <c r="B333" s="16" t="s">
        <v>23</v>
      </c>
      <c r="C333" s="16" t="s">
        <v>24</v>
      </c>
      <c r="D333" s="3" t="n">
        <v>0.517361111111111</v>
      </c>
      <c r="E333" s="3" t="n">
        <v>0.579861111111111</v>
      </c>
      <c r="G333" s="1" t="s">
        <v>194</v>
      </c>
      <c r="H333" s="16" t="s">
        <v>181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3962</v>
      </c>
      <c r="B334" s="16" t="s">
        <v>23</v>
      </c>
      <c r="C334" s="16" t="s">
        <v>24</v>
      </c>
      <c r="D334" s="3" t="n">
        <v>0.517361111111111</v>
      </c>
      <c r="E334" s="3" t="n">
        <v>0.579861111111111</v>
      </c>
      <c r="G334" s="1" t="s">
        <v>194</v>
      </c>
      <c r="H334" s="16" t="s">
        <v>26</v>
      </c>
      <c r="I334" s="4" t="n">
        <v>901</v>
      </c>
      <c r="J334" s="4" t="n">
        <v>11390</v>
      </c>
      <c r="K334" s="5" t="n">
        <v>12.6415094339623</v>
      </c>
    </row>
    <row r="335" customFormat="false" ht="13.5" hidden="false" customHeight="false" outlineLevel="0" collapsed="false">
      <c r="A335" s="2" t="n">
        <v>3963</v>
      </c>
      <c r="B335" s="16" t="s">
        <v>23</v>
      </c>
      <c r="C335" s="16" t="s">
        <v>24</v>
      </c>
      <c r="D335" s="3" t="n">
        <v>0.517361111111111</v>
      </c>
      <c r="E335" s="3" t="n">
        <v>0.579861111111111</v>
      </c>
      <c r="G335" s="1" t="s">
        <v>194</v>
      </c>
      <c r="H335" s="16" t="s">
        <v>91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3964</v>
      </c>
      <c r="B336" s="16" t="s">
        <v>23</v>
      </c>
      <c r="C336" s="16" t="s">
        <v>24</v>
      </c>
      <c r="D336" s="3" t="n">
        <v>0.517361111111111</v>
      </c>
      <c r="E336" s="3" t="n">
        <v>0.579861111111111</v>
      </c>
      <c r="G336" s="1" t="s">
        <v>194</v>
      </c>
      <c r="H336" s="16" t="s">
        <v>182</v>
      </c>
      <c r="I336" s="4" t="n">
        <v>901</v>
      </c>
      <c r="J336" s="4" t="n">
        <v>17790</v>
      </c>
      <c r="K336" s="5" t="n">
        <v>19.7447280799112</v>
      </c>
    </row>
    <row r="337" customFormat="false" ht="13.5" hidden="false" customHeight="false" outlineLevel="0" collapsed="false">
      <c r="A337" s="2" t="n">
        <v>3965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3</v>
      </c>
      <c r="I337" s="4" t="n">
        <v>901</v>
      </c>
      <c r="J337" s="4" t="n">
        <v>19690</v>
      </c>
      <c r="K337" s="5" t="n">
        <v>21.8534961154273</v>
      </c>
    </row>
    <row r="338" customFormat="false" ht="13.5" hidden="false" customHeight="false" outlineLevel="0" collapsed="false">
      <c r="A338" s="2" t="n">
        <v>3966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4</v>
      </c>
      <c r="I338" s="4" t="n">
        <v>901</v>
      </c>
      <c r="J338" s="4" t="n">
        <v>24890</v>
      </c>
      <c r="K338" s="5" t="n">
        <v>27.6248612652608</v>
      </c>
    </row>
    <row r="339" customFormat="false" ht="13.5" hidden="false" customHeight="false" outlineLevel="0" collapsed="false">
      <c r="A339" s="2" t="n">
        <v>3967</v>
      </c>
      <c r="B339" s="16" t="s">
        <v>23</v>
      </c>
      <c r="C339" s="16" t="s">
        <v>24</v>
      </c>
      <c r="D339" s="3" t="n">
        <v>0.618055555555556</v>
      </c>
      <c r="E339" s="3" t="n">
        <v>0.684027777777778</v>
      </c>
      <c r="G339" s="1" t="s">
        <v>195</v>
      </c>
      <c r="H339" s="16" t="s">
        <v>18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968</v>
      </c>
      <c r="B340" s="16" t="s">
        <v>23</v>
      </c>
      <c r="C340" s="16" t="s">
        <v>24</v>
      </c>
      <c r="D340" s="3" t="n">
        <v>0.618055555555556</v>
      </c>
      <c r="E340" s="3" t="n">
        <v>0.684027777777778</v>
      </c>
      <c r="G340" s="1" t="s">
        <v>195</v>
      </c>
      <c r="H340" s="16" t="s">
        <v>181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969</v>
      </c>
      <c r="B341" s="16" t="s">
        <v>23</v>
      </c>
      <c r="C341" s="16" t="s">
        <v>24</v>
      </c>
      <c r="D341" s="3" t="n">
        <v>0.618055555555556</v>
      </c>
      <c r="E341" s="3" t="n">
        <v>0.684027777777778</v>
      </c>
      <c r="G341" s="1" t="s">
        <v>195</v>
      </c>
      <c r="H341" s="16" t="s">
        <v>91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970</v>
      </c>
      <c r="B342" s="16" t="s">
        <v>23</v>
      </c>
      <c r="C342" s="16" t="s">
        <v>24</v>
      </c>
      <c r="D342" s="3" t="n">
        <v>0.618055555555556</v>
      </c>
      <c r="E342" s="3" t="n">
        <v>0.684027777777778</v>
      </c>
      <c r="G342" s="1" t="s">
        <v>195</v>
      </c>
      <c r="H342" s="16" t="s">
        <v>182</v>
      </c>
      <c r="I342" s="4" t="n">
        <v>901</v>
      </c>
      <c r="J342" s="4" t="n">
        <v>14990</v>
      </c>
      <c r="K342" s="5" t="n">
        <v>16.6370699223085</v>
      </c>
    </row>
    <row r="343" customFormat="false" ht="13.5" hidden="false" customHeight="false" outlineLevel="0" collapsed="false">
      <c r="A343" s="2" t="n">
        <v>3971</v>
      </c>
      <c r="B343" s="16" t="s">
        <v>23</v>
      </c>
      <c r="C343" s="16" t="s">
        <v>24</v>
      </c>
      <c r="D343" s="3" t="n">
        <v>0.618055555555556</v>
      </c>
      <c r="E343" s="3" t="n">
        <v>0.684027777777778</v>
      </c>
      <c r="G343" s="1" t="s">
        <v>195</v>
      </c>
      <c r="H343" s="16" t="s">
        <v>183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972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4</v>
      </c>
      <c r="I344" s="4" t="n">
        <v>901</v>
      </c>
      <c r="J344" s="4" t="n">
        <v>23790</v>
      </c>
      <c r="K344" s="5" t="n">
        <v>26.4039955604883</v>
      </c>
    </row>
    <row r="345" customFormat="false" ht="13.5" hidden="false" customHeight="false" outlineLevel="0" collapsed="false">
      <c r="A345" s="2" t="n">
        <v>3973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6</v>
      </c>
      <c r="I345" s="4" t="n">
        <v>2203</v>
      </c>
      <c r="J345" s="4" t="n">
        <v>54890</v>
      </c>
      <c r="K345" s="5" t="n">
        <v>24.9160236041761</v>
      </c>
    </row>
    <row r="346" customFormat="false" ht="13.5" hidden="false" customHeight="false" outlineLevel="0" collapsed="false">
      <c r="A346" s="2" t="n">
        <v>3974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187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975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30</v>
      </c>
      <c r="I347" s="4" t="n">
        <v>1902</v>
      </c>
      <c r="J347" s="4" t="n">
        <v>25690</v>
      </c>
      <c r="K347" s="5" t="n">
        <v>13.5068349106204</v>
      </c>
    </row>
    <row r="348" customFormat="false" ht="13.5" hidden="false" customHeight="false" outlineLevel="0" collapsed="false">
      <c r="A348" s="2" t="n">
        <v>3976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8</v>
      </c>
      <c r="I348" s="4" t="n">
        <v>2203</v>
      </c>
      <c r="J348" s="4" t="n">
        <v>47990</v>
      </c>
      <c r="K348" s="5" t="n">
        <v>21.7839310031775</v>
      </c>
    </row>
    <row r="349" customFormat="false" ht="13.5" hidden="false" customHeight="false" outlineLevel="0" collapsed="false">
      <c r="A349" s="2" t="n">
        <v>3977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9</v>
      </c>
      <c r="I349" s="4" t="n">
        <v>2203</v>
      </c>
      <c r="J349" s="4" t="n">
        <v>36340</v>
      </c>
      <c r="K349" s="5" t="n">
        <v>16.4956876985928</v>
      </c>
    </row>
    <row r="350" customFormat="false" ht="13.5" hidden="false" customHeight="false" outlineLevel="0" collapsed="false">
      <c r="A350" s="2" t="n">
        <v>3978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90</v>
      </c>
      <c r="I350" s="4" t="n">
        <v>1902</v>
      </c>
      <c r="J350" s="4" t="n">
        <v>31340</v>
      </c>
      <c r="K350" s="5" t="n">
        <v>16.4773922187171</v>
      </c>
    </row>
    <row r="351" customFormat="false" ht="13.5" hidden="false" customHeight="false" outlineLevel="0" collapsed="false">
      <c r="A351" s="2" t="n">
        <v>3979</v>
      </c>
      <c r="B351" s="16" t="s">
        <v>23</v>
      </c>
      <c r="C351" s="16" t="s">
        <v>24</v>
      </c>
      <c r="D351" s="3" t="n">
        <v>0.659722222222222</v>
      </c>
      <c r="E351" s="3" t="n">
        <v>0.729166666666667</v>
      </c>
      <c r="G351" s="1" t="s">
        <v>196</v>
      </c>
      <c r="H351" s="16" t="s">
        <v>180</v>
      </c>
      <c r="I351" s="4" t="n">
        <v>1301</v>
      </c>
      <c r="J351" s="4" t="n">
        <v>32690</v>
      </c>
      <c r="K351" s="5" t="n">
        <v>25.1268255188317</v>
      </c>
    </row>
    <row r="352" customFormat="false" ht="13.5" hidden="false" customHeight="false" outlineLevel="0" collapsed="false">
      <c r="A352" s="2" t="n">
        <v>3980</v>
      </c>
      <c r="B352" s="16" t="s">
        <v>23</v>
      </c>
      <c r="C352" s="16" t="s">
        <v>24</v>
      </c>
      <c r="D352" s="3" t="n">
        <v>0.659722222222222</v>
      </c>
      <c r="E352" s="3" t="n">
        <v>0.729166666666667</v>
      </c>
      <c r="G352" s="1" t="s">
        <v>196</v>
      </c>
      <c r="H352" s="16" t="s">
        <v>181</v>
      </c>
      <c r="I352" s="4" t="n">
        <v>1301</v>
      </c>
      <c r="J352" s="4" t="n">
        <v>34690</v>
      </c>
      <c r="K352" s="5" t="n">
        <v>26.6641045349731</v>
      </c>
    </row>
    <row r="353" customFormat="false" ht="13.5" hidden="false" customHeight="false" outlineLevel="0" collapsed="false">
      <c r="A353" s="2" t="n">
        <v>3981</v>
      </c>
      <c r="B353" s="16" t="s">
        <v>23</v>
      </c>
      <c r="C353" s="16" t="s">
        <v>24</v>
      </c>
      <c r="D353" s="3" t="n">
        <v>0.659722222222222</v>
      </c>
      <c r="E353" s="3" t="n">
        <v>0.729166666666667</v>
      </c>
      <c r="G353" s="1" t="s">
        <v>196</v>
      </c>
      <c r="H353" s="16" t="s">
        <v>26</v>
      </c>
      <c r="I353" s="4" t="n">
        <v>901</v>
      </c>
      <c r="J353" s="4" t="n">
        <v>13090</v>
      </c>
      <c r="K353" s="5" t="n">
        <v>14.5283018867925</v>
      </c>
    </row>
    <row r="354" customFormat="false" ht="13.5" hidden="false" customHeight="false" outlineLevel="0" collapsed="false">
      <c r="A354" s="2" t="n">
        <v>3982</v>
      </c>
      <c r="B354" s="16" t="s">
        <v>23</v>
      </c>
      <c r="C354" s="16" t="s">
        <v>24</v>
      </c>
      <c r="D354" s="3" t="n">
        <v>0.659722222222222</v>
      </c>
      <c r="E354" s="3" t="n">
        <v>0.729166666666667</v>
      </c>
      <c r="G354" s="1" t="s">
        <v>196</v>
      </c>
      <c r="H354" s="16" t="s">
        <v>91</v>
      </c>
      <c r="I354" s="4" t="n">
        <v>901</v>
      </c>
      <c r="J354" s="4" t="n">
        <v>13590</v>
      </c>
      <c r="K354" s="5" t="n">
        <v>15.0832408435072</v>
      </c>
    </row>
    <row r="355" customFormat="false" ht="13.5" hidden="false" customHeight="false" outlineLevel="0" collapsed="false">
      <c r="A355" s="2" t="n">
        <v>3983</v>
      </c>
      <c r="B355" s="16" t="s">
        <v>23</v>
      </c>
      <c r="C355" s="16" t="s">
        <v>24</v>
      </c>
      <c r="D355" s="3" t="n">
        <v>0.659722222222222</v>
      </c>
      <c r="E355" s="3" t="n">
        <v>0.729166666666667</v>
      </c>
      <c r="G355" s="1" t="s">
        <v>196</v>
      </c>
      <c r="H355" s="16" t="s">
        <v>182</v>
      </c>
      <c r="I355" s="4" t="n">
        <v>901</v>
      </c>
      <c r="J355" s="4" t="n">
        <v>14990</v>
      </c>
      <c r="K355" s="5" t="n">
        <v>16.6370699223085</v>
      </c>
    </row>
    <row r="356" customFormat="false" ht="13.5" hidden="false" customHeight="false" outlineLevel="0" collapsed="false">
      <c r="A356" s="2" t="n">
        <v>3984</v>
      </c>
      <c r="B356" s="16" t="s">
        <v>23</v>
      </c>
      <c r="C356" s="16" t="s">
        <v>24</v>
      </c>
      <c r="D356" s="3" t="n">
        <v>0.659722222222222</v>
      </c>
      <c r="E356" s="3" t="n">
        <v>0.729166666666667</v>
      </c>
      <c r="G356" s="1" t="s">
        <v>196</v>
      </c>
      <c r="H356" s="16" t="s">
        <v>183</v>
      </c>
      <c r="I356" s="4" t="n">
        <v>901</v>
      </c>
      <c r="J356" s="4" t="n">
        <v>15490</v>
      </c>
      <c r="K356" s="5" t="n">
        <v>17.1920088790233</v>
      </c>
    </row>
    <row r="357" customFormat="false" ht="13.5" hidden="false" customHeight="false" outlineLevel="0" collapsed="false">
      <c r="A357" s="2" t="n">
        <v>3985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4</v>
      </c>
      <c r="I357" s="4" t="n">
        <v>901</v>
      </c>
      <c r="J357" s="4" t="n">
        <v>26190</v>
      </c>
      <c r="K357" s="5" t="n">
        <v>29.0677025527192</v>
      </c>
    </row>
    <row r="358" customFormat="false" ht="13.5" hidden="false" customHeight="false" outlineLevel="0" collapsed="false">
      <c r="A358" s="2" t="n">
        <v>3986</v>
      </c>
      <c r="B358" s="16" t="s">
        <v>23</v>
      </c>
      <c r="C358" s="16" t="s">
        <v>24</v>
      </c>
      <c r="D358" s="3" t="n">
        <v>0.694444444444445</v>
      </c>
      <c r="E358" s="3" t="n">
        <v>0.760416666666667</v>
      </c>
      <c r="G358" s="1" t="s">
        <v>197</v>
      </c>
      <c r="H358" s="16" t="s">
        <v>186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3987</v>
      </c>
      <c r="B359" s="16" t="s">
        <v>23</v>
      </c>
      <c r="C359" s="16" t="s">
        <v>24</v>
      </c>
      <c r="D359" s="3" t="n">
        <v>0.694444444444445</v>
      </c>
      <c r="E359" s="3" t="n">
        <v>0.760416666666667</v>
      </c>
      <c r="G359" s="1" t="s">
        <v>197</v>
      </c>
      <c r="H359" s="16" t="s">
        <v>187</v>
      </c>
      <c r="I359" s="4" t="n">
        <v>1902</v>
      </c>
      <c r="J359" s="4" t="n">
        <v>42890</v>
      </c>
      <c r="K359" s="5" t="n">
        <v>22.5499474237645</v>
      </c>
    </row>
    <row r="360" customFormat="false" ht="13.5" hidden="false" customHeight="false" outlineLevel="0" collapsed="false">
      <c r="A360" s="2" t="n">
        <v>3988</v>
      </c>
      <c r="B360" s="16" t="s">
        <v>23</v>
      </c>
      <c r="C360" s="16" t="s">
        <v>24</v>
      </c>
      <c r="D360" s="3" t="n">
        <v>0.694444444444445</v>
      </c>
      <c r="E360" s="3" t="n">
        <v>0.760416666666667</v>
      </c>
      <c r="G360" s="1" t="s">
        <v>197</v>
      </c>
      <c r="H360" s="16" t="s">
        <v>30</v>
      </c>
      <c r="I360" s="4" t="n">
        <v>1902</v>
      </c>
      <c r="J360" s="4" t="n">
        <v>25690</v>
      </c>
      <c r="K360" s="5" t="n">
        <v>13.5068349106204</v>
      </c>
    </row>
    <row r="361" customFormat="false" ht="13.5" hidden="false" customHeight="false" outlineLevel="0" collapsed="false">
      <c r="A361" s="2" t="n">
        <v>3989</v>
      </c>
      <c r="B361" s="16" t="s">
        <v>23</v>
      </c>
      <c r="C361" s="16" t="s">
        <v>24</v>
      </c>
      <c r="D361" s="3" t="n">
        <v>0.694444444444445</v>
      </c>
      <c r="E361" s="3" t="n">
        <v>0.760416666666667</v>
      </c>
      <c r="G361" s="1" t="s">
        <v>197</v>
      </c>
      <c r="H361" s="16" t="s">
        <v>188</v>
      </c>
      <c r="I361" s="4" t="n">
        <v>2203</v>
      </c>
      <c r="J361" s="4" t="n">
        <v>47990</v>
      </c>
      <c r="K361" s="5" t="n">
        <v>21.7839310031775</v>
      </c>
    </row>
    <row r="362" customFormat="false" ht="13.5" hidden="false" customHeight="false" outlineLevel="0" collapsed="false">
      <c r="A362" s="2" t="n">
        <v>3990</v>
      </c>
      <c r="B362" s="16" t="s">
        <v>23</v>
      </c>
      <c r="C362" s="16" t="s">
        <v>24</v>
      </c>
      <c r="D362" s="3" t="n">
        <v>0.694444444444445</v>
      </c>
      <c r="E362" s="3" t="n">
        <v>0.760416666666667</v>
      </c>
      <c r="G362" s="1" t="s">
        <v>197</v>
      </c>
      <c r="H362" s="16" t="s">
        <v>189</v>
      </c>
      <c r="I362" s="4" t="n">
        <v>2203</v>
      </c>
      <c r="J362" s="4" t="n">
        <v>36340</v>
      </c>
      <c r="K362" s="5" t="n">
        <v>16.4956876985928</v>
      </c>
    </row>
    <row r="363" customFormat="false" ht="13.5" hidden="false" customHeight="false" outlineLevel="0" collapsed="false">
      <c r="A363" s="2" t="n">
        <v>3991</v>
      </c>
      <c r="B363" s="16" t="s">
        <v>23</v>
      </c>
      <c r="C363" s="16" t="s">
        <v>24</v>
      </c>
      <c r="D363" s="3" t="n">
        <v>0.694444444444445</v>
      </c>
      <c r="E363" s="3" t="n">
        <v>0.760416666666667</v>
      </c>
      <c r="G363" s="1" t="s">
        <v>197</v>
      </c>
      <c r="H363" s="16" t="s">
        <v>190</v>
      </c>
      <c r="I363" s="4" t="n">
        <v>1902</v>
      </c>
      <c r="J363" s="4" t="n">
        <v>31340</v>
      </c>
      <c r="K363" s="5" t="n">
        <v>16.4773922187171</v>
      </c>
    </row>
    <row r="364" customFormat="false" ht="13.5" hidden="false" customHeight="false" outlineLevel="0" collapsed="false">
      <c r="A364" s="2" t="n">
        <v>3992</v>
      </c>
      <c r="B364" s="16" t="s">
        <v>23</v>
      </c>
      <c r="C364" s="16" t="s">
        <v>24</v>
      </c>
      <c r="D364" s="3" t="n">
        <v>0.809027777777778</v>
      </c>
      <c r="E364" s="3" t="n">
        <v>0.875</v>
      </c>
      <c r="G364" s="1" t="s">
        <v>198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3993</v>
      </c>
      <c r="B365" s="16" t="s">
        <v>23</v>
      </c>
      <c r="C365" s="16" t="s">
        <v>24</v>
      </c>
      <c r="D365" s="3" t="n">
        <v>0.809027777777778</v>
      </c>
      <c r="E365" s="3" t="n">
        <v>0.875</v>
      </c>
      <c r="G365" s="1" t="s">
        <v>198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3994</v>
      </c>
      <c r="B366" s="16" t="s">
        <v>23</v>
      </c>
      <c r="C366" s="16" t="s">
        <v>24</v>
      </c>
      <c r="D366" s="3" t="n">
        <v>0.809027777777778</v>
      </c>
      <c r="E366" s="3" t="n">
        <v>0.875</v>
      </c>
      <c r="G366" s="1" t="s">
        <v>198</v>
      </c>
      <c r="H366" s="16" t="s">
        <v>26</v>
      </c>
      <c r="I366" s="4" t="n">
        <v>901</v>
      </c>
      <c r="J366" s="4" t="n">
        <v>16190</v>
      </c>
      <c r="K366" s="5" t="n">
        <v>17.968923418424</v>
      </c>
    </row>
    <row r="367" customFormat="false" ht="13.5" hidden="false" customHeight="false" outlineLevel="0" collapsed="false">
      <c r="A367" s="2" t="n">
        <v>3995</v>
      </c>
      <c r="B367" s="16" t="s">
        <v>23</v>
      </c>
      <c r="C367" s="16" t="s">
        <v>24</v>
      </c>
      <c r="D367" s="3" t="n">
        <v>0.809027777777778</v>
      </c>
      <c r="E367" s="3" t="n">
        <v>0.875</v>
      </c>
      <c r="G367" s="1" t="s">
        <v>198</v>
      </c>
      <c r="H367" s="16" t="s">
        <v>91</v>
      </c>
      <c r="I367" s="4" t="n">
        <v>901</v>
      </c>
      <c r="J367" s="4" t="n">
        <v>17190</v>
      </c>
      <c r="K367" s="5" t="n">
        <v>19.0788013318535</v>
      </c>
    </row>
    <row r="368" customFormat="false" ht="13.5" hidden="false" customHeight="false" outlineLevel="0" collapsed="false">
      <c r="A368" s="2" t="n">
        <v>3996</v>
      </c>
      <c r="B368" s="16" t="s">
        <v>23</v>
      </c>
      <c r="C368" s="16" t="s">
        <v>24</v>
      </c>
      <c r="D368" s="3" t="n">
        <v>0.809027777777778</v>
      </c>
      <c r="E368" s="3" t="n">
        <v>0.875</v>
      </c>
      <c r="G368" s="1" t="s">
        <v>198</v>
      </c>
      <c r="H368" s="16" t="s">
        <v>182</v>
      </c>
      <c r="I368" s="4" t="n">
        <v>901</v>
      </c>
      <c r="J368" s="4" t="n">
        <v>19290</v>
      </c>
      <c r="K368" s="5" t="n">
        <v>21.4095449500555</v>
      </c>
    </row>
    <row r="369" customFormat="false" ht="13.5" hidden="false" customHeight="false" outlineLevel="0" collapsed="false">
      <c r="A369" s="2" t="n">
        <v>3997</v>
      </c>
      <c r="B369" s="16" t="s">
        <v>23</v>
      </c>
      <c r="C369" s="16" t="s">
        <v>24</v>
      </c>
      <c r="D369" s="3" t="n">
        <v>0.809027777777778</v>
      </c>
      <c r="E369" s="3" t="n">
        <v>0.875</v>
      </c>
      <c r="G369" s="1" t="s">
        <v>198</v>
      </c>
      <c r="H369" s="16" t="s">
        <v>183</v>
      </c>
      <c r="I369" s="4" t="n">
        <v>901</v>
      </c>
      <c r="J369" s="4" t="n">
        <v>21090</v>
      </c>
      <c r="K369" s="5" t="n">
        <v>23.4073251942286</v>
      </c>
    </row>
    <row r="370" customFormat="false" ht="13.5" hidden="false" customHeight="false" outlineLevel="0" collapsed="false">
      <c r="A370" s="2" t="n">
        <v>3998</v>
      </c>
      <c r="B370" s="16" t="s">
        <v>23</v>
      </c>
      <c r="C370" s="16" t="s">
        <v>24</v>
      </c>
      <c r="D370" s="3" t="n">
        <v>0.809027777777778</v>
      </c>
      <c r="E370" s="3" t="n">
        <v>0.875</v>
      </c>
      <c r="G370" s="1" t="s">
        <v>198</v>
      </c>
      <c r="H370" s="16" t="s">
        <v>184</v>
      </c>
      <c r="I370" s="4" t="n">
        <v>901</v>
      </c>
      <c r="J370" s="4" t="n">
        <v>26190</v>
      </c>
      <c r="K370" s="5" t="n">
        <v>29.0677025527192</v>
      </c>
    </row>
    <row r="371" customFormat="false" ht="13.5" hidden="false" customHeight="false" outlineLevel="0" collapsed="false">
      <c r="A371" s="2" t="n">
        <v>3999</v>
      </c>
      <c r="B371" s="16" t="s">
        <v>23</v>
      </c>
      <c r="C371" s="16" t="s">
        <v>24</v>
      </c>
      <c r="D371" s="3" t="n">
        <v>0.809027777777778</v>
      </c>
      <c r="E371" s="3" t="n">
        <v>0.875</v>
      </c>
      <c r="G371" s="1" t="s">
        <v>198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00</v>
      </c>
      <c r="B372" s="16" t="s">
        <v>23</v>
      </c>
      <c r="C372" s="16" t="s">
        <v>24</v>
      </c>
      <c r="D372" s="3" t="n">
        <v>0.809027777777778</v>
      </c>
      <c r="E372" s="3" t="n">
        <v>0.875</v>
      </c>
      <c r="G372" s="1" t="s">
        <v>198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4001</v>
      </c>
      <c r="B373" s="16" t="s">
        <v>23</v>
      </c>
      <c r="C373" s="16" t="s">
        <v>24</v>
      </c>
      <c r="D373" s="3" t="n">
        <v>0.809027777777778</v>
      </c>
      <c r="E373" s="3" t="n">
        <v>0.875</v>
      </c>
      <c r="G373" s="1" t="s">
        <v>198</v>
      </c>
      <c r="H373" s="16" t="s">
        <v>30</v>
      </c>
      <c r="I373" s="4" t="n">
        <v>1902</v>
      </c>
      <c r="J373" s="4" t="n">
        <v>31290</v>
      </c>
      <c r="K373" s="5" t="n">
        <v>16.4511041009464</v>
      </c>
    </row>
    <row r="374" customFormat="false" ht="13.5" hidden="false" customHeight="false" outlineLevel="0" collapsed="false">
      <c r="A374" s="2" t="n">
        <v>4002</v>
      </c>
      <c r="B374" s="16" t="s">
        <v>23</v>
      </c>
      <c r="C374" s="16" t="s">
        <v>24</v>
      </c>
      <c r="D374" s="3" t="n">
        <v>0.809027777777778</v>
      </c>
      <c r="E374" s="3" t="n">
        <v>0.875</v>
      </c>
      <c r="G374" s="1" t="s">
        <v>198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03</v>
      </c>
      <c r="B375" s="16" t="s">
        <v>23</v>
      </c>
      <c r="C375" s="16" t="s">
        <v>24</v>
      </c>
      <c r="D375" s="3" t="n">
        <v>0.809027777777778</v>
      </c>
      <c r="E375" s="3" t="n">
        <v>0.875</v>
      </c>
      <c r="G375" s="1" t="s">
        <v>198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04</v>
      </c>
      <c r="B376" s="16" t="s">
        <v>23</v>
      </c>
      <c r="C376" s="16" t="s">
        <v>24</v>
      </c>
      <c r="D376" s="3" t="n">
        <v>0.809027777777778</v>
      </c>
      <c r="E376" s="3" t="n">
        <v>0.875</v>
      </c>
      <c r="G376" s="1" t="s">
        <v>198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05</v>
      </c>
      <c r="B377" s="16" t="s">
        <v>23</v>
      </c>
      <c r="C377" s="16" t="s">
        <v>24</v>
      </c>
      <c r="D377" s="3" t="n">
        <v>0.864583333333333</v>
      </c>
      <c r="E377" s="3" t="n">
        <v>0.934027777777778</v>
      </c>
      <c r="G377" s="1" t="s">
        <v>199</v>
      </c>
      <c r="H377" s="16" t="s">
        <v>181</v>
      </c>
      <c r="I377" s="4" t="n">
        <v>1301</v>
      </c>
      <c r="J377" s="4" t="n">
        <v>31690</v>
      </c>
      <c r="K377" s="5" t="n">
        <v>24.358186010761</v>
      </c>
    </row>
    <row r="378" customFormat="false" ht="13.5" hidden="false" customHeight="false" outlineLevel="0" collapsed="false">
      <c r="A378" s="2" t="n">
        <v>4006</v>
      </c>
      <c r="B378" s="16" t="s">
        <v>23</v>
      </c>
      <c r="C378" s="16" t="s">
        <v>24</v>
      </c>
      <c r="D378" s="3" t="n">
        <v>0.864583333333333</v>
      </c>
      <c r="E378" s="3" t="n">
        <v>0.934027777777778</v>
      </c>
      <c r="G378" s="1" t="s">
        <v>199</v>
      </c>
      <c r="H378" s="16" t="s">
        <v>91</v>
      </c>
      <c r="I378" s="4" t="n">
        <v>901</v>
      </c>
      <c r="J378" s="4" t="n">
        <v>14390</v>
      </c>
      <c r="K378" s="5" t="n">
        <v>15.9711431742508</v>
      </c>
    </row>
    <row r="379" customFormat="false" ht="13.5" hidden="false" customHeight="false" outlineLevel="0" collapsed="false">
      <c r="A379" s="2" t="n">
        <v>4007</v>
      </c>
      <c r="B379" s="16" t="s">
        <v>23</v>
      </c>
      <c r="C379" s="16" t="s">
        <v>24</v>
      </c>
      <c r="D379" s="3" t="n">
        <v>0.864583333333333</v>
      </c>
      <c r="E379" s="3" t="n">
        <v>0.934027777777778</v>
      </c>
      <c r="G379" s="1" t="s">
        <v>199</v>
      </c>
      <c r="H379" s="16" t="s">
        <v>182</v>
      </c>
      <c r="I379" s="4" t="n">
        <v>901</v>
      </c>
      <c r="J379" s="4" t="n">
        <v>15390</v>
      </c>
      <c r="K379" s="5" t="n">
        <v>17.0810210876804</v>
      </c>
    </row>
    <row r="380" customFormat="false" ht="13.5" hidden="false" customHeight="false" outlineLevel="0" collapsed="false">
      <c r="A380" s="2" t="n">
        <v>4008</v>
      </c>
      <c r="B380" s="16" t="s">
        <v>23</v>
      </c>
      <c r="C380" s="16" t="s">
        <v>24</v>
      </c>
      <c r="D380" s="3" t="n">
        <v>0.864583333333333</v>
      </c>
      <c r="E380" s="3" t="n">
        <v>0.934027777777778</v>
      </c>
      <c r="G380" s="1" t="s">
        <v>199</v>
      </c>
      <c r="H380" s="16" t="s">
        <v>183</v>
      </c>
      <c r="I380" s="4" t="n">
        <v>901</v>
      </c>
      <c r="J380" s="4" t="n">
        <v>19090</v>
      </c>
      <c r="K380" s="5" t="n">
        <v>21.1875693673696</v>
      </c>
    </row>
    <row r="381" customFormat="false" ht="13.5" hidden="false" customHeight="false" outlineLevel="0" collapsed="false">
      <c r="A381" s="2" t="n">
        <v>4009</v>
      </c>
      <c r="B381" s="16" t="s">
        <v>23</v>
      </c>
      <c r="C381" s="16" t="s">
        <v>24</v>
      </c>
      <c r="D381" s="3" t="n">
        <v>0.864583333333333</v>
      </c>
      <c r="E381" s="3" t="n">
        <v>0.934027777777778</v>
      </c>
      <c r="G381" s="1" t="s">
        <v>199</v>
      </c>
      <c r="H381" s="16" t="s">
        <v>184</v>
      </c>
      <c r="I381" s="4" t="n">
        <v>901</v>
      </c>
      <c r="J381" s="4" t="n">
        <v>20090</v>
      </c>
      <c r="K381" s="5" t="n">
        <v>22.2974472807991</v>
      </c>
    </row>
    <row r="382" customFormat="false" ht="13.5" hidden="false" customHeight="false" outlineLevel="0" collapsed="false">
      <c r="A382" s="2" t="n">
        <v>4010</v>
      </c>
      <c r="B382" s="16" t="s">
        <v>23</v>
      </c>
      <c r="C382" s="16" t="s">
        <v>113</v>
      </c>
      <c r="D382" s="3" t="n">
        <v>0.409722222222222</v>
      </c>
      <c r="E382" s="3" t="n">
        <v>0.461805555555556</v>
      </c>
      <c r="G382" s="1" t="s">
        <v>200</v>
      </c>
      <c r="H382" s="16" t="s">
        <v>180</v>
      </c>
      <c r="I382" s="4" t="n">
        <v>1016</v>
      </c>
      <c r="J382" s="4" t="n">
        <v>32240</v>
      </c>
      <c r="K382" s="5" t="n">
        <v>31.7322834645669</v>
      </c>
    </row>
    <row r="383" customFormat="false" ht="13.5" hidden="false" customHeight="false" outlineLevel="0" collapsed="false">
      <c r="A383" s="2" t="n">
        <v>4011</v>
      </c>
      <c r="B383" s="16" t="s">
        <v>23</v>
      </c>
      <c r="C383" s="16" t="s">
        <v>113</v>
      </c>
      <c r="D383" s="3" t="n">
        <v>0.409722222222222</v>
      </c>
      <c r="E383" s="3" t="n">
        <v>0.461805555555556</v>
      </c>
      <c r="G383" s="1" t="s">
        <v>200</v>
      </c>
      <c r="H383" s="16" t="s">
        <v>181</v>
      </c>
      <c r="I383" s="4" t="n">
        <v>1016</v>
      </c>
      <c r="J383" s="4" t="n">
        <v>33540</v>
      </c>
      <c r="K383" s="5" t="n">
        <v>33.011811023622</v>
      </c>
    </row>
    <row r="384" customFormat="false" ht="13.5" hidden="false" customHeight="false" outlineLevel="0" collapsed="false">
      <c r="A384" s="2" t="n">
        <v>4012</v>
      </c>
      <c r="B384" s="16" t="s">
        <v>23</v>
      </c>
      <c r="C384" s="16" t="s">
        <v>113</v>
      </c>
      <c r="D384" s="3" t="n">
        <v>0.409722222222222</v>
      </c>
      <c r="E384" s="3" t="n">
        <v>0.461805555555556</v>
      </c>
      <c r="G384" s="1" t="s">
        <v>200</v>
      </c>
      <c r="H384" s="16" t="s">
        <v>26</v>
      </c>
      <c r="I384" s="4" t="n">
        <v>616</v>
      </c>
      <c r="J384" s="4" t="n">
        <v>11240</v>
      </c>
      <c r="K384" s="5" t="n">
        <v>18.2467532467532</v>
      </c>
    </row>
    <row r="385" customFormat="false" ht="13.5" hidden="false" customHeight="false" outlineLevel="0" collapsed="false">
      <c r="A385" s="2" t="n">
        <v>4013</v>
      </c>
      <c r="B385" s="16" t="s">
        <v>23</v>
      </c>
      <c r="C385" s="16" t="s">
        <v>113</v>
      </c>
      <c r="D385" s="3" t="n">
        <v>0.409722222222222</v>
      </c>
      <c r="E385" s="3" t="n">
        <v>0.461805555555556</v>
      </c>
      <c r="G385" s="1" t="s">
        <v>200</v>
      </c>
      <c r="H385" s="16" t="s">
        <v>91</v>
      </c>
      <c r="I385" s="4" t="n">
        <v>616</v>
      </c>
      <c r="J385" s="4" t="n">
        <v>11740</v>
      </c>
      <c r="K385" s="5" t="n">
        <v>19.0584415584416</v>
      </c>
    </row>
    <row r="386" customFormat="false" ht="13.5" hidden="false" customHeight="false" outlineLevel="0" collapsed="false">
      <c r="A386" s="2" t="n">
        <v>4014</v>
      </c>
      <c r="B386" s="16" t="s">
        <v>23</v>
      </c>
      <c r="C386" s="16" t="s">
        <v>113</v>
      </c>
      <c r="D386" s="3" t="n">
        <v>0.409722222222222</v>
      </c>
      <c r="E386" s="3" t="n">
        <v>0.461805555555556</v>
      </c>
      <c r="G386" s="1" t="s">
        <v>200</v>
      </c>
      <c r="H386" s="16" t="s">
        <v>182</v>
      </c>
      <c r="I386" s="4" t="n">
        <v>616</v>
      </c>
      <c r="J386" s="4" t="n">
        <v>14340</v>
      </c>
      <c r="K386" s="5" t="n">
        <v>23.2792207792208</v>
      </c>
    </row>
    <row r="387" customFormat="false" ht="13.5" hidden="false" customHeight="false" outlineLevel="0" collapsed="false">
      <c r="A387" s="2" t="n">
        <v>4015</v>
      </c>
      <c r="B387" s="16" t="s">
        <v>23</v>
      </c>
      <c r="C387" s="16" t="s">
        <v>113</v>
      </c>
      <c r="D387" s="3" t="n">
        <v>0.409722222222222</v>
      </c>
      <c r="E387" s="3" t="n">
        <v>0.461805555555556</v>
      </c>
      <c r="G387" s="1" t="s">
        <v>200</v>
      </c>
      <c r="H387" s="16" t="s">
        <v>183</v>
      </c>
      <c r="I387" s="4" t="n">
        <v>616</v>
      </c>
      <c r="J387" s="4" t="n">
        <v>14440</v>
      </c>
      <c r="K387" s="5" t="n">
        <v>23.4415584415584</v>
      </c>
    </row>
    <row r="388" customFormat="false" ht="13.5" hidden="false" customHeight="false" outlineLevel="0" collapsed="false">
      <c r="A388" s="2" t="n">
        <v>4016</v>
      </c>
      <c r="B388" s="16" t="s">
        <v>23</v>
      </c>
      <c r="C388" s="16" t="s">
        <v>113</v>
      </c>
      <c r="D388" s="3" t="n">
        <v>0.409722222222222</v>
      </c>
      <c r="E388" s="3" t="n">
        <v>0.461805555555556</v>
      </c>
      <c r="G388" s="1" t="s">
        <v>200</v>
      </c>
      <c r="H388" s="16" t="s">
        <v>184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4017</v>
      </c>
      <c r="B389" s="16" t="s">
        <v>23</v>
      </c>
      <c r="C389" s="16" t="s">
        <v>113</v>
      </c>
      <c r="D389" s="3" t="n">
        <v>0.534722222222222</v>
      </c>
      <c r="E389" s="3" t="n">
        <v>0.590277777777778</v>
      </c>
      <c r="G389" s="1" t="s">
        <v>201</v>
      </c>
      <c r="H389" s="16" t="s">
        <v>180</v>
      </c>
      <c r="I389" s="4" t="n">
        <v>1016</v>
      </c>
      <c r="J389" s="4" t="n">
        <v>32240</v>
      </c>
      <c r="K389" s="5" t="n">
        <v>31.7322834645669</v>
      </c>
    </row>
    <row r="390" customFormat="false" ht="13.5" hidden="false" customHeight="false" outlineLevel="0" collapsed="false">
      <c r="A390" s="2" t="n">
        <v>4018</v>
      </c>
      <c r="B390" s="16" t="s">
        <v>23</v>
      </c>
      <c r="C390" s="16" t="s">
        <v>113</v>
      </c>
      <c r="D390" s="3" t="n">
        <v>0.534722222222222</v>
      </c>
      <c r="E390" s="3" t="n">
        <v>0.590277777777778</v>
      </c>
      <c r="G390" s="1" t="s">
        <v>201</v>
      </c>
      <c r="H390" s="16" t="s">
        <v>181</v>
      </c>
      <c r="I390" s="4" t="n">
        <v>1016</v>
      </c>
      <c r="J390" s="4" t="n">
        <v>33540</v>
      </c>
      <c r="K390" s="5" t="n">
        <v>33.011811023622</v>
      </c>
    </row>
    <row r="391" customFormat="false" ht="13.5" hidden="false" customHeight="false" outlineLevel="0" collapsed="false">
      <c r="A391" s="2" t="n">
        <v>4019</v>
      </c>
      <c r="B391" s="16" t="s">
        <v>23</v>
      </c>
      <c r="C391" s="16" t="s">
        <v>113</v>
      </c>
      <c r="D391" s="3" t="n">
        <v>0.534722222222222</v>
      </c>
      <c r="E391" s="3" t="n">
        <v>0.590277777777778</v>
      </c>
      <c r="G391" s="1" t="s">
        <v>201</v>
      </c>
      <c r="H391" s="16" t="s">
        <v>26</v>
      </c>
      <c r="I391" s="4" t="n">
        <v>616</v>
      </c>
      <c r="J391" s="4" t="n">
        <v>11240</v>
      </c>
      <c r="K391" s="5" t="n">
        <v>18.2467532467532</v>
      </c>
    </row>
    <row r="392" customFormat="false" ht="13.5" hidden="false" customHeight="false" outlineLevel="0" collapsed="false">
      <c r="A392" s="2" t="n">
        <v>4020</v>
      </c>
      <c r="B392" s="16" t="s">
        <v>23</v>
      </c>
      <c r="C392" s="16" t="s">
        <v>113</v>
      </c>
      <c r="D392" s="3" t="n">
        <v>0.534722222222222</v>
      </c>
      <c r="E392" s="3" t="n">
        <v>0.590277777777778</v>
      </c>
      <c r="G392" s="1" t="s">
        <v>201</v>
      </c>
      <c r="H392" s="16" t="s">
        <v>91</v>
      </c>
      <c r="I392" s="4" t="n">
        <v>616</v>
      </c>
      <c r="J392" s="4" t="n">
        <v>11740</v>
      </c>
      <c r="K392" s="5" t="n">
        <v>19.0584415584416</v>
      </c>
    </row>
    <row r="393" customFormat="false" ht="13.5" hidden="false" customHeight="false" outlineLevel="0" collapsed="false">
      <c r="A393" s="2" t="n">
        <v>4021</v>
      </c>
      <c r="B393" s="16" t="s">
        <v>23</v>
      </c>
      <c r="C393" s="16" t="s">
        <v>113</v>
      </c>
      <c r="D393" s="3" t="n">
        <v>0.534722222222222</v>
      </c>
      <c r="E393" s="3" t="n">
        <v>0.590277777777778</v>
      </c>
      <c r="G393" s="1" t="s">
        <v>201</v>
      </c>
      <c r="H393" s="16" t="s">
        <v>182</v>
      </c>
      <c r="I393" s="4" t="n">
        <v>616</v>
      </c>
      <c r="J393" s="4" t="n">
        <v>11840</v>
      </c>
      <c r="K393" s="5" t="n">
        <v>19.2207792207792</v>
      </c>
    </row>
    <row r="394" customFormat="false" ht="13.5" hidden="false" customHeight="false" outlineLevel="0" collapsed="false">
      <c r="A394" s="2" t="n">
        <v>4022</v>
      </c>
      <c r="B394" s="16" t="s">
        <v>23</v>
      </c>
      <c r="C394" s="16" t="s">
        <v>113</v>
      </c>
      <c r="D394" s="3" t="n">
        <v>0.534722222222222</v>
      </c>
      <c r="E394" s="3" t="n">
        <v>0.590277777777778</v>
      </c>
      <c r="G394" s="1" t="s">
        <v>201</v>
      </c>
      <c r="H394" s="16" t="s">
        <v>183</v>
      </c>
      <c r="I394" s="4" t="n">
        <v>616</v>
      </c>
      <c r="J394" s="4" t="n">
        <v>12740</v>
      </c>
      <c r="K394" s="5" t="n">
        <v>20.6818181818182</v>
      </c>
    </row>
    <row r="395" customFormat="false" ht="13.5" hidden="false" customHeight="false" outlineLevel="0" collapsed="false">
      <c r="A395" s="2" t="n">
        <v>4023</v>
      </c>
      <c r="B395" s="16" t="s">
        <v>23</v>
      </c>
      <c r="C395" s="16" t="s">
        <v>113</v>
      </c>
      <c r="D395" s="3" t="n">
        <v>0.534722222222222</v>
      </c>
      <c r="E395" s="3" t="n">
        <v>0.590277777777778</v>
      </c>
      <c r="G395" s="1" t="s">
        <v>201</v>
      </c>
      <c r="H395" s="16" t="s">
        <v>184</v>
      </c>
      <c r="I395" s="4" t="n">
        <v>616</v>
      </c>
      <c r="J395" s="4" t="n">
        <v>12840</v>
      </c>
      <c r="K395" s="5" t="n">
        <v>20.8441558441558</v>
      </c>
    </row>
    <row r="396" customFormat="false" ht="13.5" hidden="false" customHeight="false" outlineLevel="0" collapsed="false">
      <c r="A396" s="2" t="n">
        <v>4024</v>
      </c>
      <c r="B396" s="16" t="s">
        <v>23</v>
      </c>
      <c r="C396" s="16" t="s">
        <v>113</v>
      </c>
      <c r="D396" s="3" t="n">
        <v>0.704861111111111</v>
      </c>
      <c r="E396" s="3" t="n">
        <v>0.756944444444445</v>
      </c>
      <c r="G396" s="1" t="s">
        <v>202</v>
      </c>
      <c r="H396" s="16" t="s">
        <v>180</v>
      </c>
      <c r="I396" s="4" t="n">
        <v>1016</v>
      </c>
      <c r="J396" s="4" t="n">
        <v>32240</v>
      </c>
      <c r="K396" s="5" t="n">
        <v>31.7322834645669</v>
      </c>
    </row>
    <row r="397" customFormat="false" ht="13.5" hidden="false" customHeight="false" outlineLevel="0" collapsed="false">
      <c r="A397" s="2" t="n">
        <v>4025</v>
      </c>
      <c r="B397" s="16" t="s">
        <v>23</v>
      </c>
      <c r="C397" s="16" t="s">
        <v>113</v>
      </c>
      <c r="D397" s="3" t="n">
        <v>0.704861111111111</v>
      </c>
      <c r="E397" s="3" t="n">
        <v>0.756944444444445</v>
      </c>
      <c r="G397" s="1" t="s">
        <v>202</v>
      </c>
      <c r="H397" s="16" t="s">
        <v>181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4026</v>
      </c>
      <c r="B398" s="16" t="s">
        <v>23</v>
      </c>
      <c r="C398" s="16" t="s">
        <v>113</v>
      </c>
      <c r="D398" s="3" t="n">
        <v>0.704861111111111</v>
      </c>
      <c r="E398" s="3" t="n">
        <v>0.756944444444445</v>
      </c>
      <c r="G398" s="1" t="s">
        <v>202</v>
      </c>
      <c r="H398" s="16" t="s">
        <v>26</v>
      </c>
      <c r="I398" s="4" t="n">
        <v>616</v>
      </c>
      <c r="J398" s="4" t="n">
        <v>11240</v>
      </c>
      <c r="K398" s="5" t="n">
        <v>18.2467532467532</v>
      </c>
    </row>
    <row r="399" customFormat="false" ht="13.5" hidden="false" customHeight="false" outlineLevel="0" collapsed="false">
      <c r="A399" s="2" t="n">
        <v>4027</v>
      </c>
      <c r="B399" s="16" t="s">
        <v>23</v>
      </c>
      <c r="C399" s="16" t="s">
        <v>113</v>
      </c>
      <c r="D399" s="3" t="n">
        <v>0.704861111111111</v>
      </c>
      <c r="E399" s="3" t="n">
        <v>0.756944444444445</v>
      </c>
      <c r="G399" s="1" t="s">
        <v>202</v>
      </c>
      <c r="H399" s="16" t="s">
        <v>91</v>
      </c>
      <c r="I399" s="4" t="n">
        <v>616</v>
      </c>
      <c r="J399" s="4" t="n">
        <v>11740</v>
      </c>
      <c r="K399" s="5" t="n">
        <v>19.0584415584416</v>
      </c>
    </row>
    <row r="400" customFormat="false" ht="13.5" hidden="false" customHeight="false" outlineLevel="0" collapsed="false">
      <c r="A400" s="2" t="n">
        <v>4028</v>
      </c>
      <c r="B400" s="16" t="s">
        <v>23</v>
      </c>
      <c r="C400" s="16" t="s">
        <v>113</v>
      </c>
      <c r="D400" s="3" t="n">
        <v>0.704861111111111</v>
      </c>
      <c r="E400" s="3" t="n">
        <v>0.756944444444445</v>
      </c>
      <c r="G400" s="1" t="s">
        <v>202</v>
      </c>
      <c r="H400" s="16" t="s">
        <v>182</v>
      </c>
      <c r="I400" s="4" t="n">
        <v>616</v>
      </c>
      <c r="J400" s="4" t="n">
        <v>11840</v>
      </c>
      <c r="K400" s="5" t="n">
        <v>19.2207792207792</v>
      </c>
    </row>
    <row r="401" customFormat="false" ht="13.5" hidden="false" customHeight="false" outlineLevel="0" collapsed="false">
      <c r="A401" s="2" t="n">
        <v>4029</v>
      </c>
      <c r="B401" s="16" t="s">
        <v>23</v>
      </c>
      <c r="C401" s="16" t="s">
        <v>113</v>
      </c>
      <c r="D401" s="3" t="n">
        <v>0.704861111111111</v>
      </c>
      <c r="E401" s="3" t="n">
        <v>0.756944444444445</v>
      </c>
      <c r="G401" s="1" t="s">
        <v>202</v>
      </c>
      <c r="H401" s="16" t="s">
        <v>183</v>
      </c>
      <c r="I401" s="4" t="n">
        <v>616</v>
      </c>
      <c r="J401" s="4" t="n">
        <v>12740</v>
      </c>
      <c r="K401" s="5" t="n">
        <v>20.6818181818182</v>
      </c>
    </row>
    <row r="402" customFormat="false" ht="13.5" hidden="false" customHeight="false" outlineLevel="0" collapsed="false">
      <c r="A402" s="2" t="n">
        <v>4030</v>
      </c>
      <c r="B402" s="16" t="s">
        <v>23</v>
      </c>
      <c r="C402" s="16" t="s">
        <v>113</v>
      </c>
      <c r="D402" s="3" t="n">
        <v>0.704861111111111</v>
      </c>
      <c r="E402" s="3" t="n">
        <v>0.756944444444445</v>
      </c>
      <c r="G402" s="1" t="s">
        <v>202</v>
      </c>
      <c r="H402" s="16" t="s">
        <v>184</v>
      </c>
      <c r="I402" s="4" t="n">
        <v>616</v>
      </c>
      <c r="J402" s="4" t="n">
        <v>12840</v>
      </c>
      <c r="K402" s="5" t="n">
        <v>20.8441558441558</v>
      </c>
    </row>
    <row r="403" customFormat="false" ht="13.5" hidden="false" customHeight="false" outlineLevel="0" collapsed="false">
      <c r="A403" s="2" t="n">
        <v>4031</v>
      </c>
      <c r="B403" s="16" t="s">
        <v>23</v>
      </c>
      <c r="C403" s="16" t="s">
        <v>113</v>
      </c>
      <c r="D403" s="3" t="n">
        <v>0.864583333333333</v>
      </c>
      <c r="E403" s="3" t="n">
        <v>0.916666666666667</v>
      </c>
      <c r="G403" s="1" t="s">
        <v>203</v>
      </c>
      <c r="H403" s="16" t="s">
        <v>180</v>
      </c>
      <c r="I403" s="4" t="n">
        <v>1016</v>
      </c>
      <c r="J403" s="4" t="n">
        <v>32240</v>
      </c>
      <c r="K403" s="5" t="n">
        <v>31.7322834645669</v>
      </c>
    </row>
    <row r="404" customFormat="false" ht="13.5" hidden="false" customHeight="false" outlineLevel="0" collapsed="false">
      <c r="A404" s="2" t="n">
        <v>4032</v>
      </c>
      <c r="B404" s="16" t="s">
        <v>23</v>
      </c>
      <c r="C404" s="16" t="s">
        <v>113</v>
      </c>
      <c r="D404" s="3" t="n">
        <v>0.864583333333333</v>
      </c>
      <c r="E404" s="3" t="n">
        <v>0.916666666666667</v>
      </c>
      <c r="G404" s="1" t="s">
        <v>203</v>
      </c>
      <c r="H404" s="16" t="s">
        <v>181</v>
      </c>
      <c r="I404" s="4" t="n">
        <v>1016</v>
      </c>
      <c r="J404" s="4" t="n">
        <v>33540</v>
      </c>
      <c r="K404" s="5" t="n">
        <v>33.011811023622</v>
      </c>
    </row>
    <row r="405" customFormat="false" ht="13.5" hidden="false" customHeight="false" outlineLevel="0" collapsed="false">
      <c r="A405" s="2" t="n">
        <v>4033</v>
      </c>
      <c r="B405" s="16" t="s">
        <v>23</v>
      </c>
      <c r="C405" s="16" t="s">
        <v>113</v>
      </c>
      <c r="D405" s="3" t="n">
        <v>0.864583333333333</v>
      </c>
      <c r="E405" s="3" t="n">
        <v>0.916666666666667</v>
      </c>
      <c r="G405" s="1" t="s">
        <v>203</v>
      </c>
      <c r="H405" s="16" t="s">
        <v>26</v>
      </c>
      <c r="I405" s="4" t="n">
        <v>616</v>
      </c>
      <c r="J405" s="4" t="n">
        <v>10340</v>
      </c>
      <c r="K405" s="5" t="n">
        <v>16.7857142857143</v>
      </c>
    </row>
    <row r="406" customFormat="false" ht="13.5" hidden="false" customHeight="false" outlineLevel="0" collapsed="false">
      <c r="A406" s="2" t="n">
        <v>4034</v>
      </c>
      <c r="B406" s="16" t="s">
        <v>23</v>
      </c>
      <c r="C406" s="16" t="s">
        <v>113</v>
      </c>
      <c r="D406" s="3" t="n">
        <v>0.864583333333333</v>
      </c>
      <c r="E406" s="3" t="n">
        <v>0.916666666666667</v>
      </c>
      <c r="G406" s="1" t="s">
        <v>203</v>
      </c>
      <c r="H406" s="16" t="s">
        <v>91</v>
      </c>
      <c r="I406" s="4" t="n">
        <v>616</v>
      </c>
      <c r="J406" s="4" t="n">
        <v>10440</v>
      </c>
      <c r="K406" s="5" t="n">
        <v>16.9480519480519</v>
      </c>
    </row>
    <row r="407" customFormat="false" ht="13.5" hidden="false" customHeight="false" outlineLevel="0" collapsed="false">
      <c r="A407" s="2" t="n">
        <v>4035</v>
      </c>
      <c r="B407" s="16" t="s">
        <v>23</v>
      </c>
      <c r="C407" s="16" t="s">
        <v>113</v>
      </c>
      <c r="D407" s="3" t="n">
        <v>0.864583333333333</v>
      </c>
      <c r="E407" s="3" t="n">
        <v>0.916666666666667</v>
      </c>
      <c r="G407" s="1" t="s">
        <v>203</v>
      </c>
      <c r="H407" s="16" t="s">
        <v>182</v>
      </c>
      <c r="I407" s="4" t="n">
        <v>616</v>
      </c>
      <c r="J407" s="4" t="n">
        <v>13840</v>
      </c>
      <c r="K407" s="5" t="n">
        <v>22.4675324675325</v>
      </c>
    </row>
    <row r="408" customFormat="false" ht="13.5" hidden="false" customHeight="false" outlineLevel="0" collapsed="false">
      <c r="A408" s="2" t="n">
        <v>4036</v>
      </c>
      <c r="B408" s="16" t="s">
        <v>23</v>
      </c>
      <c r="C408" s="16" t="s">
        <v>113</v>
      </c>
      <c r="D408" s="3" t="n">
        <v>0.864583333333333</v>
      </c>
      <c r="E408" s="3" t="n">
        <v>0.916666666666667</v>
      </c>
      <c r="G408" s="1" t="s">
        <v>203</v>
      </c>
      <c r="H408" s="16" t="s">
        <v>183</v>
      </c>
      <c r="I408" s="4" t="n">
        <v>616</v>
      </c>
      <c r="J408" s="4" t="n">
        <v>13940</v>
      </c>
      <c r="K408" s="5" t="n">
        <v>22.6298701298701</v>
      </c>
    </row>
    <row r="409" customFormat="false" ht="13.5" hidden="false" customHeight="false" outlineLevel="0" collapsed="false">
      <c r="A409" s="2" t="n">
        <v>4037</v>
      </c>
      <c r="B409" s="16" t="s">
        <v>23</v>
      </c>
      <c r="C409" s="16" t="s">
        <v>113</v>
      </c>
      <c r="D409" s="3" t="n">
        <v>0.864583333333333</v>
      </c>
      <c r="E409" s="3" t="n">
        <v>0.916666666666667</v>
      </c>
      <c r="G409" s="1" t="s">
        <v>203</v>
      </c>
      <c r="H409" s="16" t="s">
        <v>184</v>
      </c>
      <c r="I409" s="4" t="n">
        <v>616</v>
      </c>
      <c r="J409" s="4" t="n">
        <v>14940</v>
      </c>
      <c r="K409" s="5" t="n">
        <v>24.2532467532468</v>
      </c>
    </row>
    <row r="410" customFormat="false" ht="13.5" hidden="false" customHeight="false" outlineLevel="0" collapsed="false">
      <c r="A410" s="2" t="n">
        <v>4038</v>
      </c>
      <c r="B410" s="16" t="s">
        <v>23</v>
      </c>
      <c r="C410" s="16" t="s">
        <v>57</v>
      </c>
      <c r="D410" s="3" t="n">
        <v>0.315972222222222</v>
      </c>
      <c r="E410" s="3" t="n">
        <v>0.364583333333333</v>
      </c>
      <c r="G410" s="1" t="s">
        <v>204</v>
      </c>
      <c r="H410" s="16" t="s">
        <v>181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4039</v>
      </c>
      <c r="B411" s="16" t="s">
        <v>23</v>
      </c>
      <c r="C411" s="16" t="s">
        <v>57</v>
      </c>
      <c r="D411" s="3" t="n">
        <v>0.315972222222222</v>
      </c>
      <c r="E411" s="3" t="n">
        <v>0.364583333333333</v>
      </c>
      <c r="G411" s="1" t="s">
        <v>204</v>
      </c>
      <c r="H411" s="16" t="s">
        <v>26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4040</v>
      </c>
      <c r="B412" s="16" t="s">
        <v>23</v>
      </c>
      <c r="C412" s="16" t="s">
        <v>57</v>
      </c>
      <c r="D412" s="3" t="n">
        <v>0.315972222222222</v>
      </c>
      <c r="E412" s="3" t="n">
        <v>0.364583333333333</v>
      </c>
      <c r="G412" s="1" t="s">
        <v>204</v>
      </c>
      <c r="H412" s="16" t="s">
        <v>91</v>
      </c>
      <c r="I412" s="4" t="n">
        <v>493</v>
      </c>
      <c r="J412" s="4" t="n">
        <v>9960</v>
      </c>
      <c r="K412" s="5" t="n">
        <v>20.2028397565923</v>
      </c>
    </row>
    <row r="413" customFormat="false" ht="13.5" hidden="false" customHeight="false" outlineLevel="0" collapsed="false">
      <c r="A413" s="2" t="n">
        <v>4041</v>
      </c>
      <c r="B413" s="16" t="s">
        <v>23</v>
      </c>
      <c r="C413" s="16" t="s">
        <v>57</v>
      </c>
      <c r="D413" s="3" t="n">
        <v>0.315972222222222</v>
      </c>
      <c r="E413" s="3" t="n">
        <v>0.364583333333333</v>
      </c>
      <c r="G413" s="1" t="s">
        <v>204</v>
      </c>
      <c r="H413" s="16" t="s">
        <v>18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4042</v>
      </c>
      <c r="B414" s="16" t="s">
        <v>23</v>
      </c>
      <c r="C414" s="16" t="s">
        <v>57</v>
      </c>
      <c r="D414" s="3" t="n">
        <v>0.315972222222222</v>
      </c>
      <c r="E414" s="3" t="n">
        <v>0.364583333333333</v>
      </c>
      <c r="G414" s="1" t="s">
        <v>204</v>
      </c>
      <c r="H414" s="16" t="s">
        <v>18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4043</v>
      </c>
      <c r="B415" s="16" t="s">
        <v>23</v>
      </c>
      <c r="C415" s="16" t="s">
        <v>57</v>
      </c>
      <c r="D415" s="3" t="n">
        <v>0.315972222222222</v>
      </c>
      <c r="E415" s="3" t="n">
        <v>0.364583333333333</v>
      </c>
      <c r="G415" s="1" t="s">
        <v>204</v>
      </c>
      <c r="H415" s="16" t="s">
        <v>184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4044</v>
      </c>
      <c r="B416" s="16" t="s">
        <v>23</v>
      </c>
      <c r="C416" s="16" t="s">
        <v>57</v>
      </c>
      <c r="D416" s="3" t="n">
        <v>0.315972222222222</v>
      </c>
      <c r="E416" s="3" t="n">
        <v>0.364583333333333</v>
      </c>
      <c r="G416" s="1" t="s">
        <v>204</v>
      </c>
      <c r="H416" s="16" t="s">
        <v>18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4045</v>
      </c>
      <c r="B417" s="16" t="s">
        <v>23</v>
      </c>
      <c r="C417" s="16" t="s">
        <v>57</v>
      </c>
      <c r="D417" s="3" t="n">
        <v>0.315972222222222</v>
      </c>
      <c r="E417" s="3" t="n">
        <v>0.364583333333333</v>
      </c>
      <c r="G417" s="1" t="s">
        <v>204</v>
      </c>
      <c r="H417" s="16" t="s">
        <v>187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4046</v>
      </c>
      <c r="B418" s="16" t="s">
        <v>23</v>
      </c>
      <c r="C418" s="16" t="s">
        <v>57</v>
      </c>
      <c r="D418" s="3" t="n">
        <v>0.315972222222222</v>
      </c>
      <c r="E418" s="3" t="n">
        <v>0.364583333333333</v>
      </c>
      <c r="G418" s="1" t="s">
        <v>204</v>
      </c>
      <c r="H418" s="16" t="s">
        <v>30</v>
      </c>
      <c r="I418" s="4" t="n">
        <v>1222</v>
      </c>
      <c r="J418" s="4" t="n">
        <v>18060</v>
      </c>
      <c r="K418" s="5" t="n">
        <v>14.7790507364975</v>
      </c>
    </row>
    <row r="419" customFormat="false" ht="13.5" hidden="false" customHeight="false" outlineLevel="0" collapsed="false">
      <c r="A419" s="2" t="n">
        <v>4047</v>
      </c>
      <c r="B419" s="16" t="s">
        <v>23</v>
      </c>
      <c r="C419" s="16" t="s">
        <v>57</v>
      </c>
      <c r="D419" s="3" t="n">
        <v>0.315972222222222</v>
      </c>
      <c r="E419" s="3" t="n">
        <v>0.364583333333333</v>
      </c>
      <c r="G419" s="1" t="s">
        <v>204</v>
      </c>
      <c r="H419" s="16" t="s">
        <v>188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4048</v>
      </c>
      <c r="B420" s="16" t="s">
        <v>23</v>
      </c>
      <c r="C420" s="16" t="s">
        <v>57</v>
      </c>
      <c r="D420" s="3" t="n">
        <v>0.315972222222222</v>
      </c>
      <c r="E420" s="3" t="n">
        <v>0.364583333333333</v>
      </c>
      <c r="G420" s="1" t="s">
        <v>204</v>
      </c>
      <c r="H420" s="16" t="s">
        <v>189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4049</v>
      </c>
      <c r="B421" s="16" t="s">
        <v>23</v>
      </c>
      <c r="C421" s="16" t="s">
        <v>57</v>
      </c>
      <c r="D421" s="3" t="n">
        <v>0.315972222222222</v>
      </c>
      <c r="E421" s="3" t="n">
        <v>0.364583333333333</v>
      </c>
      <c r="G421" s="1" t="s">
        <v>204</v>
      </c>
      <c r="H421" s="16" t="s">
        <v>190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4050</v>
      </c>
      <c r="B422" s="16" t="s">
        <v>23</v>
      </c>
      <c r="C422" s="16" t="s">
        <v>57</v>
      </c>
      <c r="D422" s="3" t="n">
        <v>0.378472222222222</v>
      </c>
      <c r="E422" s="3" t="n">
        <v>0.427083333333333</v>
      </c>
      <c r="G422" s="1" t="s">
        <v>205</v>
      </c>
      <c r="H422" s="16" t="s">
        <v>181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4051</v>
      </c>
      <c r="B423" s="16" t="s">
        <v>23</v>
      </c>
      <c r="C423" s="16" t="s">
        <v>57</v>
      </c>
      <c r="D423" s="3" t="n">
        <v>0.378472222222222</v>
      </c>
      <c r="E423" s="3" t="n">
        <v>0.427083333333333</v>
      </c>
      <c r="G423" s="1" t="s">
        <v>205</v>
      </c>
      <c r="H423" s="16" t="s">
        <v>26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4052</v>
      </c>
      <c r="B424" s="16" t="s">
        <v>23</v>
      </c>
      <c r="C424" s="16" t="s">
        <v>57</v>
      </c>
      <c r="D424" s="3" t="n">
        <v>0.378472222222222</v>
      </c>
      <c r="E424" s="3" t="n">
        <v>0.427083333333333</v>
      </c>
      <c r="G424" s="1" t="s">
        <v>205</v>
      </c>
      <c r="H424" s="16" t="s">
        <v>91</v>
      </c>
      <c r="I424" s="4" t="n">
        <v>493</v>
      </c>
      <c r="J424" s="4" t="n">
        <v>9960</v>
      </c>
      <c r="K424" s="5" t="n">
        <v>20.2028397565923</v>
      </c>
    </row>
    <row r="425" customFormat="false" ht="13.5" hidden="false" customHeight="false" outlineLevel="0" collapsed="false">
      <c r="A425" s="2" t="n">
        <v>4053</v>
      </c>
      <c r="B425" s="16" t="s">
        <v>23</v>
      </c>
      <c r="C425" s="16" t="s">
        <v>57</v>
      </c>
      <c r="D425" s="3" t="n">
        <v>0.378472222222222</v>
      </c>
      <c r="E425" s="3" t="n">
        <v>0.427083333333333</v>
      </c>
      <c r="G425" s="1" t="s">
        <v>205</v>
      </c>
      <c r="H425" s="16" t="s">
        <v>182</v>
      </c>
      <c r="I425" s="4" t="n">
        <v>493</v>
      </c>
      <c r="J425" s="4" t="n">
        <v>12460</v>
      </c>
      <c r="K425" s="5" t="n">
        <v>25.2738336713996</v>
      </c>
    </row>
    <row r="426" customFormat="false" ht="13.5" hidden="false" customHeight="false" outlineLevel="0" collapsed="false">
      <c r="A426" s="2" t="n">
        <v>4054</v>
      </c>
      <c r="B426" s="16" t="s">
        <v>23</v>
      </c>
      <c r="C426" s="16" t="s">
        <v>57</v>
      </c>
      <c r="D426" s="3" t="n">
        <v>0.378472222222222</v>
      </c>
      <c r="E426" s="3" t="n">
        <v>0.427083333333333</v>
      </c>
      <c r="G426" s="1" t="s">
        <v>205</v>
      </c>
      <c r="H426" s="16" t="s">
        <v>183</v>
      </c>
      <c r="I426" s="4" t="n">
        <v>493</v>
      </c>
      <c r="J426" s="4" t="n">
        <v>12960</v>
      </c>
      <c r="K426" s="5" t="n">
        <v>26.2880324543611</v>
      </c>
    </row>
    <row r="427" customFormat="false" ht="13.5" hidden="false" customHeight="false" outlineLevel="0" collapsed="false">
      <c r="A427" s="2" t="n">
        <v>4055</v>
      </c>
      <c r="B427" s="16" t="s">
        <v>23</v>
      </c>
      <c r="C427" s="16" t="s">
        <v>57</v>
      </c>
      <c r="D427" s="3" t="n">
        <v>0.378472222222222</v>
      </c>
      <c r="E427" s="3" t="n">
        <v>0.427083333333333</v>
      </c>
      <c r="G427" s="1" t="s">
        <v>205</v>
      </c>
      <c r="H427" s="16" t="s">
        <v>184</v>
      </c>
      <c r="I427" s="4" t="n">
        <v>493</v>
      </c>
      <c r="J427" s="4" t="n">
        <v>14760</v>
      </c>
      <c r="K427" s="5" t="n">
        <v>29.9391480730223</v>
      </c>
    </row>
    <row r="428" customFormat="false" ht="13.5" hidden="false" customHeight="false" outlineLevel="0" collapsed="false">
      <c r="A428" s="2" t="n">
        <v>4056</v>
      </c>
      <c r="B428" s="16" t="s">
        <v>23</v>
      </c>
      <c r="C428" s="16" t="s">
        <v>57</v>
      </c>
      <c r="D428" s="3" t="n">
        <v>0.378472222222222</v>
      </c>
      <c r="E428" s="3" t="n">
        <v>0.427083333333333</v>
      </c>
      <c r="G428" s="1" t="s">
        <v>205</v>
      </c>
      <c r="H428" s="16" t="s">
        <v>18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4057</v>
      </c>
      <c r="B429" s="16" t="s">
        <v>23</v>
      </c>
      <c r="C429" s="16" t="s">
        <v>57</v>
      </c>
      <c r="D429" s="3" t="n">
        <v>0.378472222222222</v>
      </c>
      <c r="E429" s="3" t="n">
        <v>0.427083333333333</v>
      </c>
      <c r="G429" s="1" t="s">
        <v>205</v>
      </c>
      <c r="H429" s="16" t="s">
        <v>18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4058</v>
      </c>
      <c r="B430" s="16" t="s">
        <v>23</v>
      </c>
      <c r="C430" s="16" t="s">
        <v>57</v>
      </c>
      <c r="D430" s="3" t="n">
        <v>0.378472222222222</v>
      </c>
      <c r="E430" s="3" t="n">
        <v>0.427083333333333</v>
      </c>
      <c r="G430" s="1" t="s">
        <v>205</v>
      </c>
      <c r="H430" s="16" t="s">
        <v>30</v>
      </c>
      <c r="I430" s="4" t="n">
        <v>1222</v>
      </c>
      <c r="J430" s="4" t="n">
        <v>18060</v>
      </c>
      <c r="K430" s="5" t="n">
        <v>14.7790507364975</v>
      </c>
    </row>
    <row r="431" customFormat="false" ht="13.5" hidden="false" customHeight="false" outlineLevel="0" collapsed="false">
      <c r="A431" s="2" t="n">
        <v>4059</v>
      </c>
      <c r="B431" s="16" t="s">
        <v>23</v>
      </c>
      <c r="C431" s="16" t="s">
        <v>57</v>
      </c>
      <c r="D431" s="3" t="n">
        <v>0.378472222222222</v>
      </c>
      <c r="E431" s="3" t="n">
        <v>0.427083333333333</v>
      </c>
      <c r="G431" s="1" t="s">
        <v>205</v>
      </c>
      <c r="H431" s="16" t="s">
        <v>188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4060</v>
      </c>
      <c r="B432" s="16" t="s">
        <v>23</v>
      </c>
      <c r="C432" s="16" t="s">
        <v>57</v>
      </c>
      <c r="D432" s="3" t="n">
        <v>0.378472222222222</v>
      </c>
      <c r="E432" s="3" t="n">
        <v>0.427083333333333</v>
      </c>
      <c r="G432" s="1" t="s">
        <v>205</v>
      </c>
      <c r="H432" s="16" t="s">
        <v>189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4061</v>
      </c>
      <c r="B433" s="16" t="s">
        <v>23</v>
      </c>
      <c r="C433" s="16" t="s">
        <v>57</v>
      </c>
      <c r="D433" s="3" t="n">
        <v>0.378472222222222</v>
      </c>
      <c r="E433" s="3" t="n">
        <v>0.427083333333333</v>
      </c>
      <c r="G433" s="1" t="s">
        <v>205</v>
      </c>
      <c r="H433" s="16" t="s">
        <v>190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4062</v>
      </c>
      <c r="B434" s="16" t="s">
        <v>23</v>
      </c>
      <c r="C434" s="16" t="s">
        <v>57</v>
      </c>
      <c r="D434" s="3" t="n">
        <v>0.479166666666667</v>
      </c>
      <c r="E434" s="3" t="n">
        <v>0.527777777777778</v>
      </c>
      <c r="G434" s="1" t="s">
        <v>206</v>
      </c>
      <c r="H434" s="16" t="s">
        <v>181</v>
      </c>
      <c r="I434" s="4" t="n">
        <v>893</v>
      </c>
      <c r="J434" s="4" t="n">
        <v>19160</v>
      </c>
      <c r="K434" s="5" t="n">
        <v>21.4557670772676</v>
      </c>
    </row>
    <row r="435" customFormat="false" ht="13.5" hidden="false" customHeight="false" outlineLevel="0" collapsed="false">
      <c r="A435" s="2" t="n">
        <v>4063</v>
      </c>
      <c r="B435" s="16" t="s">
        <v>23</v>
      </c>
      <c r="C435" s="16" t="s">
        <v>57</v>
      </c>
      <c r="D435" s="3" t="n">
        <v>0.479166666666667</v>
      </c>
      <c r="E435" s="3" t="n">
        <v>0.527777777777778</v>
      </c>
      <c r="G435" s="1" t="s">
        <v>206</v>
      </c>
      <c r="H435" s="16" t="s">
        <v>26</v>
      </c>
      <c r="I435" s="4" t="n">
        <v>493</v>
      </c>
      <c r="J435" s="4" t="n">
        <v>9160</v>
      </c>
      <c r="K435" s="5" t="n">
        <v>18.580121703854</v>
      </c>
    </row>
    <row r="436" customFormat="false" ht="13.5" hidden="false" customHeight="false" outlineLevel="0" collapsed="false">
      <c r="A436" s="2" t="n">
        <v>4064</v>
      </c>
      <c r="B436" s="16" t="s">
        <v>23</v>
      </c>
      <c r="C436" s="16" t="s">
        <v>57</v>
      </c>
      <c r="D436" s="3" t="n">
        <v>0.479166666666667</v>
      </c>
      <c r="E436" s="3" t="n">
        <v>0.527777777777778</v>
      </c>
      <c r="G436" s="1" t="s">
        <v>206</v>
      </c>
      <c r="H436" s="16" t="s">
        <v>91</v>
      </c>
      <c r="I436" s="4" t="n">
        <v>493</v>
      </c>
      <c r="J436" s="4" t="n">
        <v>9960</v>
      </c>
      <c r="K436" s="5" t="n">
        <v>20.2028397565923</v>
      </c>
    </row>
    <row r="437" customFormat="false" ht="13.5" hidden="false" customHeight="false" outlineLevel="0" collapsed="false">
      <c r="A437" s="2" t="n">
        <v>4065</v>
      </c>
      <c r="B437" s="16" t="s">
        <v>23</v>
      </c>
      <c r="C437" s="16" t="s">
        <v>57</v>
      </c>
      <c r="D437" s="3" t="n">
        <v>0.479166666666667</v>
      </c>
      <c r="E437" s="3" t="n">
        <v>0.527777777777778</v>
      </c>
      <c r="G437" s="1" t="s">
        <v>206</v>
      </c>
      <c r="H437" s="16" t="s">
        <v>182</v>
      </c>
      <c r="I437" s="4" t="n">
        <v>493</v>
      </c>
      <c r="J437" s="4" t="n">
        <v>12460</v>
      </c>
      <c r="K437" s="5" t="n">
        <v>25.2738336713996</v>
      </c>
    </row>
    <row r="438" customFormat="false" ht="13.5" hidden="false" customHeight="false" outlineLevel="0" collapsed="false">
      <c r="A438" s="2" t="n">
        <v>4066</v>
      </c>
      <c r="B438" s="16" t="s">
        <v>23</v>
      </c>
      <c r="C438" s="16" t="s">
        <v>57</v>
      </c>
      <c r="D438" s="3" t="n">
        <v>0.479166666666667</v>
      </c>
      <c r="E438" s="3" t="n">
        <v>0.527777777777778</v>
      </c>
      <c r="G438" s="1" t="s">
        <v>206</v>
      </c>
      <c r="H438" s="16" t="s">
        <v>183</v>
      </c>
      <c r="I438" s="4" t="n">
        <v>493</v>
      </c>
      <c r="J438" s="4" t="n">
        <v>12960</v>
      </c>
      <c r="K438" s="5" t="n">
        <v>26.2880324543611</v>
      </c>
    </row>
    <row r="439" customFormat="false" ht="13.5" hidden="false" customHeight="false" outlineLevel="0" collapsed="false">
      <c r="A439" s="2" t="n">
        <v>4067</v>
      </c>
      <c r="B439" s="16" t="s">
        <v>23</v>
      </c>
      <c r="C439" s="16" t="s">
        <v>57</v>
      </c>
      <c r="D439" s="3" t="n">
        <v>0.479166666666667</v>
      </c>
      <c r="E439" s="3" t="n">
        <v>0.527777777777778</v>
      </c>
      <c r="G439" s="1" t="s">
        <v>206</v>
      </c>
      <c r="H439" s="16" t="s">
        <v>184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4068</v>
      </c>
      <c r="B440" s="16" t="s">
        <v>23</v>
      </c>
      <c r="C440" s="16" t="s">
        <v>57</v>
      </c>
      <c r="D440" s="3" t="n">
        <v>0.479166666666667</v>
      </c>
      <c r="E440" s="3" t="n">
        <v>0.527777777777778</v>
      </c>
      <c r="G440" s="1" t="s">
        <v>206</v>
      </c>
      <c r="H440" s="16" t="s">
        <v>186</v>
      </c>
      <c r="I440" s="4" t="n">
        <v>1387</v>
      </c>
      <c r="J440" s="4" t="n">
        <v>35860</v>
      </c>
      <c r="K440" s="5" t="n">
        <v>25.8543619322278</v>
      </c>
    </row>
    <row r="441" customFormat="false" ht="13.5" hidden="false" customHeight="false" outlineLevel="0" collapsed="false">
      <c r="A441" s="2" t="n">
        <v>4069</v>
      </c>
      <c r="B441" s="16" t="s">
        <v>23</v>
      </c>
      <c r="C441" s="16" t="s">
        <v>57</v>
      </c>
      <c r="D441" s="3" t="n">
        <v>0.479166666666667</v>
      </c>
      <c r="E441" s="3" t="n">
        <v>0.527777777777778</v>
      </c>
      <c r="G441" s="1" t="s">
        <v>206</v>
      </c>
      <c r="H441" s="16" t="s">
        <v>187</v>
      </c>
      <c r="I441" s="4" t="n">
        <v>1222</v>
      </c>
      <c r="J441" s="4" t="n">
        <v>23260</v>
      </c>
      <c r="K441" s="5" t="n">
        <v>19.0343698854337</v>
      </c>
    </row>
    <row r="442" customFormat="false" ht="13.5" hidden="false" customHeight="false" outlineLevel="0" collapsed="false">
      <c r="A442" s="2" t="n">
        <v>4070</v>
      </c>
      <c r="B442" s="16" t="s">
        <v>23</v>
      </c>
      <c r="C442" s="16" t="s">
        <v>57</v>
      </c>
      <c r="D442" s="3" t="n">
        <v>0.479166666666667</v>
      </c>
      <c r="E442" s="3" t="n">
        <v>0.527777777777778</v>
      </c>
      <c r="G442" s="1" t="s">
        <v>206</v>
      </c>
      <c r="H442" s="16" t="s">
        <v>30</v>
      </c>
      <c r="I442" s="4" t="n">
        <v>1222</v>
      </c>
      <c r="J442" s="4" t="n">
        <v>18060</v>
      </c>
      <c r="K442" s="5" t="n">
        <v>14.7790507364975</v>
      </c>
    </row>
    <row r="443" customFormat="false" ht="13.5" hidden="false" customHeight="false" outlineLevel="0" collapsed="false">
      <c r="A443" s="2" t="n">
        <v>4071</v>
      </c>
      <c r="B443" s="16" t="s">
        <v>23</v>
      </c>
      <c r="C443" s="16" t="s">
        <v>57</v>
      </c>
      <c r="D443" s="3" t="n">
        <v>0.479166666666667</v>
      </c>
      <c r="E443" s="3" t="n">
        <v>0.527777777777778</v>
      </c>
      <c r="G443" s="1" t="s">
        <v>206</v>
      </c>
      <c r="H443" s="16" t="s">
        <v>188</v>
      </c>
      <c r="I443" s="4" t="n">
        <v>1387</v>
      </c>
      <c r="J443" s="4" t="n">
        <v>28660</v>
      </c>
      <c r="K443" s="5" t="n">
        <v>20.6633020908435</v>
      </c>
    </row>
    <row r="444" customFormat="false" ht="13.5" hidden="false" customHeight="false" outlineLevel="0" collapsed="false">
      <c r="A444" s="2" t="n">
        <v>4072</v>
      </c>
      <c r="B444" s="16" t="s">
        <v>23</v>
      </c>
      <c r="C444" s="16" t="s">
        <v>57</v>
      </c>
      <c r="D444" s="3" t="n">
        <v>0.479166666666667</v>
      </c>
      <c r="E444" s="3" t="n">
        <v>0.527777777777778</v>
      </c>
      <c r="G444" s="1" t="s">
        <v>206</v>
      </c>
      <c r="H444" s="16" t="s">
        <v>189</v>
      </c>
      <c r="I444" s="4" t="n">
        <v>1387</v>
      </c>
      <c r="J444" s="4" t="n">
        <v>23260</v>
      </c>
      <c r="K444" s="5" t="n">
        <v>16.7700072098053</v>
      </c>
    </row>
    <row r="445" customFormat="false" ht="13.5" hidden="false" customHeight="false" outlineLevel="0" collapsed="false">
      <c r="A445" s="2" t="n">
        <v>4073</v>
      </c>
      <c r="B445" s="16" t="s">
        <v>23</v>
      </c>
      <c r="C445" s="16" t="s">
        <v>57</v>
      </c>
      <c r="D445" s="3" t="n">
        <v>0.479166666666667</v>
      </c>
      <c r="E445" s="3" t="n">
        <v>0.527777777777778</v>
      </c>
      <c r="G445" s="1" t="s">
        <v>206</v>
      </c>
      <c r="H445" s="16" t="s">
        <v>190</v>
      </c>
      <c r="I445" s="4" t="n">
        <v>1222</v>
      </c>
      <c r="J445" s="4" t="n">
        <v>19910</v>
      </c>
      <c r="K445" s="5" t="n">
        <v>16.2929623567921</v>
      </c>
    </row>
    <row r="446" customFormat="false" ht="13.5" hidden="false" customHeight="false" outlineLevel="0" collapsed="false">
      <c r="A446" s="2" t="n">
        <v>4074</v>
      </c>
      <c r="B446" s="16" t="s">
        <v>23</v>
      </c>
      <c r="C446" s="16" t="s">
        <v>57</v>
      </c>
      <c r="D446" s="3" t="n">
        <v>0.576388888888889</v>
      </c>
      <c r="E446" s="3" t="n">
        <v>0.628472222222222</v>
      </c>
      <c r="G446" s="1" t="s">
        <v>207</v>
      </c>
      <c r="H446" s="16" t="s">
        <v>181</v>
      </c>
      <c r="I446" s="4" t="n">
        <v>893</v>
      </c>
      <c r="J446" s="4" t="n">
        <v>19160</v>
      </c>
      <c r="K446" s="5" t="n">
        <v>21.4557670772676</v>
      </c>
    </row>
    <row r="447" customFormat="false" ht="13.5" hidden="false" customHeight="false" outlineLevel="0" collapsed="false">
      <c r="A447" s="2" t="n">
        <v>4075</v>
      </c>
      <c r="B447" s="16" t="s">
        <v>23</v>
      </c>
      <c r="C447" s="16" t="s">
        <v>57</v>
      </c>
      <c r="D447" s="3" t="n">
        <v>0.576388888888889</v>
      </c>
      <c r="E447" s="3" t="n">
        <v>0.628472222222222</v>
      </c>
      <c r="G447" s="1" t="s">
        <v>207</v>
      </c>
      <c r="H447" s="16" t="s">
        <v>26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4076</v>
      </c>
      <c r="B448" s="16" t="s">
        <v>23</v>
      </c>
      <c r="C448" s="16" t="s">
        <v>57</v>
      </c>
      <c r="D448" s="3" t="n">
        <v>0.576388888888889</v>
      </c>
      <c r="E448" s="3" t="n">
        <v>0.628472222222222</v>
      </c>
      <c r="G448" s="1" t="s">
        <v>207</v>
      </c>
      <c r="H448" s="16" t="s">
        <v>91</v>
      </c>
      <c r="I448" s="4" t="n">
        <v>493</v>
      </c>
      <c r="J448" s="4" t="n">
        <v>11360</v>
      </c>
      <c r="K448" s="5" t="n">
        <v>23.0425963488844</v>
      </c>
    </row>
    <row r="449" customFormat="false" ht="13.5" hidden="false" customHeight="false" outlineLevel="0" collapsed="false">
      <c r="A449" s="2" t="n">
        <v>4077</v>
      </c>
      <c r="B449" s="16" t="s">
        <v>23</v>
      </c>
      <c r="C449" s="16" t="s">
        <v>57</v>
      </c>
      <c r="D449" s="3" t="n">
        <v>0.576388888888889</v>
      </c>
      <c r="E449" s="3" t="n">
        <v>0.628472222222222</v>
      </c>
      <c r="G449" s="1" t="s">
        <v>207</v>
      </c>
      <c r="H449" s="16" t="s">
        <v>182</v>
      </c>
      <c r="I449" s="4" t="n">
        <v>493</v>
      </c>
      <c r="J449" s="4" t="n">
        <v>12460</v>
      </c>
      <c r="K449" s="5" t="n">
        <v>25.2738336713996</v>
      </c>
    </row>
    <row r="450" customFormat="false" ht="13.5" hidden="false" customHeight="false" outlineLevel="0" collapsed="false">
      <c r="A450" s="2" t="n">
        <v>4078</v>
      </c>
      <c r="B450" s="16" t="s">
        <v>23</v>
      </c>
      <c r="C450" s="16" t="s">
        <v>57</v>
      </c>
      <c r="D450" s="3" t="n">
        <v>0.576388888888889</v>
      </c>
      <c r="E450" s="3" t="n">
        <v>0.628472222222222</v>
      </c>
      <c r="G450" s="1" t="s">
        <v>207</v>
      </c>
      <c r="H450" s="16" t="s">
        <v>183</v>
      </c>
      <c r="I450" s="4" t="n">
        <v>493</v>
      </c>
      <c r="J450" s="4" t="n">
        <v>12960</v>
      </c>
      <c r="K450" s="5" t="n">
        <v>26.2880324543611</v>
      </c>
    </row>
    <row r="451" customFormat="false" ht="13.5" hidden="false" customHeight="false" outlineLevel="0" collapsed="false">
      <c r="A451" s="2" t="n">
        <v>4079</v>
      </c>
      <c r="B451" s="16" t="s">
        <v>23</v>
      </c>
      <c r="C451" s="16" t="s">
        <v>57</v>
      </c>
      <c r="D451" s="3" t="n">
        <v>0.576388888888889</v>
      </c>
      <c r="E451" s="3" t="n">
        <v>0.628472222222222</v>
      </c>
      <c r="G451" s="1" t="s">
        <v>207</v>
      </c>
      <c r="H451" s="16" t="s">
        <v>184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4080</v>
      </c>
      <c r="B452" s="16" t="s">
        <v>23</v>
      </c>
      <c r="C452" s="16" t="s">
        <v>57</v>
      </c>
      <c r="D452" s="3" t="n">
        <v>0.704861111111111</v>
      </c>
      <c r="E452" s="3" t="n">
        <v>0.753472222222222</v>
      </c>
      <c r="G452" s="1" t="s">
        <v>208</v>
      </c>
      <c r="H452" s="16" t="s">
        <v>181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4081</v>
      </c>
      <c r="B453" s="16" t="s">
        <v>23</v>
      </c>
      <c r="C453" s="16" t="s">
        <v>57</v>
      </c>
      <c r="D453" s="3" t="n">
        <v>0.704861111111111</v>
      </c>
      <c r="E453" s="3" t="n">
        <v>0.753472222222222</v>
      </c>
      <c r="G453" s="1" t="s">
        <v>208</v>
      </c>
      <c r="H453" s="16" t="s">
        <v>26</v>
      </c>
      <c r="I453" s="4" t="n">
        <v>493</v>
      </c>
      <c r="J453" s="4" t="n">
        <v>9160</v>
      </c>
      <c r="K453" s="5" t="n">
        <v>18.580121703854</v>
      </c>
    </row>
    <row r="454" customFormat="false" ht="13.5" hidden="false" customHeight="false" outlineLevel="0" collapsed="false">
      <c r="A454" s="2" t="n">
        <v>4082</v>
      </c>
      <c r="B454" s="16" t="s">
        <v>23</v>
      </c>
      <c r="C454" s="16" t="s">
        <v>57</v>
      </c>
      <c r="D454" s="3" t="n">
        <v>0.704861111111111</v>
      </c>
      <c r="E454" s="3" t="n">
        <v>0.753472222222222</v>
      </c>
      <c r="G454" s="1" t="s">
        <v>208</v>
      </c>
      <c r="H454" s="16" t="s">
        <v>91</v>
      </c>
      <c r="I454" s="4" t="n">
        <v>493</v>
      </c>
      <c r="J454" s="4" t="n">
        <v>13060</v>
      </c>
      <c r="K454" s="5" t="n">
        <v>26.4908722109533</v>
      </c>
    </row>
    <row r="455" customFormat="false" ht="13.5" hidden="false" customHeight="false" outlineLevel="0" collapsed="false">
      <c r="A455" s="2" t="n">
        <v>4083</v>
      </c>
      <c r="B455" s="16" t="s">
        <v>23</v>
      </c>
      <c r="C455" s="16" t="s">
        <v>57</v>
      </c>
      <c r="D455" s="3" t="n">
        <v>0.704861111111111</v>
      </c>
      <c r="E455" s="3" t="n">
        <v>0.753472222222222</v>
      </c>
      <c r="G455" s="1" t="s">
        <v>208</v>
      </c>
      <c r="H455" s="16" t="s">
        <v>182</v>
      </c>
      <c r="I455" s="4" t="n">
        <v>493</v>
      </c>
      <c r="J455" s="4" t="n">
        <v>14060</v>
      </c>
      <c r="K455" s="5" t="n">
        <v>28.5192697768763</v>
      </c>
    </row>
    <row r="456" customFormat="false" ht="13.5" hidden="false" customHeight="false" outlineLevel="0" collapsed="false">
      <c r="A456" s="2" t="n">
        <v>4084</v>
      </c>
      <c r="B456" s="16" t="s">
        <v>23</v>
      </c>
      <c r="C456" s="16" t="s">
        <v>57</v>
      </c>
      <c r="D456" s="3" t="n">
        <v>0.704861111111111</v>
      </c>
      <c r="E456" s="3" t="n">
        <v>0.753472222222222</v>
      </c>
      <c r="G456" s="1" t="s">
        <v>208</v>
      </c>
      <c r="H456" s="16" t="s">
        <v>183</v>
      </c>
      <c r="I456" s="4" t="n">
        <v>493</v>
      </c>
      <c r="J456" s="4" t="n">
        <v>14960</v>
      </c>
      <c r="K456" s="5" t="n">
        <v>30.3448275862069</v>
      </c>
    </row>
    <row r="457" customFormat="false" ht="13.5" hidden="false" customHeight="false" outlineLevel="0" collapsed="false">
      <c r="A457" s="2" t="n">
        <v>4085</v>
      </c>
      <c r="B457" s="16" t="s">
        <v>23</v>
      </c>
      <c r="C457" s="16" t="s">
        <v>57</v>
      </c>
      <c r="D457" s="3" t="n">
        <v>0.704861111111111</v>
      </c>
      <c r="E457" s="3" t="n">
        <v>0.753472222222222</v>
      </c>
      <c r="G457" s="1" t="s">
        <v>208</v>
      </c>
      <c r="H457" s="16" t="s">
        <v>184</v>
      </c>
      <c r="I457" s="4" t="n">
        <v>493</v>
      </c>
      <c r="J457" s="4" t="n">
        <v>17560</v>
      </c>
      <c r="K457" s="5" t="n">
        <v>35.6186612576065</v>
      </c>
    </row>
    <row r="458" customFormat="false" ht="13.5" hidden="false" customHeight="false" outlineLevel="0" collapsed="false">
      <c r="A458" s="2" t="n">
        <v>4086</v>
      </c>
      <c r="B458" s="16" t="s">
        <v>23</v>
      </c>
      <c r="C458" s="16" t="s">
        <v>57</v>
      </c>
      <c r="D458" s="3" t="n">
        <v>0.704861111111111</v>
      </c>
      <c r="E458" s="3" t="n">
        <v>0.753472222222222</v>
      </c>
      <c r="G458" s="1" t="s">
        <v>208</v>
      </c>
      <c r="H458" s="16" t="s">
        <v>186</v>
      </c>
      <c r="I458" s="4" t="n">
        <v>1387</v>
      </c>
      <c r="J458" s="4" t="n">
        <v>35860</v>
      </c>
      <c r="K458" s="5" t="n">
        <v>25.8543619322278</v>
      </c>
    </row>
    <row r="459" customFormat="false" ht="13.5" hidden="false" customHeight="false" outlineLevel="0" collapsed="false">
      <c r="A459" s="2" t="n">
        <v>4087</v>
      </c>
      <c r="B459" s="16" t="s">
        <v>23</v>
      </c>
      <c r="C459" s="16" t="s">
        <v>57</v>
      </c>
      <c r="D459" s="3" t="n">
        <v>0.704861111111111</v>
      </c>
      <c r="E459" s="3" t="n">
        <v>0.753472222222222</v>
      </c>
      <c r="G459" s="1" t="s">
        <v>208</v>
      </c>
      <c r="H459" s="16" t="s">
        <v>187</v>
      </c>
      <c r="I459" s="4" t="n">
        <v>1222</v>
      </c>
      <c r="J459" s="4" t="n">
        <v>23260</v>
      </c>
      <c r="K459" s="5" t="n">
        <v>19.0343698854337</v>
      </c>
    </row>
    <row r="460" customFormat="false" ht="13.5" hidden="false" customHeight="false" outlineLevel="0" collapsed="false">
      <c r="A460" s="2" t="n">
        <v>4088</v>
      </c>
      <c r="B460" s="16" t="s">
        <v>23</v>
      </c>
      <c r="C460" s="16" t="s">
        <v>57</v>
      </c>
      <c r="D460" s="3" t="n">
        <v>0.704861111111111</v>
      </c>
      <c r="E460" s="3" t="n">
        <v>0.753472222222222</v>
      </c>
      <c r="G460" s="1" t="s">
        <v>208</v>
      </c>
      <c r="H460" s="16" t="s">
        <v>30</v>
      </c>
      <c r="I460" s="4" t="n">
        <v>1222</v>
      </c>
      <c r="J460" s="4" t="n">
        <v>20060</v>
      </c>
      <c r="K460" s="5" t="n">
        <v>16.4157119476268</v>
      </c>
    </row>
    <row r="461" customFormat="false" ht="13.5" hidden="false" customHeight="false" outlineLevel="0" collapsed="false">
      <c r="A461" s="2" t="n">
        <v>4089</v>
      </c>
      <c r="B461" s="16" t="s">
        <v>23</v>
      </c>
      <c r="C461" s="16" t="s">
        <v>57</v>
      </c>
      <c r="D461" s="3" t="n">
        <v>0.704861111111111</v>
      </c>
      <c r="E461" s="3" t="n">
        <v>0.753472222222222</v>
      </c>
      <c r="G461" s="1" t="s">
        <v>208</v>
      </c>
      <c r="H461" s="16" t="s">
        <v>188</v>
      </c>
      <c r="I461" s="4" t="n">
        <v>1387</v>
      </c>
      <c r="J461" s="4" t="n">
        <v>28660</v>
      </c>
      <c r="K461" s="5" t="n">
        <v>20.6633020908435</v>
      </c>
    </row>
    <row r="462" customFormat="false" ht="13.5" hidden="false" customHeight="false" outlineLevel="0" collapsed="false">
      <c r="A462" s="2" t="n">
        <v>4090</v>
      </c>
      <c r="B462" s="16" t="s">
        <v>23</v>
      </c>
      <c r="C462" s="16" t="s">
        <v>57</v>
      </c>
      <c r="D462" s="3" t="n">
        <v>0.704861111111111</v>
      </c>
      <c r="E462" s="3" t="n">
        <v>0.753472222222222</v>
      </c>
      <c r="G462" s="1" t="s">
        <v>208</v>
      </c>
      <c r="H462" s="16" t="s">
        <v>189</v>
      </c>
      <c r="I462" s="4" t="n">
        <v>1387</v>
      </c>
      <c r="J462" s="4" t="n">
        <v>23260</v>
      </c>
      <c r="K462" s="5" t="n">
        <v>16.7700072098053</v>
      </c>
    </row>
    <row r="463" customFormat="false" ht="13.5" hidden="false" customHeight="false" outlineLevel="0" collapsed="false">
      <c r="A463" s="2" t="n">
        <v>4091</v>
      </c>
      <c r="B463" s="16" t="s">
        <v>23</v>
      </c>
      <c r="C463" s="16" t="s">
        <v>57</v>
      </c>
      <c r="D463" s="3" t="n">
        <v>0.704861111111111</v>
      </c>
      <c r="E463" s="3" t="n">
        <v>0.753472222222222</v>
      </c>
      <c r="G463" s="1" t="s">
        <v>208</v>
      </c>
      <c r="H463" s="16" t="s">
        <v>190</v>
      </c>
      <c r="I463" s="4" t="n">
        <v>1222</v>
      </c>
      <c r="J463" s="4" t="n">
        <v>19910</v>
      </c>
      <c r="K463" s="5" t="n">
        <v>16.2929623567921</v>
      </c>
    </row>
    <row r="464" customFormat="false" ht="13.5" hidden="false" customHeight="false" outlineLevel="0" collapsed="false">
      <c r="A464" s="2" t="n">
        <v>4092</v>
      </c>
      <c r="B464" s="16" t="s">
        <v>23</v>
      </c>
      <c r="C464" s="16" t="s">
        <v>57</v>
      </c>
      <c r="D464" s="3" t="n">
        <v>0.78125</v>
      </c>
      <c r="E464" s="3" t="n">
        <v>0.829861111111111</v>
      </c>
      <c r="G464" s="1" t="s">
        <v>209</v>
      </c>
      <c r="H464" s="16" t="s">
        <v>91</v>
      </c>
      <c r="I464" s="4" t="n">
        <v>493</v>
      </c>
      <c r="J464" s="4" t="n">
        <v>9160</v>
      </c>
      <c r="K464" s="5" t="n">
        <v>18.580121703854</v>
      </c>
    </row>
    <row r="465" customFormat="false" ht="13.5" hidden="false" customHeight="false" outlineLevel="0" collapsed="false">
      <c r="A465" s="2" t="n">
        <v>4093</v>
      </c>
      <c r="B465" s="16" t="s">
        <v>23</v>
      </c>
      <c r="C465" s="16" t="s">
        <v>57</v>
      </c>
      <c r="D465" s="3" t="n">
        <v>0.78125</v>
      </c>
      <c r="E465" s="3" t="n">
        <v>0.829861111111111</v>
      </c>
      <c r="G465" s="1" t="s">
        <v>209</v>
      </c>
      <c r="H465" s="16" t="s">
        <v>182</v>
      </c>
      <c r="I465" s="4" t="n">
        <v>493</v>
      </c>
      <c r="J465" s="4" t="n">
        <v>13060</v>
      </c>
      <c r="K465" s="5" t="n">
        <v>26.4908722109533</v>
      </c>
    </row>
    <row r="466" customFormat="false" ht="13.5" hidden="false" customHeight="false" outlineLevel="0" collapsed="false">
      <c r="A466" s="2" t="n">
        <v>4094</v>
      </c>
      <c r="B466" s="16" t="s">
        <v>23</v>
      </c>
      <c r="C466" s="16" t="s">
        <v>57</v>
      </c>
      <c r="D466" s="3" t="n">
        <v>0.78125</v>
      </c>
      <c r="E466" s="3" t="n">
        <v>0.829861111111111</v>
      </c>
      <c r="G466" s="1" t="s">
        <v>209</v>
      </c>
      <c r="H466" s="16" t="s">
        <v>183</v>
      </c>
      <c r="I466" s="4" t="n">
        <v>493</v>
      </c>
      <c r="J466" s="4" t="n">
        <v>14060</v>
      </c>
      <c r="K466" s="5" t="n">
        <v>28.5192697768763</v>
      </c>
    </row>
    <row r="467" customFormat="false" ht="13.5" hidden="false" customHeight="false" outlineLevel="0" collapsed="false">
      <c r="A467" s="2" t="n">
        <v>4095</v>
      </c>
      <c r="B467" s="16" t="s">
        <v>23</v>
      </c>
      <c r="C467" s="16" t="s">
        <v>57</v>
      </c>
      <c r="D467" s="3" t="n">
        <v>0.78125</v>
      </c>
      <c r="E467" s="3" t="n">
        <v>0.829861111111111</v>
      </c>
      <c r="G467" s="1" t="s">
        <v>209</v>
      </c>
      <c r="H467" s="16" t="s">
        <v>184</v>
      </c>
      <c r="I467" s="4" t="n">
        <v>493</v>
      </c>
      <c r="J467" s="4" t="n">
        <v>14960</v>
      </c>
      <c r="K467" s="5" t="n">
        <v>30.3448275862069</v>
      </c>
    </row>
    <row r="468" customFormat="false" ht="13.5" hidden="false" customHeight="false" outlineLevel="0" collapsed="false">
      <c r="A468" s="2" t="n">
        <v>4096</v>
      </c>
      <c r="B468" s="16" t="s">
        <v>23</v>
      </c>
      <c r="C468" s="16" t="s">
        <v>124</v>
      </c>
      <c r="D468" s="3" t="n">
        <v>0.416666666666667</v>
      </c>
      <c r="E468" s="3" t="n">
        <v>0.482638888888889</v>
      </c>
      <c r="G468" s="1" t="s">
        <v>210</v>
      </c>
      <c r="H468" s="16" t="s">
        <v>180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097</v>
      </c>
      <c r="B469" s="16" t="s">
        <v>23</v>
      </c>
      <c r="C469" s="16" t="s">
        <v>124</v>
      </c>
      <c r="D469" s="3" t="n">
        <v>0.416666666666667</v>
      </c>
      <c r="E469" s="3" t="n">
        <v>0.482638888888889</v>
      </c>
      <c r="G469" s="1" t="s">
        <v>210</v>
      </c>
      <c r="H469" s="16" t="s">
        <v>181</v>
      </c>
      <c r="I469" s="4" t="n">
        <v>1043</v>
      </c>
      <c r="J469" s="4" t="n">
        <v>26720</v>
      </c>
      <c r="K469" s="5" t="n">
        <v>25.6184084372004</v>
      </c>
    </row>
    <row r="470" customFormat="false" ht="13.5" hidden="false" customHeight="false" outlineLevel="0" collapsed="false">
      <c r="A470" s="2" t="n">
        <v>4098</v>
      </c>
      <c r="B470" s="16" t="s">
        <v>23</v>
      </c>
      <c r="C470" s="16" t="s">
        <v>124</v>
      </c>
      <c r="D470" s="3" t="n">
        <v>0.416666666666667</v>
      </c>
      <c r="E470" s="3" t="n">
        <v>0.482638888888889</v>
      </c>
      <c r="G470" s="1" t="s">
        <v>210</v>
      </c>
      <c r="H470" s="16" t="s">
        <v>26</v>
      </c>
      <c r="I470" s="4" t="n">
        <v>643</v>
      </c>
      <c r="J470" s="4" t="n">
        <v>14920</v>
      </c>
      <c r="K470" s="5" t="n">
        <v>23.203732503888</v>
      </c>
    </row>
    <row r="471" customFormat="false" ht="13.5" hidden="false" customHeight="false" outlineLevel="0" collapsed="false">
      <c r="A471" s="2" t="n">
        <v>4099</v>
      </c>
      <c r="B471" s="16" t="s">
        <v>23</v>
      </c>
      <c r="C471" s="16" t="s">
        <v>124</v>
      </c>
      <c r="D471" s="3" t="n">
        <v>0.416666666666667</v>
      </c>
      <c r="E471" s="3" t="n">
        <v>0.482638888888889</v>
      </c>
      <c r="G471" s="1" t="s">
        <v>210</v>
      </c>
      <c r="H471" s="16" t="s">
        <v>91</v>
      </c>
      <c r="I471" s="4" t="n">
        <v>643</v>
      </c>
      <c r="J471" s="4" t="n">
        <v>15620</v>
      </c>
      <c r="K471" s="5" t="n">
        <v>24.2923794712286</v>
      </c>
    </row>
    <row r="472" customFormat="false" ht="13.5" hidden="false" customHeight="false" outlineLevel="0" collapsed="false">
      <c r="A472" s="2" t="n">
        <v>4100</v>
      </c>
      <c r="B472" s="16" t="s">
        <v>23</v>
      </c>
      <c r="C472" s="16" t="s">
        <v>124</v>
      </c>
      <c r="D472" s="3" t="n">
        <v>0.416666666666667</v>
      </c>
      <c r="E472" s="3" t="n">
        <v>0.482638888888889</v>
      </c>
      <c r="G472" s="1" t="s">
        <v>210</v>
      </c>
      <c r="H472" s="16" t="s">
        <v>182</v>
      </c>
      <c r="I472" s="4" t="n">
        <v>643</v>
      </c>
      <c r="J472" s="4" t="n">
        <v>16820</v>
      </c>
      <c r="K472" s="5" t="n">
        <v>26.1586314152411</v>
      </c>
    </row>
    <row r="473" customFormat="false" ht="13.5" hidden="false" customHeight="false" outlineLevel="0" collapsed="false">
      <c r="A473" s="2" t="n">
        <v>4101</v>
      </c>
      <c r="B473" s="16" t="s">
        <v>23</v>
      </c>
      <c r="C473" s="16" t="s">
        <v>124</v>
      </c>
      <c r="D473" s="3" t="n">
        <v>0.416666666666667</v>
      </c>
      <c r="E473" s="3" t="n">
        <v>0.482638888888889</v>
      </c>
      <c r="G473" s="1" t="s">
        <v>210</v>
      </c>
      <c r="H473" s="16" t="s">
        <v>183</v>
      </c>
      <c r="I473" s="4" t="n">
        <v>643</v>
      </c>
      <c r="J473" s="4" t="n">
        <v>17820</v>
      </c>
      <c r="K473" s="5" t="n">
        <v>27.7138413685848</v>
      </c>
    </row>
    <row r="474" customFormat="false" ht="13.5" hidden="false" customHeight="false" outlineLevel="0" collapsed="false">
      <c r="A474" s="2" t="n">
        <v>4102</v>
      </c>
      <c r="B474" s="16" t="s">
        <v>23</v>
      </c>
      <c r="C474" s="16" t="s">
        <v>124</v>
      </c>
      <c r="D474" s="3" t="n">
        <v>0.416666666666667</v>
      </c>
      <c r="E474" s="3" t="n">
        <v>0.482638888888889</v>
      </c>
      <c r="G474" s="1" t="s">
        <v>210</v>
      </c>
      <c r="H474" s="16" t="s">
        <v>184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4103</v>
      </c>
      <c r="B475" s="16" t="s">
        <v>23</v>
      </c>
      <c r="C475" s="16" t="s">
        <v>124</v>
      </c>
      <c r="D475" s="3" t="n">
        <v>0.739583333333333</v>
      </c>
      <c r="E475" s="3" t="n">
        <v>0.802083333333333</v>
      </c>
      <c r="G475" s="1" t="s">
        <v>211</v>
      </c>
      <c r="H475" s="16" t="s">
        <v>180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4104</v>
      </c>
      <c r="B476" s="16" t="s">
        <v>23</v>
      </c>
      <c r="C476" s="16" t="s">
        <v>124</v>
      </c>
      <c r="D476" s="3" t="n">
        <v>0.739583333333333</v>
      </c>
      <c r="E476" s="3" t="n">
        <v>0.802083333333333</v>
      </c>
      <c r="G476" s="1" t="s">
        <v>211</v>
      </c>
      <c r="H476" s="16" t="s">
        <v>18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105</v>
      </c>
      <c r="B477" s="16" t="s">
        <v>23</v>
      </c>
      <c r="C477" s="16" t="s">
        <v>124</v>
      </c>
      <c r="D477" s="3" t="n">
        <v>0.739583333333333</v>
      </c>
      <c r="E477" s="3" t="n">
        <v>0.802083333333333</v>
      </c>
      <c r="G477" s="1" t="s">
        <v>211</v>
      </c>
      <c r="H477" s="16" t="s">
        <v>26</v>
      </c>
      <c r="I477" s="4" t="n">
        <v>643</v>
      </c>
      <c r="J477" s="4" t="n">
        <v>14520</v>
      </c>
      <c r="K477" s="5" t="n">
        <v>22.5816485225505</v>
      </c>
    </row>
    <row r="478" customFormat="false" ht="13.5" hidden="false" customHeight="false" outlineLevel="0" collapsed="false">
      <c r="A478" s="2" t="n">
        <v>4106</v>
      </c>
      <c r="B478" s="16" t="s">
        <v>23</v>
      </c>
      <c r="C478" s="16" t="s">
        <v>124</v>
      </c>
      <c r="D478" s="3" t="n">
        <v>0.739583333333333</v>
      </c>
      <c r="E478" s="3" t="n">
        <v>0.802083333333333</v>
      </c>
      <c r="G478" s="1" t="s">
        <v>211</v>
      </c>
      <c r="H478" s="16" t="s">
        <v>91</v>
      </c>
      <c r="I478" s="4" t="n">
        <v>643</v>
      </c>
      <c r="J478" s="4" t="n">
        <v>15520</v>
      </c>
      <c r="K478" s="5" t="n">
        <v>24.1368584758942</v>
      </c>
    </row>
    <row r="479" customFormat="false" ht="13.5" hidden="false" customHeight="false" outlineLevel="0" collapsed="false">
      <c r="A479" s="2" t="n">
        <v>4107</v>
      </c>
      <c r="B479" s="16" t="s">
        <v>23</v>
      </c>
      <c r="C479" s="16" t="s">
        <v>124</v>
      </c>
      <c r="D479" s="3" t="n">
        <v>0.739583333333333</v>
      </c>
      <c r="E479" s="3" t="n">
        <v>0.802083333333333</v>
      </c>
      <c r="G479" s="1" t="s">
        <v>211</v>
      </c>
      <c r="H479" s="16" t="s">
        <v>182</v>
      </c>
      <c r="I479" s="4" t="n">
        <v>643</v>
      </c>
      <c r="J479" s="4" t="n">
        <v>15920</v>
      </c>
      <c r="K479" s="5" t="n">
        <v>24.7589424572317</v>
      </c>
    </row>
    <row r="480" customFormat="false" ht="13.5" hidden="false" customHeight="false" outlineLevel="0" collapsed="false">
      <c r="A480" s="2" t="n">
        <v>4108</v>
      </c>
      <c r="B480" s="16" t="s">
        <v>23</v>
      </c>
      <c r="C480" s="16" t="s">
        <v>124</v>
      </c>
      <c r="D480" s="3" t="n">
        <v>0.739583333333333</v>
      </c>
      <c r="E480" s="3" t="n">
        <v>0.802083333333333</v>
      </c>
      <c r="G480" s="1" t="s">
        <v>211</v>
      </c>
      <c r="H480" s="16" t="s">
        <v>183</v>
      </c>
      <c r="I480" s="4" t="n">
        <v>643</v>
      </c>
      <c r="J480" s="4" t="n">
        <v>16920</v>
      </c>
      <c r="K480" s="5" t="n">
        <v>26.3141524105754</v>
      </c>
    </row>
    <row r="481" customFormat="false" ht="13.5" hidden="false" customHeight="false" outlineLevel="0" collapsed="false">
      <c r="A481" s="2" t="n">
        <v>4109</v>
      </c>
      <c r="B481" s="16" t="s">
        <v>23</v>
      </c>
      <c r="C481" s="16" t="s">
        <v>124</v>
      </c>
      <c r="D481" s="3" t="n">
        <v>0.739583333333333</v>
      </c>
      <c r="E481" s="3" t="n">
        <v>0.802083333333333</v>
      </c>
      <c r="G481" s="1" t="s">
        <v>211</v>
      </c>
      <c r="H481" s="16" t="s">
        <v>184</v>
      </c>
      <c r="I481" s="4" t="n">
        <v>643</v>
      </c>
      <c r="J481" s="4" t="n">
        <v>18420</v>
      </c>
      <c r="K481" s="5" t="n">
        <v>28.646967340591</v>
      </c>
    </row>
    <row r="482" customFormat="false" ht="13.5" hidden="false" customHeight="false" outlineLevel="0" collapsed="false">
      <c r="A482" s="31" t="s">
        <v>212</v>
      </c>
    </row>
    <row r="483" customFormat="false" ht="13.5" hidden="false" customHeight="false" outlineLevel="0" collapsed="false">
      <c r="A483" s="2" t="n">
        <v>1767</v>
      </c>
      <c r="B483" s="16" t="s">
        <v>24</v>
      </c>
      <c r="C483" s="16" t="s">
        <v>23</v>
      </c>
      <c r="D483" s="3" t="n">
        <v>0.28125</v>
      </c>
      <c r="E483" s="3" t="n">
        <v>0.364583333333333</v>
      </c>
      <c r="G483" s="1" t="s">
        <v>213</v>
      </c>
      <c r="H483" s="16" t="s">
        <v>1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768</v>
      </c>
      <c r="B484" s="16" t="s">
        <v>24</v>
      </c>
      <c r="C484" s="16" t="s">
        <v>23</v>
      </c>
      <c r="D484" s="3" t="n">
        <v>0.28125</v>
      </c>
      <c r="E484" s="3" t="n">
        <v>0.364583333333333</v>
      </c>
      <c r="G484" s="1" t="s">
        <v>213</v>
      </c>
      <c r="H484" s="16" t="s">
        <v>181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769</v>
      </c>
      <c r="B485" s="16" t="s">
        <v>24</v>
      </c>
      <c r="C485" s="16" t="s">
        <v>23</v>
      </c>
      <c r="D485" s="3" t="n">
        <v>0.28125</v>
      </c>
      <c r="E485" s="3" t="n">
        <v>0.364583333333333</v>
      </c>
      <c r="G485" s="1" t="s">
        <v>213</v>
      </c>
      <c r="H485" s="16" t="s">
        <v>26</v>
      </c>
      <c r="I485" s="4" t="n">
        <v>901</v>
      </c>
      <c r="J485" s="4" t="n">
        <v>14190</v>
      </c>
      <c r="K485" s="5" t="n">
        <v>15.7491675915649</v>
      </c>
    </row>
    <row r="486" customFormat="false" ht="13.5" hidden="false" customHeight="false" outlineLevel="0" collapsed="false">
      <c r="A486" s="2" t="n">
        <v>1770</v>
      </c>
      <c r="B486" s="16" t="s">
        <v>24</v>
      </c>
      <c r="C486" s="16" t="s">
        <v>23</v>
      </c>
      <c r="D486" s="3" t="n">
        <v>0.28125</v>
      </c>
      <c r="E486" s="3" t="n">
        <v>0.364583333333333</v>
      </c>
      <c r="G486" s="1" t="s">
        <v>213</v>
      </c>
      <c r="H486" s="16" t="s">
        <v>91</v>
      </c>
      <c r="I486" s="4" t="n">
        <v>901</v>
      </c>
      <c r="J486" s="4" t="n">
        <v>15190</v>
      </c>
      <c r="K486" s="5" t="n">
        <v>16.8590455049945</v>
      </c>
    </row>
    <row r="487" customFormat="false" ht="13.5" hidden="false" customHeight="false" outlineLevel="0" collapsed="false">
      <c r="A487" s="2" t="n">
        <v>1771</v>
      </c>
      <c r="B487" s="16" t="s">
        <v>24</v>
      </c>
      <c r="C487" s="16" t="s">
        <v>23</v>
      </c>
      <c r="D487" s="3" t="n">
        <v>0.28125</v>
      </c>
      <c r="E487" s="3" t="n">
        <v>0.364583333333333</v>
      </c>
      <c r="G487" s="1" t="s">
        <v>213</v>
      </c>
      <c r="H487" s="16" t="s">
        <v>182</v>
      </c>
      <c r="I487" s="4" t="n">
        <v>901</v>
      </c>
      <c r="J487" s="4" t="n">
        <v>15290</v>
      </c>
      <c r="K487" s="5" t="n">
        <v>16.9700332963374</v>
      </c>
    </row>
    <row r="488" customFormat="false" ht="13.5" hidden="false" customHeight="false" outlineLevel="0" collapsed="false">
      <c r="A488" s="2" t="n">
        <v>1772</v>
      </c>
      <c r="B488" s="16" t="s">
        <v>24</v>
      </c>
      <c r="C488" s="16" t="s">
        <v>23</v>
      </c>
      <c r="D488" s="3" t="n">
        <v>0.28125</v>
      </c>
      <c r="E488" s="3" t="n">
        <v>0.364583333333333</v>
      </c>
      <c r="G488" s="1" t="s">
        <v>213</v>
      </c>
      <c r="H488" s="16" t="s">
        <v>183</v>
      </c>
      <c r="I488" s="4" t="n">
        <v>901</v>
      </c>
      <c r="J488" s="4" t="n">
        <v>17190</v>
      </c>
      <c r="K488" s="5" t="n">
        <v>19.0788013318535</v>
      </c>
    </row>
    <row r="489" customFormat="false" ht="13.5" hidden="false" customHeight="false" outlineLevel="0" collapsed="false">
      <c r="A489" s="2" t="n">
        <v>1773</v>
      </c>
      <c r="B489" s="16" t="s">
        <v>24</v>
      </c>
      <c r="C489" s="16" t="s">
        <v>23</v>
      </c>
      <c r="D489" s="3" t="n">
        <v>0.28125</v>
      </c>
      <c r="E489" s="3" t="n">
        <v>0.364583333333333</v>
      </c>
      <c r="G489" s="1" t="s">
        <v>213</v>
      </c>
      <c r="H489" s="16" t="s">
        <v>184</v>
      </c>
      <c r="I489" s="4" t="n">
        <v>901</v>
      </c>
      <c r="J489" s="4" t="n">
        <v>17290</v>
      </c>
      <c r="K489" s="5" t="n">
        <v>19.1897891231964</v>
      </c>
    </row>
    <row r="490" customFormat="false" ht="13.5" hidden="false" customHeight="false" outlineLevel="0" collapsed="false">
      <c r="A490" s="2" t="n">
        <v>1774</v>
      </c>
      <c r="B490" s="16" t="s">
        <v>24</v>
      </c>
      <c r="C490" s="16" t="s">
        <v>23</v>
      </c>
      <c r="D490" s="3" t="n">
        <v>0.28125</v>
      </c>
      <c r="E490" s="3" t="n">
        <v>0.364583333333333</v>
      </c>
      <c r="G490" s="1" t="s">
        <v>213</v>
      </c>
      <c r="H490" s="16" t="s">
        <v>186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75</v>
      </c>
      <c r="B491" s="16" t="s">
        <v>24</v>
      </c>
      <c r="C491" s="16" t="s">
        <v>23</v>
      </c>
      <c r="D491" s="3" t="n">
        <v>0.28125</v>
      </c>
      <c r="E491" s="3" t="n">
        <v>0.364583333333333</v>
      </c>
      <c r="G491" s="1" t="s">
        <v>213</v>
      </c>
      <c r="H491" s="16" t="s">
        <v>187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776</v>
      </c>
      <c r="B492" s="16" t="s">
        <v>24</v>
      </c>
      <c r="C492" s="16" t="s">
        <v>23</v>
      </c>
      <c r="D492" s="3" t="n">
        <v>0.28125</v>
      </c>
      <c r="E492" s="3" t="n">
        <v>0.364583333333333</v>
      </c>
      <c r="G492" s="1" t="s">
        <v>213</v>
      </c>
      <c r="H492" s="16" t="s">
        <v>30</v>
      </c>
      <c r="I492" s="4" t="n">
        <v>1902</v>
      </c>
      <c r="J492" s="4" t="n">
        <v>29890</v>
      </c>
      <c r="K492" s="5" t="n">
        <v>15.7150368033649</v>
      </c>
    </row>
    <row r="493" customFormat="false" ht="13.5" hidden="false" customHeight="false" outlineLevel="0" collapsed="false">
      <c r="A493" s="2" t="n">
        <v>1777</v>
      </c>
      <c r="B493" s="16" t="s">
        <v>24</v>
      </c>
      <c r="C493" s="16" t="s">
        <v>23</v>
      </c>
      <c r="D493" s="3" t="n">
        <v>0.28125</v>
      </c>
      <c r="E493" s="3" t="n">
        <v>0.364583333333333</v>
      </c>
      <c r="G493" s="1" t="s">
        <v>213</v>
      </c>
      <c r="H493" s="16" t="s">
        <v>188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78</v>
      </c>
      <c r="B494" s="16" t="s">
        <v>24</v>
      </c>
      <c r="C494" s="16" t="s">
        <v>23</v>
      </c>
      <c r="D494" s="3" t="n">
        <v>0.28125</v>
      </c>
      <c r="E494" s="3" t="n">
        <v>0.364583333333333</v>
      </c>
      <c r="G494" s="1" t="s">
        <v>213</v>
      </c>
      <c r="H494" s="16" t="s">
        <v>189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79</v>
      </c>
      <c r="B495" s="16" t="s">
        <v>24</v>
      </c>
      <c r="C495" s="16" t="s">
        <v>23</v>
      </c>
      <c r="D495" s="3" t="n">
        <v>0.28125</v>
      </c>
      <c r="E495" s="3" t="n">
        <v>0.364583333333333</v>
      </c>
      <c r="G495" s="1" t="s">
        <v>213</v>
      </c>
      <c r="H495" s="16" t="s">
        <v>190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80</v>
      </c>
      <c r="B496" s="16" t="s">
        <v>24</v>
      </c>
      <c r="C496" s="16" t="s">
        <v>23</v>
      </c>
      <c r="D496" s="3" t="n">
        <v>0.309027777777778</v>
      </c>
      <c r="E496" s="3" t="n">
        <v>0.392361111111111</v>
      </c>
      <c r="G496" s="1" t="s">
        <v>214</v>
      </c>
      <c r="H496" s="16" t="s">
        <v>180</v>
      </c>
      <c r="I496" s="4" t="n">
        <v>1301</v>
      </c>
      <c r="J496" s="4" t="n">
        <v>32690</v>
      </c>
      <c r="K496" s="5" t="n">
        <v>25.1268255188317</v>
      </c>
    </row>
    <row r="497" customFormat="false" ht="13.5" hidden="false" customHeight="false" outlineLevel="0" collapsed="false">
      <c r="A497" s="2" t="n">
        <v>1781</v>
      </c>
      <c r="B497" s="16" t="s">
        <v>24</v>
      </c>
      <c r="C497" s="16" t="s">
        <v>23</v>
      </c>
      <c r="D497" s="3" t="n">
        <v>0.309027777777778</v>
      </c>
      <c r="E497" s="3" t="n">
        <v>0.392361111111111</v>
      </c>
      <c r="G497" s="1" t="s">
        <v>214</v>
      </c>
      <c r="H497" s="16" t="s">
        <v>181</v>
      </c>
      <c r="I497" s="4" t="n">
        <v>1301</v>
      </c>
      <c r="J497" s="4" t="n">
        <v>34690</v>
      </c>
      <c r="K497" s="5" t="n">
        <v>26.6641045349731</v>
      </c>
    </row>
    <row r="498" customFormat="false" ht="13.5" hidden="false" customHeight="false" outlineLevel="0" collapsed="false">
      <c r="A498" s="2" t="n">
        <v>1782</v>
      </c>
      <c r="B498" s="16" t="s">
        <v>24</v>
      </c>
      <c r="C498" s="16" t="s">
        <v>23</v>
      </c>
      <c r="D498" s="3" t="n">
        <v>0.309027777777778</v>
      </c>
      <c r="E498" s="3" t="n">
        <v>0.392361111111111</v>
      </c>
      <c r="G498" s="1" t="s">
        <v>214</v>
      </c>
      <c r="H498" s="16" t="s">
        <v>26</v>
      </c>
      <c r="I498" s="4" t="n">
        <v>901</v>
      </c>
      <c r="J498" s="4" t="n">
        <v>14390</v>
      </c>
      <c r="K498" s="5" t="n">
        <v>15.9711431742508</v>
      </c>
    </row>
    <row r="499" customFormat="false" ht="13.5" hidden="false" customHeight="false" outlineLevel="0" collapsed="false">
      <c r="A499" s="2" t="n">
        <v>1783</v>
      </c>
      <c r="B499" s="16" t="s">
        <v>24</v>
      </c>
      <c r="C499" s="16" t="s">
        <v>23</v>
      </c>
      <c r="D499" s="3" t="n">
        <v>0.309027777777778</v>
      </c>
      <c r="E499" s="3" t="n">
        <v>0.392361111111111</v>
      </c>
      <c r="G499" s="1" t="s">
        <v>214</v>
      </c>
      <c r="H499" s="16" t="s">
        <v>91</v>
      </c>
      <c r="I499" s="4" t="n">
        <v>901</v>
      </c>
      <c r="J499" s="4" t="n">
        <v>15390</v>
      </c>
      <c r="K499" s="5" t="n">
        <v>17.0810210876804</v>
      </c>
    </row>
    <row r="500" customFormat="false" ht="13.5" hidden="false" customHeight="false" outlineLevel="0" collapsed="false">
      <c r="A500" s="2" t="n">
        <v>1784</v>
      </c>
      <c r="B500" s="16" t="s">
        <v>24</v>
      </c>
      <c r="C500" s="16" t="s">
        <v>23</v>
      </c>
      <c r="D500" s="3" t="n">
        <v>0.309027777777778</v>
      </c>
      <c r="E500" s="3" t="n">
        <v>0.392361111111111</v>
      </c>
      <c r="G500" s="1" t="s">
        <v>214</v>
      </c>
      <c r="H500" s="16" t="s">
        <v>182</v>
      </c>
      <c r="I500" s="4" t="n">
        <v>901</v>
      </c>
      <c r="J500" s="4" t="n">
        <v>18390</v>
      </c>
      <c r="K500" s="5" t="n">
        <v>20.4106548279689</v>
      </c>
    </row>
    <row r="501" customFormat="false" ht="13.5" hidden="false" customHeight="false" outlineLevel="0" collapsed="false">
      <c r="A501" s="2" t="n">
        <v>1785</v>
      </c>
      <c r="B501" s="16" t="s">
        <v>24</v>
      </c>
      <c r="C501" s="16" t="s">
        <v>23</v>
      </c>
      <c r="D501" s="3" t="n">
        <v>0.309027777777778</v>
      </c>
      <c r="E501" s="3" t="n">
        <v>0.392361111111111</v>
      </c>
      <c r="G501" s="1" t="s">
        <v>214</v>
      </c>
      <c r="H501" s="16" t="s">
        <v>183</v>
      </c>
      <c r="I501" s="4" t="n">
        <v>901</v>
      </c>
      <c r="J501" s="4" t="n">
        <v>20390</v>
      </c>
      <c r="K501" s="5" t="n">
        <v>22.630410654828</v>
      </c>
    </row>
    <row r="502" customFormat="false" ht="13.5" hidden="false" customHeight="false" outlineLevel="0" collapsed="false">
      <c r="A502" s="2" t="n">
        <v>1786</v>
      </c>
      <c r="B502" s="16" t="s">
        <v>24</v>
      </c>
      <c r="C502" s="16" t="s">
        <v>23</v>
      </c>
      <c r="D502" s="3" t="n">
        <v>0.309027777777778</v>
      </c>
      <c r="E502" s="3" t="n">
        <v>0.392361111111111</v>
      </c>
      <c r="G502" s="1" t="s">
        <v>214</v>
      </c>
      <c r="H502" s="16" t="s">
        <v>184</v>
      </c>
      <c r="I502" s="4" t="n">
        <v>901</v>
      </c>
      <c r="J502" s="4" t="n">
        <v>25890</v>
      </c>
      <c r="K502" s="5" t="n">
        <v>28.7347391786903</v>
      </c>
    </row>
    <row r="503" customFormat="false" ht="13.5" hidden="false" customHeight="false" outlineLevel="0" collapsed="false">
      <c r="A503" s="2" t="n">
        <v>1787</v>
      </c>
      <c r="B503" s="16" t="s">
        <v>24</v>
      </c>
      <c r="C503" s="16" t="s">
        <v>23</v>
      </c>
      <c r="D503" s="3" t="n">
        <v>0.361111111111111</v>
      </c>
      <c r="E503" s="3" t="n">
        <v>0.444444444444444</v>
      </c>
      <c r="G503" s="1" t="s">
        <v>215</v>
      </c>
      <c r="H503" s="16" t="s">
        <v>180</v>
      </c>
      <c r="I503" s="4" t="n">
        <v>1301</v>
      </c>
      <c r="J503" s="4" t="n">
        <v>32690</v>
      </c>
      <c r="K503" s="5" t="n">
        <v>25.1268255188317</v>
      </c>
    </row>
    <row r="504" customFormat="false" ht="13.5" hidden="false" customHeight="false" outlineLevel="0" collapsed="false">
      <c r="A504" s="2" t="n">
        <v>1788</v>
      </c>
      <c r="B504" s="16" t="s">
        <v>24</v>
      </c>
      <c r="C504" s="16" t="s">
        <v>23</v>
      </c>
      <c r="D504" s="3" t="n">
        <v>0.361111111111111</v>
      </c>
      <c r="E504" s="3" t="n">
        <v>0.444444444444444</v>
      </c>
      <c r="G504" s="1" t="s">
        <v>215</v>
      </c>
      <c r="H504" s="16" t="s">
        <v>181</v>
      </c>
      <c r="I504" s="4" t="n">
        <v>1301</v>
      </c>
      <c r="J504" s="4" t="n">
        <v>34690</v>
      </c>
      <c r="K504" s="5" t="n">
        <v>26.6641045349731</v>
      </c>
    </row>
    <row r="505" customFormat="false" ht="13.5" hidden="false" customHeight="false" outlineLevel="0" collapsed="false">
      <c r="A505" s="2" t="n">
        <v>1789</v>
      </c>
      <c r="B505" s="16" t="s">
        <v>24</v>
      </c>
      <c r="C505" s="16" t="s">
        <v>23</v>
      </c>
      <c r="D505" s="3" t="n">
        <v>0.361111111111111</v>
      </c>
      <c r="E505" s="3" t="n">
        <v>0.444444444444444</v>
      </c>
      <c r="G505" s="1" t="s">
        <v>215</v>
      </c>
      <c r="H505" s="16" t="s">
        <v>26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790</v>
      </c>
      <c r="B506" s="16" t="s">
        <v>24</v>
      </c>
      <c r="C506" s="16" t="s">
        <v>23</v>
      </c>
      <c r="D506" s="3" t="n">
        <v>0.361111111111111</v>
      </c>
      <c r="E506" s="3" t="n">
        <v>0.444444444444444</v>
      </c>
      <c r="G506" s="1" t="s">
        <v>215</v>
      </c>
      <c r="H506" s="16" t="s">
        <v>91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791</v>
      </c>
      <c r="B507" s="16" t="s">
        <v>24</v>
      </c>
      <c r="C507" s="16" t="s">
        <v>23</v>
      </c>
      <c r="D507" s="3" t="n">
        <v>0.361111111111111</v>
      </c>
      <c r="E507" s="3" t="n">
        <v>0.444444444444444</v>
      </c>
      <c r="G507" s="1" t="s">
        <v>215</v>
      </c>
      <c r="H507" s="16" t="s">
        <v>182</v>
      </c>
      <c r="I507" s="4" t="n">
        <v>901</v>
      </c>
      <c r="J507" s="4" t="n">
        <v>18390</v>
      </c>
      <c r="K507" s="5" t="n">
        <v>20.4106548279689</v>
      </c>
    </row>
    <row r="508" customFormat="false" ht="13.5" hidden="false" customHeight="false" outlineLevel="0" collapsed="false">
      <c r="A508" s="2" t="n">
        <v>1792</v>
      </c>
      <c r="B508" s="16" t="s">
        <v>24</v>
      </c>
      <c r="C508" s="16" t="s">
        <v>23</v>
      </c>
      <c r="D508" s="3" t="n">
        <v>0.361111111111111</v>
      </c>
      <c r="E508" s="3" t="n">
        <v>0.444444444444444</v>
      </c>
      <c r="G508" s="1" t="s">
        <v>215</v>
      </c>
      <c r="H508" s="16" t="s">
        <v>183</v>
      </c>
      <c r="I508" s="4" t="n">
        <v>901</v>
      </c>
      <c r="J508" s="4" t="n">
        <v>20390</v>
      </c>
      <c r="K508" s="5" t="n">
        <v>22.630410654828</v>
      </c>
    </row>
    <row r="509" customFormat="false" ht="13.5" hidden="false" customHeight="false" outlineLevel="0" collapsed="false">
      <c r="A509" s="2" t="n">
        <v>1793</v>
      </c>
      <c r="B509" s="16" t="s">
        <v>24</v>
      </c>
      <c r="C509" s="16" t="s">
        <v>23</v>
      </c>
      <c r="D509" s="3" t="n">
        <v>0.361111111111111</v>
      </c>
      <c r="E509" s="3" t="n">
        <v>0.444444444444444</v>
      </c>
      <c r="G509" s="1" t="s">
        <v>215</v>
      </c>
      <c r="H509" s="16" t="s">
        <v>184</v>
      </c>
      <c r="I509" s="4" t="n">
        <v>901</v>
      </c>
      <c r="J509" s="4" t="n">
        <v>25890</v>
      </c>
      <c r="K509" s="5" t="n">
        <v>28.7347391786903</v>
      </c>
    </row>
    <row r="510" customFormat="false" ht="13.5" hidden="false" customHeight="false" outlineLevel="0" collapsed="false">
      <c r="A510" s="2" t="n">
        <v>1794</v>
      </c>
      <c r="B510" s="16" t="s">
        <v>24</v>
      </c>
      <c r="C510" s="16" t="s">
        <v>23</v>
      </c>
      <c r="D510" s="3" t="n">
        <v>0.361111111111111</v>
      </c>
      <c r="E510" s="3" t="n">
        <v>0.444444444444444</v>
      </c>
      <c r="G510" s="1" t="s">
        <v>215</v>
      </c>
      <c r="H510" s="16" t="s">
        <v>186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795</v>
      </c>
      <c r="B511" s="16" t="s">
        <v>24</v>
      </c>
      <c r="C511" s="16" t="s">
        <v>23</v>
      </c>
      <c r="D511" s="3" t="n">
        <v>0.361111111111111</v>
      </c>
      <c r="E511" s="3" t="n">
        <v>0.444444444444444</v>
      </c>
      <c r="G511" s="1" t="s">
        <v>215</v>
      </c>
      <c r="H511" s="16" t="s">
        <v>187</v>
      </c>
      <c r="I511" s="4" t="n">
        <v>1902</v>
      </c>
      <c r="J511" s="4" t="n">
        <v>42890</v>
      </c>
      <c r="K511" s="5" t="n">
        <v>22.5499474237645</v>
      </c>
    </row>
    <row r="512" customFormat="false" ht="13.5" hidden="false" customHeight="false" outlineLevel="0" collapsed="false">
      <c r="A512" s="2" t="n">
        <v>1796</v>
      </c>
      <c r="B512" s="16" t="s">
        <v>24</v>
      </c>
      <c r="C512" s="16" t="s">
        <v>23</v>
      </c>
      <c r="D512" s="3" t="n">
        <v>0.361111111111111</v>
      </c>
      <c r="E512" s="3" t="n">
        <v>0.444444444444444</v>
      </c>
      <c r="G512" s="1" t="s">
        <v>215</v>
      </c>
      <c r="H512" s="16" t="s">
        <v>30</v>
      </c>
      <c r="I512" s="4" t="n">
        <v>1902</v>
      </c>
      <c r="J512" s="4" t="n">
        <v>30590</v>
      </c>
      <c r="K512" s="5" t="n">
        <v>16.0830704521556</v>
      </c>
    </row>
    <row r="513" customFormat="false" ht="13.5" hidden="false" customHeight="false" outlineLevel="0" collapsed="false">
      <c r="A513" s="2" t="n">
        <v>1797</v>
      </c>
      <c r="B513" s="16" t="s">
        <v>24</v>
      </c>
      <c r="C513" s="16" t="s">
        <v>23</v>
      </c>
      <c r="D513" s="3" t="n">
        <v>0.361111111111111</v>
      </c>
      <c r="E513" s="3" t="n">
        <v>0.444444444444444</v>
      </c>
      <c r="G513" s="1" t="s">
        <v>215</v>
      </c>
      <c r="H513" s="16" t="s">
        <v>188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798</v>
      </c>
      <c r="B514" s="16" t="s">
        <v>24</v>
      </c>
      <c r="C514" s="16" t="s">
        <v>23</v>
      </c>
      <c r="D514" s="3" t="n">
        <v>0.361111111111111</v>
      </c>
      <c r="E514" s="3" t="n">
        <v>0.444444444444444</v>
      </c>
      <c r="G514" s="1" t="s">
        <v>215</v>
      </c>
      <c r="H514" s="16" t="s">
        <v>189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799</v>
      </c>
      <c r="B515" s="16" t="s">
        <v>24</v>
      </c>
      <c r="C515" s="16" t="s">
        <v>23</v>
      </c>
      <c r="D515" s="3" t="n">
        <v>0.361111111111111</v>
      </c>
      <c r="E515" s="3" t="n">
        <v>0.444444444444444</v>
      </c>
      <c r="G515" s="1" t="s">
        <v>215</v>
      </c>
      <c r="H515" s="16" t="s">
        <v>190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800</v>
      </c>
      <c r="B516" s="16" t="s">
        <v>24</v>
      </c>
      <c r="C516" s="16" t="s">
        <v>23</v>
      </c>
      <c r="D516" s="3" t="n">
        <v>0.409722222222222</v>
      </c>
      <c r="E516" s="3" t="n">
        <v>0.493055555555556</v>
      </c>
      <c r="G516" s="1" t="s">
        <v>216</v>
      </c>
      <c r="H516" s="16" t="s">
        <v>180</v>
      </c>
      <c r="I516" s="4" t="n">
        <v>1301</v>
      </c>
      <c r="J516" s="4" t="n">
        <v>32690</v>
      </c>
      <c r="K516" s="5" t="n">
        <v>25.1268255188317</v>
      </c>
    </row>
    <row r="517" customFormat="false" ht="13.5" hidden="false" customHeight="false" outlineLevel="0" collapsed="false">
      <c r="A517" s="2" t="n">
        <v>1801</v>
      </c>
      <c r="B517" s="16" t="s">
        <v>24</v>
      </c>
      <c r="C517" s="16" t="s">
        <v>23</v>
      </c>
      <c r="D517" s="3" t="n">
        <v>0.409722222222222</v>
      </c>
      <c r="E517" s="3" t="n">
        <v>0.493055555555556</v>
      </c>
      <c r="G517" s="1" t="s">
        <v>216</v>
      </c>
      <c r="H517" s="16" t="s">
        <v>181</v>
      </c>
      <c r="I517" s="4" t="n">
        <v>1301</v>
      </c>
      <c r="J517" s="4" t="n">
        <v>34690</v>
      </c>
      <c r="K517" s="5" t="n">
        <v>26.6641045349731</v>
      </c>
    </row>
    <row r="518" customFormat="false" ht="13.5" hidden="false" customHeight="false" outlineLevel="0" collapsed="false">
      <c r="A518" s="2" t="n">
        <v>1802</v>
      </c>
      <c r="B518" s="16" t="s">
        <v>24</v>
      </c>
      <c r="C518" s="16" t="s">
        <v>23</v>
      </c>
      <c r="D518" s="3" t="n">
        <v>0.409722222222222</v>
      </c>
      <c r="E518" s="3" t="n">
        <v>0.493055555555556</v>
      </c>
      <c r="G518" s="1" t="s">
        <v>216</v>
      </c>
      <c r="H518" s="16" t="s">
        <v>26</v>
      </c>
      <c r="I518" s="4" t="n">
        <v>901</v>
      </c>
      <c r="J518" s="4" t="n">
        <v>13790</v>
      </c>
      <c r="K518" s="5" t="n">
        <v>15.3052164261931</v>
      </c>
    </row>
    <row r="519" customFormat="false" ht="13.5" hidden="false" customHeight="false" outlineLevel="0" collapsed="false">
      <c r="A519" s="2" t="n">
        <v>1803</v>
      </c>
      <c r="B519" s="16" t="s">
        <v>24</v>
      </c>
      <c r="C519" s="16" t="s">
        <v>23</v>
      </c>
      <c r="D519" s="3" t="n">
        <v>0.409722222222222</v>
      </c>
      <c r="E519" s="3" t="n">
        <v>0.493055555555556</v>
      </c>
      <c r="G519" s="1" t="s">
        <v>216</v>
      </c>
      <c r="H519" s="16" t="s">
        <v>91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804</v>
      </c>
      <c r="B520" s="16" t="s">
        <v>24</v>
      </c>
      <c r="C520" s="16" t="s">
        <v>23</v>
      </c>
      <c r="D520" s="3" t="n">
        <v>0.409722222222222</v>
      </c>
      <c r="E520" s="3" t="n">
        <v>0.493055555555556</v>
      </c>
      <c r="G520" s="1" t="s">
        <v>216</v>
      </c>
      <c r="H520" s="16" t="s">
        <v>182</v>
      </c>
      <c r="I520" s="4" t="n">
        <v>901</v>
      </c>
      <c r="J520" s="4" t="n">
        <v>19990</v>
      </c>
      <c r="K520" s="5" t="n">
        <v>22.1864594894562</v>
      </c>
    </row>
    <row r="521" customFormat="false" ht="13.5" hidden="false" customHeight="false" outlineLevel="0" collapsed="false">
      <c r="A521" s="2" t="n">
        <v>1805</v>
      </c>
      <c r="B521" s="16" t="s">
        <v>24</v>
      </c>
      <c r="C521" s="16" t="s">
        <v>23</v>
      </c>
      <c r="D521" s="3" t="n">
        <v>0.409722222222222</v>
      </c>
      <c r="E521" s="3" t="n">
        <v>0.493055555555556</v>
      </c>
      <c r="G521" s="1" t="s">
        <v>216</v>
      </c>
      <c r="H521" s="16" t="s">
        <v>183</v>
      </c>
      <c r="I521" s="4" t="n">
        <v>901</v>
      </c>
      <c r="J521" s="4" t="n">
        <v>21990</v>
      </c>
      <c r="K521" s="5" t="n">
        <v>24.4062153163152</v>
      </c>
    </row>
    <row r="522" customFormat="false" ht="13.5" hidden="false" customHeight="false" outlineLevel="0" collapsed="false">
      <c r="A522" s="2" t="n">
        <v>1806</v>
      </c>
      <c r="B522" s="16" t="s">
        <v>24</v>
      </c>
      <c r="C522" s="16" t="s">
        <v>23</v>
      </c>
      <c r="D522" s="3" t="n">
        <v>0.409722222222222</v>
      </c>
      <c r="E522" s="3" t="n">
        <v>0.493055555555556</v>
      </c>
      <c r="G522" s="1" t="s">
        <v>216</v>
      </c>
      <c r="H522" s="16" t="s">
        <v>184</v>
      </c>
      <c r="I522" s="4" t="n">
        <v>901</v>
      </c>
      <c r="J522" s="4" t="n">
        <v>26290</v>
      </c>
      <c r="K522" s="5" t="n">
        <v>29.1786903440622</v>
      </c>
    </row>
    <row r="523" customFormat="false" ht="13.5" hidden="false" customHeight="false" outlineLevel="0" collapsed="false">
      <c r="A523" s="2" t="n">
        <v>1807</v>
      </c>
      <c r="B523" s="16" t="s">
        <v>24</v>
      </c>
      <c r="C523" s="16" t="s">
        <v>23</v>
      </c>
      <c r="D523" s="3" t="n">
        <v>0.5</v>
      </c>
      <c r="E523" s="3" t="n">
        <v>0.583333333333333</v>
      </c>
      <c r="G523" s="1" t="s">
        <v>217</v>
      </c>
      <c r="H523" s="16" t="s">
        <v>180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808</v>
      </c>
      <c r="B524" s="16" t="s">
        <v>24</v>
      </c>
      <c r="C524" s="16" t="s">
        <v>23</v>
      </c>
      <c r="D524" s="3" t="n">
        <v>0.5</v>
      </c>
      <c r="E524" s="3" t="n">
        <v>0.583333333333333</v>
      </c>
      <c r="G524" s="1" t="s">
        <v>217</v>
      </c>
      <c r="H524" s="16" t="s">
        <v>181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809</v>
      </c>
      <c r="B525" s="16" t="s">
        <v>24</v>
      </c>
      <c r="C525" s="16" t="s">
        <v>23</v>
      </c>
      <c r="D525" s="3" t="n">
        <v>0.5</v>
      </c>
      <c r="E525" s="3" t="n">
        <v>0.583333333333333</v>
      </c>
      <c r="G525" s="1" t="s">
        <v>217</v>
      </c>
      <c r="H525" s="16" t="s">
        <v>26</v>
      </c>
      <c r="I525" s="4" t="n">
        <v>901</v>
      </c>
      <c r="J525" s="4" t="n">
        <v>16890</v>
      </c>
      <c r="K525" s="5" t="n">
        <v>18.7458379578246</v>
      </c>
    </row>
    <row r="526" customFormat="false" ht="13.5" hidden="false" customHeight="false" outlineLevel="0" collapsed="false">
      <c r="A526" s="2" t="n">
        <v>1810</v>
      </c>
      <c r="B526" s="16" t="s">
        <v>24</v>
      </c>
      <c r="C526" s="16" t="s">
        <v>23</v>
      </c>
      <c r="D526" s="3" t="n">
        <v>0.5</v>
      </c>
      <c r="E526" s="3" t="n">
        <v>0.583333333333333</v>
      </c>
      <c r="G526" s="1" t="s">
        <v>217</v>
      </c>
      <c r="H526" s="16" t="s">
        <v>91</v>
      </c>
      <c r="I526" s="4" t="n">
        <v>901</v>
      </c>
      <c r="J526" s="4" t="n">
        <v>17890</v>
      </c>
      <c r="K526" s="5" t="n">
        <v>19.8557158712542</v>
      </c>
    </row>
    <row r="527" customFormat="false" ht="13.5" hidden="false" customHeight="false" outlineLevel="0" collapsed="false">
      <c r="A527" s="2" t="n">
        <v>1811</v>
      </c>
      <c r="B527" s="16" t="s">
        <v>24</v>
      </c>
      <c r="C527" s="16" t="s">
        <v>23</v>
      </c>
      <c r="D527" s="3" t="n">
        <v>0.5</v>
      </c>
      <c r="E527" s="3" t="n">
        <v>0.583333333333333</v>
      </c>
      <c r="G527" s="1" t="s">
        <v>217</v>
      </c>
      <c r="H527" s="16" t="s">
        <v>182</v>
      </c>
      <c r="I527" s="4" t="n">
        <v>901</v>
      </c>
      <c r="J527" s="4" t="n">
        <v>18490</v>
      </c>
      <c r="K527" s="5" t="n">
        <v>20.5216426193119</v>
      </c>
    </row>
    <row r="528" customFormat="false" ht="13.5" hidden="false" customHeight="false" outlineLevel="0" collapsed="false">
      <c r="A528" s="2" t="n">
        <v>1812</v>
      </c>
      <c r="B528" s="16" t="s">
        <v>24</v>
      </c>
      <c r="C528" s="16" t="s">
        <v>23</v>
      </c>
      <c r="D528" s="3" t="n">
        <v>0.5</v>
      </c>
      <c r="E528" s="3" t="n">
        <v>0.583333333333333</v>
      </c>
      <c r="G528" s="1" t="s">
        <v>217</v>
      </c>
      <c r="H528" s="16" t="s">
        <v>183</v>
      </c>
      <c r="I528" s="4" t="n">
        <v>901</v>
      </c>
      <c r="J528" s="4" t="n">
        <v>20390</v>
      </c>
      <c r="K528" s="5" t="n">
        <v>22.630410654828</v>
      </c>
    </row>
    <row r="529" customFormat="false" ht="13.5" hidden="false" customHeight="false" outlineLevel="0" collapsed="false">
      <c r="A529" s="2" t="n">
        <v>1813</v>
      </c>
      <c r="B529" s="16" t="s">
        <v>24</v>
      </c>
      <c r="C529" s="16" t="s">
        <v>23</v>
      </c>
      <c r="D529" s="3" t="n">
        <v>0.5</v>
      </c>
      <c r="E529" s="3" t="n">
        <v>0.583333333333333</v>
      </c>
      <c r="G529" s="1" t="s">
        <v>217</v>
      </c>
      <c r="H529" s="16" t="s">
        <v>184</v>
      </c>
      <c r="I529" s="4" t="n">
        <v>901</v>
      </c>
      <c r="J529" s="4" t="n">
        <v>23890</v>
      </c>
      <c r="K529" s="5" t="n">
        <v>26.5149833518313</v>
      </c>
    </row>
    <row r="530" customFormat="false" ht="13.5" hidden="false" customHeight="false" outlineLevel="0" collapsed="false">
      <c r="A530" s="2" t="n">
        <v>1814</v>
      </c>
      <c r="B530" s="16" t="s">
        <v>24</v>
      </c>
      <c r="C530" s="16" t="s">
        <v>23</v>
      </c>
      <c r="D530" s="3" t="n">
        <v>0.5</v>
      </c>
      <c r="E530" s="3" t="n">
        <v>0.583333333333333</v>
      </c>
      <c r="G530" s="1" t="s">
        <v>217</v>
      </c>
      <c r="H530" s="16" t="s">
        <v>186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815</v>
      </c>
      <c r="B531" s="16" t="s">
        <v>24</v>
      </c>
      <c r="C531" s="16" t="s">
        <v>23</v>
      </c>
      <c r="D531" s="3" t="n">
        <v>0.5</v>
      </c>
      <c r="E531" s="3" t="n">
        <v>0.583333333333333</v>
      </c>
      <c r="G531" s="1" t="s">
        <v>217</v>
      </c>
      <c r="H531" s="16" t="s">
        <v>187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816</v>
      </c>
      <c r="B532" s="16" t="s">
        <v>24</v>
      </c>
      <c r="C532" s="16" t="s">
        <v>23</v>
      </c>
      <c r="D532" s="3" t="n">
        <v>0.5</v>
      </c>
      <c r="E532" s="3" t="n">
        <v>0.583333333333333</v>
      </c>
      <c r="G532" s="1" t="s">
        <v>217</v>
      </c>
      <c r="H532" s="16" t="s">
        <v>30</v>
      </c>
      <c r="I532" s="4" t="n">
        <v>1902</v>
      </c>
      <c r="J532" s="4" t="n">
        <v>30590</v>
      </c>
      <c r="K532" s="5" t="n">
        <v>16.0830704521556</v>
      </c>
    </row>
    <row r="533" customFormat="false" ht="13.5" hidden="false" customHeight="false" outlineLevel="0" collapsed="false">
      <c r="A533" s="2" t="n">
        <v>1817</v>
      </c>
      <c r="B533" s="16" t="s">
        <v>24</v>
      </c>
      <c r="C533" s="16" t="s">
        <v>23</v>
      </c>
      <c r="D533" s="3" t="n">
        <v>0.5</v>
      </c>
      <c r="E533" s="3" t="n">
        <v>0.583333333333333</v>
      </c>
      <c r="G533" s="1" t="s">
        <v>217</v>
      </c>
      <c r="H533" s="16" t="s">
        <v>188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818</v>
      </c>
      <c r="B534" s="16" t="s">
        <v>24</v>
      </c>
      <c r="C534" s="16" t="s">
        <v>23</v>
      </c>
      <c r="D534" s="3" t="n">
        <v>0.5</v>
      </c>
      <c r="E534" s="3" t="n">
        <v>0.583333333333333</v>
      </c>
      <c r="G534" s="1" t="s">
        <v>217</v>
      </c>
      <c r="H534" s="16" t="s">
        <v>189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819</v>
      </c>
      <c r="B535" s="16" t="s">
        <v>24</v>
      </c>
      <c r="C535" s="16" t="s">
        <v>23</v>
      </c>
      <c r="D535" s="3" t="n">
        <v>0.5</v>
      </c>
      <c r="E535" s="3" t="n">
        <v>0.583333333333333</v>
      </c>
      <c r="G535" s="1" t="s">
        <v>217</v>
      </c>
      <c r="H535" s="16" t="s">
        <v>190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1820</v>
      </c>
      <c r="B536" s="16" t="s">
        <v>24</v>
      </c>
      <c r="C536" s="16" t="s">
        <v>23</v>
      </c>
      <c r="D536" s="3" t="n">
        <v>0.552083333333333</v>
      </c>
      <c r="E536" s="3" t="n">
        <v>0.635416666666667</v>
      </c>
      <c r="G536" s="1" t="s">
        <v>218</v>
      </c>
      <c r="H536" s="16" t="s">
        <v>180</v>
      </c>
      <c r="I536" s="4" t="n">
        <v>1301</v>
      </c>
      <c r="J536" s="4" t="n">
        <v>33590</v>
      </c>
      <c r="K536" s="5" t="n">
        <v>25.8186010760953</v>
      </c>
    </row>
    <row r="537" customFormat="false" ht="13.5" hidden="false" customHeight="false" outlineLevel="0" collapsed="false">
      <c r="A537" s="2" t="n">
        <v>1821</v>
      </c>
      <c r="B537" s="16" t="s">
        <v>24</v>
      </c>
      <c r="C537" s="16" t="s">
        <v>23</v>
      </c>
      <c r="D537" s="3" t="n">
        <v>0.552083333333333</v>
      </c>
      <c r="E537" s="3" t="n">
        <v>0.635416666666667</v>
      </c>
      <c r="G537" s="1" t="s">
        <v>218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22</v>
      </c>
      <c r="B538" s="16" t="s">
        <v>24</v>
      </c>
      <c r="C538" s="16" t="s">
        <v>23</v>
      </c>
      <c r="D538" s="3" t="n">
        <v>0.583333333333333</v>
      </c>
      <c r="E538" s="3" t="n">
        <v>0.666666666666667</v>
      </c>
      <c r="G538" s="1" t="s">
        <v>219</v>
      </c>
      <c r="H538" s="16" t="s">
        <v>180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823</v>
      </c>
      <c r="B539" s="16" t="s">
        <v>24</v>
      </c>
      <c r="C539" s="16" t="s">
        <v>23</v>
      </c>
      <c r="D539" s="3" t="n">
        <v>0.583333333333333</v>
      </c>
      <c r="E539" s="3" t="n">
        <v>0.666666666666667</v>
      </c>
      <c r="G539" s="1" t="s">
        <v>219</v>
      </c>
      <c r="H539" s="16" t="s">
        <v>181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824</v>
      </c>
      <c r="B540" s="16" t="s">
        <v>24</v>
      </c>
      <c r="C540" s="16" t="s">
        <v>23</v>
      </c>
      <c r="D540" s="3" t="n">
        <v>0.583333333333333</v>
      </c>
      <c r="E540" s="3" t="n">
        <v>0.666666666666667</v>
      </c>
      <c r="G540" s="1" t="s">
        <v>219</v>
      </c>
      <c r="H540" s="16" t="s">
        <v>26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825</v>
      </c>
      <c r="B541" s="16" t="s">
        <v>24</v>
      </c>
      <c r="C541" s="16" t="s">
        <v>23</v>
      </c>
      <c r="D541" s="3" t="n">
        <v>0.583333333333333</v>
      </c>
      <c r="E541" s="3" t="n">
        <v>0.666666666666667</v>
      </c>
      <c r="G541" s="1" t="s">
        <v>219</v>
      </c>
      <c r="H541" s="16" t="s">
        <v>91</v>
      </c>
      <c r="I541" s="4" t="n">
        <v>901</v>
      </c>
      <c r="J541" s="4" t="n">
        <v>15890</v>
      </c>
      <c r="K541" s="5" t="n">
        <v>17.6359600443951</v>
      </c>
    </row>
    <row r="542" customFormat="false" ht="13.5" hidden="false" customHeight="false" outlineLevel="0" collapsed="false">
      <c r="A542" s="2" t="n">
        <v>1826</v>
      </c>
      <c r="B542" s="16" t="s">
        <v>24</v>
      </c>
      <c r="C542" s="16" t="s">
        <v>23</v>
      </c>
      <c r="D542" s="3" t="n">
        <v>0.583333333333333</v>
      </c>
      <c r="E542" s="3" t="n">
        <v>0.666666666666667</v>
      </c>
      <c r="G542" s="1" t="s">
        <v>219</v>
      </c>
      <c r="H542" s="16" t="s">
        <v>182</v>
      </c>
      <c r="I542" s="4" t="n">
        <v>901</v>
      </c>
      <c r="J542" s="4" t="n">
        <v>19590</v>
      </c>
      <c r="K542" s="5" t="n">
        <v>21.7425083240844</v>
      </c>
    </row>
    <row r="543" customFormat="false" ht="13.5" hidden="false" customHeight="false" outlineLevel="0" collapsed="false">
      <c r="A543" s="2" t="n">
        <v>1827</v>
      </c>
      <c r="B543" s="16" t="s">
        <v>24</v>
      </c>
      <c r="C543" s="16" t="s">
        <v>23</v>
      </c>
      <c r="D543" s="3" t="n">
        <v>0.583333333333333</v>
      </c>
      <c r="E543" s="3" t="n">
        <v>0.666666666666667</v>
      </c>
      <c r="G543" s="1" t="s">
        <v>219</v>
      </c>
      <c r="H543" s="16" t="s">
        <v>183</v>
      </c>
      <c r="I543" s="4" t="n">
        <v>901</v>
      </c>
      <c r="J543" s="4" t="n">
        <v>20590</v>
      </c>
      <c r="K543" s="5" t="n">
        <v>22.8523862375139</v>
      </c>
    </row>
    <row r="544" customFormat="false" ht="13.5" hidden="false" customHeight="false" outlineLevel="0" collapsed="false">
      <c r="A544" s="2" t="n">
        <v>1828</v>
      </c>
      <c r="B544" s="16" t="s">
        <v>24</v>
      </c>
      <c r="C544" s="16" t="s">
        <v>23</v>
      </c>
      <c r="D544" s="3" t="n">
        <v>0.583333333333333</v>
      </c>
      <c r="E544" s="3" t="n">
        <v>0.666666666666667</v>
      </c>
      <c r="G544" s="1" t="s">
        <v>219</v>
      </c>
      <c r="H544" s="16" t="s">
        <v>184</v>
      </c>
      <c r="I544" s="4" t="n">
        <v>901</v>
      </c>
      <c r="J544" s="4" t="n">
        <v>23890</v>
      </c>
      <c r="K544" s="5" t="n">
        <v>26.5149833518313</v>
      </c>
    </row>
    <row r="545" customFormat="false" ht="13.5" hidden="false" customHeight="false" outlineLevel="0" collapsed="false">
      <c r="A545" s="2" t="n">
        <v>1829</v>
      </c>
      <c r="B545" s="16" t="s">
        <v>24</v>
      </c>
      <c r="C545" s="16" t="s">
        <v>23</v>
      </c>
      <c r="D545" s="3" t="n">
        <v>0.583333333333333</v>
      </c>
      <c r="E545" s="3" t="n">
        <v>0.666666666666667</v>
      </c>
      <c r="G545" s="1" t="s">
        <v>219</v>
      </c>
      <c r="H545" s="16" t="s">
        <v>186</v>
      </c>
      <c r="I545" s="4" t="n">
        <v>2203</v>
      </c>
      <c r="J545" s="4" t="n">
        <v>54890</v>
      </c>
      <c r="K545" s="5" t="n">
        <v>24.9160236041761</v>
      </c>
    </row>
    <row r="546" customFormat="false" ht="13.5" hidden="false" customHeight="false" outlineLevel="0" collapsed="false">
      <c r="A546" s="2" t="n">
        <v>1830</v>
      </c>
      <c r="B546" s="16" t="s">
        <v>24</v>
      </c>
      <c r="C546" s="16" t="s">
        <v>23</v>
      </c>
      <c r="D546" s="3" t="n">
        <v>0.583333333333333</v>
      </c>
      <c r="E546" s="3" t="n">
        <v>0.666666666666667</v>
      </c>
      <c r="G546" s="1" t="s">
        <v>219</v>
      </c>
      <c r="H546" s="16" t="s">
        <v>187</v>
      </c>
      <c r="I546" s="4" t="n">
        <v>1902</v>
      </c>
      <c r="J546" s="4" t="n">
        <v>41890</v>
      </c>
      <c r="K546" s="5" t="n">
        <v>22.0241850683491</v>
      </c>
    </row>
    <row r="547" customFormat="false" ht="13.5" hidden="false" customHeight="false" outlineLevel="0" collapsed="false">
      <c r="A547" s="2" t="n">
        <v>1831</v>
      </c>
      <c r="B547" s="16" t="s">
        <v>24</v>
      </c>
      <c r="C547" s="16" t="s">
        <v>23</v>
      </c>
      <c r="D547" s="3" t="n">
        <v>0.583333333333333</v>
      </c>
      <c r="E547" s="3" t="n">
        <v>0.666666666666667</v>
      </c>
      <c r="G547" s="1" t="s">
        <v>219</v>
      </c>
      <c r="H547" s="16" t="s">
        <v>30</v>
      </c>
      <c r="I547" s="4" t="n">
        <v>1902</v>
      </c>
      <c r="J547" s="4" t="n">
        <v>30790</v>
      </c>
      <c r="K547" s="5" t="n">
        <v>16.1882229232387</v>
      </c>
    </row>
    <row r="548" customFormat="false" ht="13.5" hidden="false" customHeight="false" outlineLevel="0" collapsed="false">
      <c r="A548" s="2" t="n">
        <v>1832</v>
      </c>
      <c r="B548" s="16" t="s">
        <v>24</v>
      </c>
      <c r="C548" s="16" t="s">
        <v>23</v>
      </c>
      <c r="D548" s="3" t="n">
        <v>0.583333333333333</v>
      </c>
      <c r="E548" s="3" t="n">
        <v>0.666666666666667</v>
      </c>
      <c r="G548" s="1" t="s">
        <v>219</v>
      </c>
      <c r="H548" s="16" t="s">
        <v>188</v>
      </c>
      <c r="I548" s="4" t="n">
        <v>2203</v>
      </c>
      <c r="J548" s="4" t="n">
        <v>47990</v>
      </c>
      <c r="K548" s="5" t="n">
        <v>21.7839310031775</v>
      </c>
    </row>
    <row r="549" customFormat="false" ht="13.5" hidden="false" customHeight="false" outlineLevel="0" collapsed="false">
      <c r="A549" s="2" t="n">
        <v>1833</v>
      </c>
      <c r="B549" s="16" t="s">
        <v>24</v>
      </c>
      <c r="C549" s="16" t="s">
        <v>23</v>
      </c>
      <c r="D549" s="3" t="n">
        <v>0.583333333333333</v>
      </c>
      <c r="E549" s="3" t="n">
        <v>0.666666666666667</v>
      </c>
      <c r="G549" s="1" t="s">
        <v>219</v>
      </c>
      <c r="H549" s="16" t="s">
        <v>189</v>
      </c>
      <c r="I549" s="4" t="n">
        <v>2203</v>
      </c>
      <c r="J549" s="4" t="n">
        <v>36340</v>
      </c>
      <c r="K549" s="5" t="n">
        <v>16.4956876985928</v>
      </c>
    </row>
    <row r="550" customFormat="false" ht="13.5" hidden="false" customHeight="false" outlineLevel="0" collapsed="false">
      <c r="A550" s="2" t="n">
        <v>1834</v>
      </c>
      <c r="B550" s="16" t="s">
        <v>24</v>
      </c>
      <c r="C550" s="16" t="s">
        <v>23</v>
      </c>
      <c r="D550" s="3" t="n">
        <v>0.583333333333333</v>
      </c>
      <c r="E550" s="3" t="n">
        <v>0.666666666666667</v>
      </c>
      <c r="G550" s="1" t="s">
        <v>219</v>
      </c>
      <c r="H550" s="16" t="s">
        <v>190</v>
      </c>
      <c r="I550" s="4" t="n">
        <v>1902</v>
      </c>
      <c r="J550" s="4" t="n">
        <v>31340</v>
      </c>
      <c r="K550" s="5" t="n">
        <v>16.4773922187171</v>
      </c>
    </row>
    <row r="551" customFormat="false" ht="13.5" hidden="false" customHeight="false" outlineLevel="0" collapsed="false">
      <c r="A551" s="2" t="n">
        <v>1835</v>
      </c>
      <c r="B551" s="16" t="s">
        <v>24</v>
      </c>
      <c r="C551" s="16" t="s">
        <v>23</v>
      </c>
      <c r="D551" s="3" t="n">
        <v>0.635416666666667</v>
      </c>
      <c r="E551" s="3" t="n">
        <v>0.71875</v>
      </c>
      <c r="G551" s="1" t="s">
        <v>220</v>
      </c>
      <c r="H551" s="16" t="s">
        <v>180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836</v>
      </c>
      <c r="B552" s="16" t="s">
        <v>24</v>
      </c>
      <c r="C552" s="16" t="s">
        <v>23</v>
      </c>
      <c r="D552" s="3" t="n">
        <v>0.635416666666667</v>
      </c>
      <c r="E552" s="3" t="n">
        <v>0.71875</v>
      </c>
      <c r="G552" s="1" t="s">
        <v>220</v>
      </c>
      <c r="H552" s="16" t="s">
        <v>181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837</v>
      </c>
      <c r="B553" s="16" t="s">
        <v>24</v>
      </c>
      <c r="C553" s="16" t="s">
        <v>23</v>
      </c>
      <c r="D553" s="3" t="n">
        <v>0.635416666666667</v>
      </c>
      <c r="E553" s="3" t="n">
        <v>0.71875</v>
      </c>
      <c r="G553" s="1" t="s">
        <v>220</v>
      </c>
      <c r="H553" s="16" t="s">
        <v>26</v>
      </c>
      <c r="I553" s="4" t="n">
        <v>901</v>
      </c>
      <c r="J553" s="4" t="n">
        <v>12690</v>
      </c>
      <c r="K553" s="5" t="n">
        <v>14.0843507214206</v>
      </c>
    </row>
    <row r="554" customFormat="false" ht="13.5" hidden="false" customHeight="false" outlineLevel="0" collapsed="false">
      <c r="A554" s="2" t="n">
        <v>1838</v>
      </c>
      <c r="B554" s="16" t="s">
        <v>24</v>
      </c>
      <c r="C554" s="16" t="s">
        <v>23</v>
      </c>
      <c r="D554" s="3" t="n">
        <v>0.635416666666667</v>
      </c>
      <c r="E554" s="3" t="n">
        <v>0.71875</v>
      </c>
      <c r="G554" s="1" t="s">
        <v>220</v>
      </c>
      <c r="H554" s="16" t="s">
        <v>91</v>
      </c>
      <c r="I554" s="4" t="n">
        <v>901</v>
      </c>
      <c r="J554" s="4" t="n">
        <v>13690</v>
      </c>
      <c r="K554" s="5" t="n">
        <v>15.1942286348502</v>
      </c>
    </row>
    <row r="555" customFormat="false" ht="13.5" hidden="false" customHeight="false" outlineLevel="0" collapsed="false">
      <c r="A555" s="2" t="n">
        <v>1839</v>
      </c>
      <c r="B555" s="16" t="s">
        <v>24</v>
      </c>
      <c r="C555" s="16" t="s">
        <v>23</v>
      </c>
      <c r="D555" s="3" t="n">
        <v>0.635416666666667</v>
      </c>
      <c r="E555" s="3" t="n">
        <v>0.71875</v>
      </c>
      <c r="G555" s="1" t="s">
        <v>220</v>
      </c>
      <c r="H555" s="16" t="s">
        <v>182</v>
      </c>
      <c r="I555" s="4" t="n">
        <v>901</v>
      </c>
      <c r="J555" s="4" t="n">
        <v>19090</v>
      </c>
      <c r="K555" s="5" t="n">
        <v>21.1875693673696</v>
      </c>
    </row>
    <row r="556" customFormat="false" ht="13.5" hidden="false" customHeight="false" outlineLevel="0" collapsed="false">
      <c r="A556" s="2" t="n">
        <v>1840</v>
      </c>
      <c r="B556" s="16" t="s">
        <v>24</v>
      </c>
      <c r="C556" s="16" t="s">
        <v>23</v>
      </c>
      <c r="D556" s="3" t="n">
        <v>0.635416666666667</v>
      </c>
      <c r="E556" s="3" t="n">
        <v>0.71875</v>
      </c>
      <c r="G556" s="1" t="s">
        <v>220</v>
      </c>
      <c r="H556" s="16" t="s">
        <v>183</v>
      </c>
      <c r="I556" s="4" t="n">
        <v>901</v>
      </c>
      <c r="J556" s="4" t="n">
        <v>20590</v>
      </c>
      <c r="K556" s="5" t="n">
        <v>22.8523862375139</v>
      </c>
    </row>
    <row r="557" customFormat="false" ht="13.5" hidden="false" customHeight="false" outlineLevel="0" collapsed="false">
      <c r="A557" s="2" t="n">
        <v>1841</v>
      </c>
      <c r="B557" s="16" t="s">
        <v>24</v>
      </c>
      <c r="C557" s="16" t="s">
        <v>23</v>
      </c>
      <c r="D557" s="3" t="n">
        <v>0.635416666666667</v>
      </c>
      <c r="E557" s="3" t="n">
        <v>0.71875</v>
      </c>
      <c r="G557" s="1" t="s">
        <v>220</v>
      </c>
      <c r="H557" s="16" t="s">
        <v>184</v>
      </c>
      <c r="I557" s="4" t="n">
        <v>901</v>
      </c>
      <c r="J557" s="4" t="n">
        <v>24190</v>
      </c>
      <c r="K557" s="5" t="n">
        <v>26.8479467258602</v>
      </c>
    </row>
    <row r="558" customFormat="false" ht="13.5" hidden="false" customHeight="false" outlineLevel="0" collapsed="false">
      <c r="A558" s="2" t="n">
        <v>1842</v>
      </c>
      <c r="B558" s="16" t="s">
        <v>24</v>
      </c>
      <c r="C558" s="16" t="s">
        <v>23</v>
      </c>
      <c r="D558" s="3" t="n">
        <v>0.694444444444445</v>
      </c>
      <c r="E558" s="3" t="n">
        <v>0.777777777777778</v>
      </c>
      <c r="G558" s="1" t="s">
        <v>221</v>
      </c>
      <c r="H558" s="16" t="s">
        <v>180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843</v>
      </c>
      <c r="B559" s="16" t="s">
        <v>24</v>
      </c>
      <c r="C559" s="16" t="s">
        <v>23</v>
      </c>
      <c r="D559" s="3" t="n">
        <v>0.694444444444445</v>
      </c>
      <c r="E559" s="3" t="n">
        <v>0.777777777777778</v>
      </c>
      <c r="G559" s="1" t="s">
        <v>221</v>
      </c>
      <c r="H559" s="16" t="s">
        <v>181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844</v>
      </c>
      <c r="B560" s="16" t="s">
        <v>24</v>
      </c>
      <c r="C560" s="16" t="s">
        <v>23</v>
      </c>
      <c r="D560" s="3" t="n">
        <v>0.694444444444445</v>
      </c>
      <c r="E560" s="3" t="n">
        <v>0.777777777777778</v>
      </c>
      <c r="G560" s="1" t="s">
        <v>221</v>
      </c>
      <c r="H560" s="16" t="s">
        <v>26</v>
      </c>
      <c r="I560" s="4" t="n">
        <v>901</v>
      </c>
      <c r="J560" s="4" t="n">
        <v>16890</v>
      </c>
      <c r="K560" s="5" t="n">
        <v>18.7458379578246</v>
      </c>
    </row>
    <row r="561" customFormat="false" ht="13.5" hidden="false" customHeight="false" outlineLevel="0" collapsed="false">
      <c r="A561" s="2" t="n">
        <v>1845</v>
      </c>
      <c r="B561" s="16" t="s">
        <v>24</v>
      </c>
      <c r="C561" s="16" t="s">
        <v>23</v>
      </c>
      <c r="D561" s="3" t="n">
        <v>0.694444444444445</v>
      </c>
      <c r="E561" s="3" t="n">
        <v>0.777777777777778</v>
      </c>
      <c r="G561" s="1" t="s">
        <v>221</v>
      </c>
      <c r="H561" s="16" t="s">
        <v>91</v>
      </c>
      <c r="I561" s="4" t="n">
        <v>901</v>
      </c>
      <c r="J561" s="4" t="n">
        <v>17890</v>
      </c>
      <c r="K561" s="5" t="n">
        <v>19.8557158712542</v>
      </c>
    </row>
    <row r="562" customFormat="false" ht="13.5" hidden="false" customHeight="false" outlineLevel="0" collapsed="false">
      <c r="A562" s="2" t="n">
        <v>1846</v>
      </c>
      <c r="B562" s="16" t="s">
        <v>24</v>
      </c>
      <c r="C562" s="16" t="s">
        <v>23</v>
      </c>
      <c r="D562" s="3" t="n">
        <v>0.694444444444445</v>
      </c>
      <c r="E562" s="3" t="n">
        <v>0.777777777777778</v>
      </c>
      <c r="G562" s="1" t="s">
        <v>221</v>
      </c>
      <c r="H562" s="16" t="s">
        <v>182</v>
      </c>
      <c r="I562" s="4" t="n">
        <v>901</v>
      </c>
      <c r="J562" s="4" t="n">
        <v>19090</v>
      </c>
      <c r="K562" s="5" t="n">
        <v>21.1875693673696</v>
      </c>
    </row>
    <row r="563" customFormat="false" ht="13.5" hidden="false" customHeight="false" outlineLevel="0" collapsed="false">
      <c r="A563" s="2" t="n">
        <v>1847</v>
      </c>
      <c r="B563" s="16" t="s">
        <v>24</v>
      </c>
      <c r="C563" s="16" t="s">
        <v>23</v>
      </c>
      <c r="D563" s="3" t="n">
        <v>0.694444444444445</v>
      </c>
      <c r="E563" s="3" t="n">
        <v>0.777777777777778</v>
      </c>
      <c r="G563" s="1" t="s">
        <v>221</v>
      </c>
      <c r="H563" s="16" t="s">
        <v>183</v>
      </c>
      <c r="I563" s="4" t="n">
        <v>901</v>
      </c>
      <c r="J563" s="4" t="n">
        <v>20590</v>
      </c>
      <c r="K563" s="5" t="n">
        <v>22.8523862375139</v>
      </c>
    </row>
    <row r="564" customFormat="false" ht="13.5" hidden="false" customHeight="false" outlineLevel="0" collapsed="false">
      <c r="A564" s="2" t="n">
        <v>1848</v>
      </c>
      <c r="B564" s="16" t="s">
        <v>24</v>
      </c>
      <c r="C564" s="16" t="s">
        <v>23</v>
      </c>
      <c r="D564" s="3" t="n">
        <v>0.694444444444445</v>
      </c>
      <c r="E564" s="3" t="n">
        <v>0.777777777777778</v>
      </c>
      <c r="G564" s="1" t="s">
        <v>221</v>
      </c>
      <c r="H564" s="16" t="s">
        <v>184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849</v>
      </c>
      <c r="B565" s="16" t="s">
        <v>24</v>
      </c>
      <c r="C565" s="16" t="s">
        <v>23</v>
      </c>
      <c r="D565" s="3" t="n">
        <v>0.694444444444445</v>
      </c>
      <c r="E565" s="3" t="n">
        <v>0.777777777777778</v>
      </c>
      <c r="G565" s="1" t="s">
        <v>221</v>
      </c>
      <c r="H565" s="16" t="s">
        <v>186</v>
      </c>
      <c r="I565" s="4" t="n">
        <v>2203</v>
      </c>
      <c r="J565" s="4" t="n">
        <v>54890</v>
      </c>
      <c r="K565" s="5" t="n">
        <v>24.9160236041761</v>
      </c>
    </row>
    <row r="566" customFormat="false" ht="13.5" hidden="false" customHeight="false" outlineLevel="0" collapsed="false">
      <c r="A566" s="2" t="n">
        <v>1850</v>
      </c>
      <c r="B566" s="16" t="s">
        <v>24</v>
      </c>
      <c r="C566" s="16" t="s">
        <v>23</v>
      </c>
      <c r="D566" s="3" t="n">
        <v>0.694444444444445</v>
      </c>
      <c r="E566" s="3" t="n">
        <v>0.777777777777778</v>
      </c>
      <c r="G566" s="1" t="s">
        <v>221</v>
      </c>
      <c r="H566" s="16" t="s">
        <v>187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1851</v>
      </c>
      <c r="B567" s="16" t="s">
        <v>24</v>
      </c>
      <c r="C567" s="16" t="s">
        <v>23</v>
      </c>
      <c r="D567" s="3" t="n">
        <v>0.694444444444445</v>
      </c>
      <c r="E567" s="3" t="n">
        <v>0.777777777777778</v>
      </c>
      <c r="G567" s="1" t="s">
        <v>221</v>
      </c>
      <c r="H567" s="16" t="s">
        <v>30</v>
      </c>
      <c r="I567" s="4" t="n">
        <v>1902</v>
      </c>
      <c r="J567" s="4" t="n">
        <v>30790</v>
      </c>
      <c r="K567" s="5" t="n">
        <v>16.1882229232387</v>
      </c>
    </row>
    <row r="568" customFormat="false" ht="13.5" hidden="false" customHeight="false" outlineLevel="0" collapsed="false">
      <c r="A568" s="2" t="n">
        <v>1852</v>
      </c>
      <c r="B568" s="16" t="s">
        <v>24</v>
      </c>
      <c r="C568" s="16" t="s">
        <v>23</v>
      </c>
      <c r="D568" s="3" t="n">
        <v>0.694444444444445</v>
      </c>
      <c r="E568" s="3" t="n">
        <v>0.777777777777778</v>
      </c>
      <c r="G568" s="1" t="s">
        <v>221</v>
      </c>
      <c r="H568" s="16" t="s">
        <v>188</v>
      </c>
      <c r="I568" s="4" t="n">
        <v>2203</v>
      </c>
      <c r="J568" s="4" t="n">
        <v>47990</v>
      </c>
      <c r="K568" s="5" t="n">
        <v>21.7839310031775</v>
      </c>
    </row>
    <row r="569" customFormat="false" ht="13.5" hidden="false" customHeight="false" outlineLevel="0" collapsed="false">
      <c r="A569" s="2" t="n">
        <v>1853</v>
      </c>
      <c r="B569" s="16" t="s">
        <v>24</v>
      </c>
      <c r="C569" s="16" t="s">
        <v>23</v>
      </c>
      <c r="D569" s="3" t="n">
        <v>0.694444444444445</v>
      </c>
      <c r="E569" s="3" t="n">
        <v>0.777777777777778</v>
      </c>
      <c r="G569" s="1" t="s">
        <v>221</v>
      </c>
      <c r="H569" s="16" t="s">
        <v>189</v>
      </c>
      <c r="I569" s="4" t="n">
        <v>2203</v>
      </c>
      <c r="J569" s="4" t="n">
        <v>36340</v>
      </c>
      <c r="K569" s="5" t="n">
        <v>16.4956876985928</v>
      </c>
    </row>
    <row r="570" customFormat="false" ht="13.5" hidden="false" customHeight="false" outlineLevel="0" collapsed="false">
      <c r="A570" s="2" t="n">
        <v>1854</v>
      </c>
      <c r="B570" s="16" t="s">
        <v>24</v>
      </c>
      <c r="C570" s="16" t="s">
        <v>23</v>
      </c>
      <c r="D570" s="3" t="n">
        <v>0.694444444444445</v>
      </c>
      <c r="E570" s="3" t="n">
        <v>0.777777777777778</v>
      </c>
      <c r="G570" s="1" t="s">
        <v>221</v>
      </c>
      <c r="H570" s="16" t="s">
        <v>190</v>
      </c>
      <c r="I570" s="4" t="n">
        <v>1902</v>
      </c>
      <c r="J570" s="4" t="n">
        <v>31340</v>
      </c>
      <c r="K570" s="5" t="n">
        <v>16.4773922187171</v>
      </c>
    </row>
    <row r="571" customFormat="false" ht="13.5" hidden="false" customHeight="false" outlineLevel="0" collapsed="false">
      <c r="A571" s="2" t="n">
        <v>1855</v>
      </c>
      <c r="B571" s="16" t="s">
        <v>24</v>
      </c>
      <c r="C571" s="16" t="s">
        <v>23</v>
      </c>
      <c r="D571" s="3" t="n">
        <v>0.756944444444445</v>
      </c>
      <c r="E571" s="3" t="n">
        <v>0.84375</v>
      </c>
      <c r="G571" s="1" t="s">
        <v>222</v>
      </c>
      <c r="H571" s="16" t="s">
        <v>180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856</v>
      </c>
      <c r="B572" s="16" t="s">
        <v>24</v>
      </c>
      <c r="C572" s="16" t="s">
        <v>23</v>
      </c>
      <c r="D572" s="3" t="n">
        <v>0.756944444444445</v>
      </c>
      <c r="E572" s="3" t="n">
        <v>0.84375</v>
      </c>
      <c r="G572" s="1" t="s">
        <v>222</v>
      </c>
      <c r="H572" s="16" t="s">
        <v>181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857</v>
      </c>
      <c r="B573" s="16" t="s">
        <v>24</v>
      </c>
      <c r="C573" s="16" t="s">
        <v>23</v>
      </c>
      <c r="D573" s="3" t="n">
        <v>0.756944444444445</v>
      </c>
      <c r="E573" s="3" t="n">
        <v>0.84375</v>
      </c>
      <c r="G573" s="1" t="s">
        <v>222</v>
      </c>
      <c r="H573" s="16" t="s">
        <v>26</v>
      </c>
      <c r="I573" s="4" t="n">
        <v>901</v>
      </c>
      <c r="J573" s="4" t="n">
        <v>13290</v>
      </c>
      <c r="K573" s="5" t="n">
        <v>14.7502774694784</v>
      </c>
    </row>
    <row r="574" customFormat="false" ht="13.5" hidden="false" customHeight="false" outlineLevel="0" collapsed="false">
      <c r="A574" s="2" t="n">
        <v>1858</v>
      </c>
      <c r="B574" s="16" t="s">
        <v>24</v>
      </c>
      <c r="C574" s="16" t="s">
        <v>23</v>
      </c>
      <c r="D574" s="3" t="n">
        <v>0.756944444444445</v>
      </c>
      <c r="E574" s="3" t="n">
        <v>0.84375</v>
      </c>
      <c r="G574" s="1" t="s">
        <v>222</v>
      </c>
      <c r="H574" s="16" t="s">
        <v>91</v>
      </c>
      <c r="I574" s="4" t="n">
        <v>901</v>
      </c>
      <c r="J574" s="4" t="n">
        <v>14390</v>
      </c>
      <c r="K574" s="5" t="n">
        <v>15.9711431742508</v>
      </c>
    </row>
    <row r="575" customFormat="false" ht="13.5" hidden="false" customHeight="false" outlineLevel="0" collapsed="false">
      <c r="A575" s="2" t="n">
        <v>1859</v>
      </c>
      <c r="B575" s="16" t="s">
        <v>24</v>
      </c>
      <c r="C575" s="16" t="s">
        <v>23</v>
      </c>
      <c r="D575" s="3" t="n">
        <v>0.756944444444445</v>
      </c>
      <c r="E575" s="3" t="n">
        <v>0.84375</v>
      </c>
      <c r="G575" s="1" t="s">
        <v>222</v>
      </c>
      <c r="H575" s="16" t="s">
        <v>182</v>
      </c>
      <c r="I575" s="4" t="n">
        <v>901</v>
      </c>
      <c r="J575" s="4" t="n">
        <v>19490</v>
      </c>
      <c r="K575" s="5" t="n">
        <v>21.6315205327414</v>
      </c>
    </row>
    <row r="576" customFormat="false" ht="13.5" hidden="false" customHeight="false" outlineLevel="0" collapsed="false">
      <c r="A576" s="2" t="n">
        <v>1860</v>
      </c>
      <c r="B576" s="16" t="s">
        <v>24</v>
      </c>
      <c r="C576" s="16" t="s">
        <v>23</v>
      </c>
      <c r="D576" s="3" t="n">
        <v>0.756944444444445</v>
      </c>
      <c r="E576" s="3" t="n">
        <v>0.84375</v>
      </c>
      <c r="G576" s="1" t="s">
        <v>222</v>
      </c>
      <c r="H576" s="16" t="s">
        <v>183</v>
      </c>
      <c r="I576" s="4" t="n">
        <v>901</v>
      </c>
      <c r="J576" s="4" t="n">
        <v>20590</v>
      </c>
      <c r="K576" s="5" t="n">
        <v>22.8523862375139</v>
      </c>
    </row>
    <row r="577" customFormat="false" ht="13.5" hidden="false" customHeight="false" outlineLevel="0" collapsed="false">
      <c r="A577" s="2" t="n">
        <v>1861</v>
      </c>
      <c r="B577" s="16" t="s">
        <v>24</v>
      </c>
      <c r="C577" s="16" t="s">
        <v>23</v>
      </c>
      <c r="D577" s="3" t="n">
        <v>0.756944444444445</v>
      </c>
      <c r="E577" s="3" t="n">
        <v>0.84375</v>
      </c>
      <c r="G577" s="1" t="s">
        <v>222</v>
      </c>
      <c r="H577" s="16" t="s">
        <v>184</v>
      </c>
      <c r="I577" s="4" t="n">
        <v>901</v>
      </c>
      <c r="J577" s="4" t="n">
        <v>25090</v>
      </c>
      <c r="K577" s="5" t="n">
        <v>27.8468368479467</v>
      </c>
    </row>
    <row r="578" customFormat="false" ht="13.5" hidden="false" customHeight="false" outlineLevel="0" collapsed="false">
      <c r="A578" s="2" t="n">
        <v>1862</v>
      </c>
      <c r="B578" s="16" t="s">
        <v>24</v>
      </c>
      <c r="C578" s="16" t="s">
        <v>23</v>
      </c>
      <c r="D578" s="3" t="n">
        <v>0.798611111111111</v>
      </c>
      <c r="E578" s="3" t="n">
        <v>0.881944444444445</v>
      </c>
      <c r="G578" s="1" t="s">
        <v>223</v>
      </c>
      <c r="H578" s="16" t="s">
        <v>180</v>
      </c>
      <c r="I578" s="4" t="n">
        <v>1301</v>
      </c>
      <c r="J578" s="4" t="n">
        <v>31690</v>
      </c>
      <c r="K578" s="5" t="n">
        <v>24.358186010761</v>
      </c>
    </row>
    <row r="579" customFormat="false" ht="13.5" hidden="false" customHeight="false" outlineLevel="0" collapsed="false">
      <c r="A579" s="2" t="n">
        <v>1863</v>
      </c>
      <c r="B579" s="16" t="s">
        <v>24</v>
      </c>
      <c r="C579" s="16" t="s">
        <v>23</v>
      </c>
      <c r="D579" s="3" t="n">
        <v>0.798611111111111</v>
      </c>
      <c r="E579" s="3" t="n">
        <v>0.881944444444445</v>
      </c>
      <c r="G579" s="1" t="s">
        <v>223</v>
      </c>
      <c r="H579" s="16" t="s">
        <v>181</v>
      </c>
      <c r="I579" s="4" t="n">
        <v>1301</v>
      </c>
      <c r="J579" s="4" t="n">
        <v>33690</v>
      </c>
      <c r="K579" s="5" t="n">
        <v>25.8954650269024</v>
      </c>
    </row>
    <row r="580" customFormat="false" ht="13.5" hidden="false" customHeight="false" outlineLevel="0" collapsed="false">
      <c r="A580" s="2" t="n">
        <v>1864</v>
      </c>
      <c r="B580" s="16" t="s">
        <v>24</v>
      </c>
      <c r="C580" s="16" t="s">
        <v>23</v>
      </c>
      <c r="D580" s="3" t="n">
        <v>0.798611111111111</v>
      </c>
      <c r="E580" s="3" t="n">
        <v>0.881944444444445</v>
      </c>
      <c r="G580" s="1" t="s">
        <v>223</v>
      </c>
      <c r="H580" s="16" t="s">
        <v>26</v>
      </c>
      <c r="I580" s="4" t="n">
        <v>901</v>
      </c>
      <c r="J580" s="4" t="n">
        <v>13290</v>
      </c>
      <c r="K580" s="5" t="n">
        <v>14.7502774694784</v>
      </c>
    </row>
    <row r="581" customFormat="false" ht="13.5" hidden="false" customHeight="false" outlineLevel="0" collapsed="false">
      <c r="A581" s="2" t="n">
        <v>1865</v>
      </c>
      <c r="B581" s="16" t="s">
        <v>24</v>
      </c>
      <c r="C581" s="16" t="s">
        <v>23</v>
      </c>
      <c r="D581" s="3" t="n">
        <v>0.798611111111111</v>
      </c>
      <c r="E581" s="3" t="n">
        <v>0.881944444444445</v>
      </c>
      <c r="G581" s="1" t="s">
        <v>223</v>
      </c>
      <c r="H581" s="16" t="s">
        <v>91</v>
      </c>
      <c r="I581" s="4" t="n">
        <v>901</v>
      </c>
      <c r="J581" s="4" t="n">
        <v>14390</v>
      </c>
      <c r="K581" s="5" t="n">
        <v>15.9711431742508</v>
      </c>
    </row>
    <row r="582" customFormat="false" ht="13.5" hidden="false" customHeight="false" outlineLevel="0" collapsed="false">
      <c r="A582" s="2" t="n">
        <v>1866</v>
      </c>
      <c r="B582" s="16" t="s">
        <v>24</v>
      </c>
      <c r="C582" s="16" t="s">
        <v>23</v>
      </c>
      <c r="D582" s="3" t="n">
        <v>0.798611111111111</v>
      </c>
      <c r="E582" s="3" t="n">
        <v>0.881944444444445</v>
      </c>
      <c r="G582" s="1" t="s">
        <v>223</v>
      </c>
      <c r="H582" s="16" t="s">
        <v>182</v>
      </c>
      <c r="I582" s="4" t="n">
        <v>901</v>
      </c>
      <c r="J582" s="4" t="n">
        <v>19590</v>
      </c>
      <c r="K582" s="5" t="n">
        <v>21.7425083240844</v>
      </c>
    </row>
    <row r="583" customFormat="false" ht="13.5" hidden="false" customHeight="false" outlineLevel="0" collapsed="false">
      <c r="A583" s="2" t="n">
        <v>1867</v>
      </c>
      <c r="B583" s="16" t="s">
        <v>24</v>
      </c>
      <c r="C583" s="16" t="s">
        <v>23</v>
      </c>
      <c r="D583" s="3" t="n">
        <v>0.798611111111111</v>
      </c>
      <c r="E583" s="3" t="n">
        <v>0.881944444444445</v>
      </c>
      <c r="G583" s="1" t="s">
        <v>223</v>
      </c>
      <c r="H583" s="16" t="s">
        <v>183</v>
      </c>
      <c r="I583" s="4" t="n">
        <v>901</v>
      </c>
      <c r="J583" s="4" t="n">
        <v>20590</v>
      </c>
      <c r="K583" s="5" t="n">
        <v>22.8523862375139</v>
      </c>
    </row>
    <row r="584" customFormat="false" ht="13.5" hidden="false" customHeight="false" outlineLevel="0" collapsed="false">
      <c r="A584" s="2" t="n">
        <v>1868</v>
      </c>
      <c r="B584" s="16" t="s">
        <v>24</v>
      </c>
      <c r="C584" s="16" t="s">
        <v>23</v>
      </c>
      <c r="D584" s="3" t="n">
        <v>0.798611111111111</v>
      </c>
      <c r="E584" s="3" t="n">
        <v>0.881944444444445</v>
      </c>
      <c r="G584" s="1" t="s">
        <v>223</v>
      </c>
      <c r="H584" s="16" t="s">
        <v>184</v>
      </c>
      <c r="I584" s="4" t="n">
        <v>901</v>
      </c>
      <c r="J584" s="4" t="n">
        <v>25790</v>
      </c>
      <c r="K584" s="5" t="n">
        <v>28.6237513873474</v>
      </c>
    </row>
    <row r="585" customFormat="false" ht="13.5" hidden="false" customHeight="false" outlineLevel="0" collapsed="false">
      <c r="A585" s="2" t="n">
        <v>1869</v>
      </c>
      <c r="B585" s="16" t="s">
        <v>24</v>
      </c>
      <c r="C585" s="16" t="s">
        <v>23</v>
      </c>
      <c r="D585" s="3" t="n">
        <v>0.798611111111111</v>
      </c>
      <c r="E585" s="3" t="n">
        <v>0.881944444444445</v>
      </c>
      <c r="G585" s="1" t="s">
        <v>223</v>
      </c>
      <c r="H585" s="16" t="s">
        <v>186</v>
      </c>
      <c r="I585" s="4" t="n">
        <v>2203</v>
      </c>
      <c r="J585" s="4" t="n">
        <v>54890</v>
      </c>
      <c r="K585" s="5" t="n">
        <v>24.9160236041761</v>
      </c>
    </row>
    <row r="586" customFormat="false" ht="13.5" hidden="false" customHeight="false" outlineLevel="0" collapsed="false">
      <c r="A586" s="2" t="n">
        <v>1870</v>
      </c>
      <c r="B586" s="16" t="s">
        <v>24</v>
      </c>
      <c r="C586" s="16" t="s">
        <v>23</v>
      </c>
      <c r="D586" s="3" t="n">
        <v>0.798611111111111</v>
      </c>
      <c r="E586" s="3" t="n">
        <v>0.881944444444445</v>
      </c>
      <c r="G586" s="1" t="s">
        <v>223</v>
      </c>
      <c r="H586" s="16" t="s">
        <v>187</v>
      </c>
      <c r="I586" s="4" t="n">
        <v>1902</v>
      </c>
      <c r="J586" s="4" t="n">
        <v>41890</v>
      </c>
      <c r="K586" s="5" t="n">
        <v>22.0241850683491</v>
      </c>
    </row>
    <row r="587" customFormat="false" ht="13.5" hidden="false" customHeight="false" outlineLevel="0" collapsed="false">
      <c r="A587" s="2" t="n">
        <v>1871</v>
      </c>
      <c r="B587" s="16" t="s">
        <v>24</v>
      </c>
      <c r="C587" s="16" t="s">
        <v>23</v>
      </c>
      <c r="D587" s="3" t="n">
        <v>0.798611111111111</v>
      </c>
      <c r="E587" s="3" t="n">
        <v>0.881944444444445</v>
      </c>
      <c r="G587" s="1" t="s">
        <v>223</v>
      </c>
      <c r="H587" s="16" t="s">
        <v>30</v>
      </c>
      <c r="I587" s="4" t="n">
        <v>1902</v>
      </c>
      <c r="J587" s="4" t="n">
        <v>30790</v>
      </c>
      <c r="K587" s="5" t="n">
        <v>16.1882229232387</v>
      </c>
    </row>
    <row r="588" customFormat="false" ht="13.5" hidden="false" customHeight="false" outlineLevel="0" collapsed="false">
      <c r="A588" s="2" t="n">
        <v>1872</v>
      </c>
      <c r="B588" s="16" t="s">
        <v>24</v>
      </c>
      <c r="C588" s="16" t="s">
        <v>23</v>
      </c>
      <c r="D588" s="3" t="n">
        <v>0.798611111111111</v>
      </c>
      <c r="E588" s="3" t="n">
        <v>0.881944444444445</v>
      </c>
      <c r="G588" s="1" t="s">
        <v>223</v>
      </c>
      <c r="H588" s="16" t="s">
        <v>188</v>
      </c>
      <c r="I588" s="4" t="n">
        <v>2203</v>
      </c>
      <c r="J588" s="4" t="n">
        <v>47990</v>
      </c>
      <c r="K588" s="5" t="n">
        <v>21.7839310031775</v>
      </c>
    </row>
    <row r="589" customFormat="false" ht="13.5" hidden="false" customHeight="false" outlineLevel="0" collapsed="false">
      <c r="A589" s="2" t="n">
        <v>1873</v>
      </c>
      <c r="B589" s="16" t="s">
        <v>24</v>
      </c>
      <c r="C589" s="16" t="s">
        <v>23</v>
      </c>
      <c r="D589" s="3" t="n">
        <v>0.798611111111111</v>
      </c>
      <c r="E589" s="3" t="n">
        <v>0.881944444444445</v>
      </c>
      <c r="G589" s="1" t="s">
        <v>223</v>
      </c>
      <c r="H589" s="16" t="s">
        <v>189</v>
      </c>
      <c r="I589" s="4" t="n">
        <v>2203</v>
      </c>
      <c r="J589" s="4" t="n">
        <v>36340</v>
      </c>
      <c r="K589" s="5" t="n">
        <v>16.4956876985928</v>
      </c>
    </row>
    <row r="590" customFormat="false" ht="13.5" hidden="false" customHeight="false" outlineLevel="0" collapsed="false">
      <c r="A590" s="2" t="n">
        <v>1874</v>
      </c>
      <c r="B590" s="16" t="s">
        <v>24</v>
      </c>
      <c r="C590" s="16" t="s">
        <v>23</v>
      </c>
      <c r="D590" s="3" t="n">
        <v>0.798611111111111</v>
      </c>
      <c r="E590" s="3" t="n">
        <v>0.881944444444445</v>
      </c>
      <c r="G590" s="1" t="s">
        <v>223</v>
      </c>
      <c r="H590" s="16" t="s">
        <v>190</v>
      </c>
      <c r="I590" s="4" t="n">
        <v>1902</v>
      </c>
      <c r="J590" s="4" t="n">
        <v>31340</v>
      </c>
      <c r="K590" s="5" t="n">
        <v>16.4773922187171</v>
      </c>
    </row>
    <row r="591" customFormat="false" ht="13.5" hidden="false" customHeight="false" outlineLevel="0" collapsed="false">
      <c r="A591" s="2" t="n">
        <v>2256</v>
      </c>
      <c r="B591" s="16" t="s">
        <v>113</v>
      </c>
      <c r="C591" s="16" t="s">
        <v>23</v>
      </c>
      <c r="D591" s="3" t="n">
        <v>0.326388888888889</v>
      </c>
      <c r="E591" s="3" t="n">
        <v>0.388888888888889</v>
      </c>
      <c r="G591" s="1" t="s">
        <v>224</v>
      </c>
      <c r="H591" s="16" t="s">
        <v>180</v>
      </c>
      <c r="I591" s="4" t="n">
        <v>1016</v>
      </c>
      <c r="J591" s="4" t="n">
        <v>32240</v>
      </c>
      <c r="K591" s="5" t="n">
        <v>31.7322834645669</v>
      </c>
    </row>
    <row r="592" customFormat="false" ht="13.5" hidden="false" customHeight="false" outlineLevel="0" collapsed="false">
      <c r="A592" s="2" t="n">
        <v>2257</v>
      </c>
      <c r="B592" s="16" t="s">
        <v>113</v>
      </c>
      <c r="C592" s="16" t="s">
        <v>23</v>
      </c>
      <c r="D592" s="3" t="n">
        <v>0.326388888888889</v>
      </c>
      <c r="E592" s="3" t="n">
        <v>0.388888888888889</v>
      </c>
      <c r="G592" s="1" t="s">
        <v>224</v>
      </c>
      <c r="H592" s="16" t="s">
        <v>181</v>
      </c>
      <c r="I592" s="4" t="n">
        <v>1016</v>
      </c>
      <c r="J592" s="4" t="n">
        <v>33540</v>
      </c>
      <c r="K592" s="5" t="n">
        <v>33.011811023622</v>
      </c>
    </row>
    <row r="593" customFormat="false" ht="13.5" hidden="false" customHeight="false" outlineLevel="0" collapsed="false">
      <c r="A593" s="2" t="n">
        <v>2258</v>
      </c>
      <c r="B593" s="16" t="s">
        <v>113</v>
      </c>
      <c r="C593" s="16" t="s">
        <v>23</v>
      </c>
      <c r="D593" s="3" t="n">
        <v>0.326388888888889</v>
      </c>
      <c r="E593" s="3" t="n">
        <v>0.388888888888889</v>
      </c>
      <c r="G593" s="1" t="s">
        <v>224</v>
      </c>
      <c r="H593" s="16" t="s">
        <v>26</v>
      </c>
      <c r="I593" s="4" t="n">
        <v>616</v>
      </c>
      <c r="J593" s="4" t="n">
        <v>11240</v>
      </c>
      <c r="K593" s="5" t="n">
        <v>18.2467532467532</v>
      </c>
    </row>
    <row r="594" customFormat="false" ht="13.5" hidden="false" customHeight="false" outlineLevel="0" collapsed="false">
      <c r="A594" s="2" t="n">
        <v>2259</v>
      </c>
      <c r="B594" s="16" t="s">
        <v>113</v>
      </c>
      <c r="C594" s="16" t="s">
        <v>23</v>
      </c>
      <c r="D594" s="3" t="n">
        <v>0.326388888888889</v>
      </c>
      <c r="E594" s="3" t="n">
        <v>0.388888888888889</v>
      </c>
      <c r="G594" s="1" t="s">
        <v>224</v>
      </c>
      <c r="H594" s="16" t="s">
        <v>91</v>
      </c>
      <c r="I594" s="4" t="n">
        <v>616</v>
      </c>
      <c r="J594" s="4" t="n">
        <v>11740</v>
      </c>
      <c r="K594" s="5" t="n">
        <v>19.0584415584416</v>
      </c>
    </row>
    <row r="595" customFormat="false" ht="13.5" hidden="false" customHeight="false" outlineLevel="0" collapsed="false">
      <c r="A595" s="2" t="n">
        <v>2260</v>
      </c>
      <c r="B595" s="16" t="s">
        <v>113</v>
      </c>
      <c r="C595" s="16" t="s">
        <v>23</v>
      </c>
      <c r="D595" s="3" t="n">
        <v>0.326388888888889</v>
      </c>
      <c r="E595" s="3" t="n">
        <v>0.388888888888889</v>
      </c>
      <c r="G595" s="1" t="s">
        <v>224</v>
      </c>
      <c r="H595" s="16" t="s">
        <v>182</v>
      </c>
      <c r="I595" s="4" t="n">
        <v>616</v>
      </c>
      <c r="J595" s="4" t="n">
        <v>14240</v>
      </c>
      <c r="K595" s="5" t="n">
        <v>23.1168831168831</v>
      </c>
    </row>
    <row r="596" customFormat="false" ht="13.5" hidden="false" customHeight="false" outlineLevel="0" collapsed="false">
      <c r="A596" s="2" t="n">
        <v>2261</v>
      </c>
      <c r="B596" s="16" t="s">
        <v>113</v>
      </c>
      <c r="C596" s="16" t="s">
        <v>23</v>
      </c>
      <c r="D596" s="3" t="n">
        <v>0.326388888888889</v>
      </c>
      <c r="E596" s="3" t="n">
        <v>0.388888888888889</v>
      </c>
      <c r="G596" s="1" t="s">
        <v>224</v>
      </c>
      <c r="H596" s="16" t="s">
        <v>183</v>
      </c>
      <c r="I596" s="4" t="n">
        <v>616</v>
      </c>
      <c r="J596" s="4" t="n">
        <v>14640</v>
      </c>
      <c r="K596" s="5" t="n">
        <v>23.7662337662338</v>
      </c>
    </row>
    <row r="597" customFormat="false" ht="13.5" hidden="false" customHeight="false" outlineLevel="0" collapsed="false">
      <c r="A597" s="2" t="n">
        <v>2262</v>
      </c>
      <c r="B597" s="16" t="s">
        <v>113</v>
      </c>
      <c r="C597" s="16" t="s">
        <v>23</v>
      </c>
      <c r="D597" s="3" t="n">
        <v>0.326388888888889</v>
      </c>
      <c r="E597" s="3" t="n">
        <v>0.388888888888889</v>
      </c>
      <c r="G597" s="1" t="s">
        <v>224</v>
      </c>
      <c r="H597" s="16" t="s">
        <v>184</v>
      </c>
      <c r="I597" s="4" t="n">
        <v>616</v>
      </c>
      <c r="J597" s="4" t="n">
        <v>15040</v>
      </c>
      <c r="K597" s="5" t="n">
        <v>24.4155844155844</v>
      </c>
    </row>
    <row r="598" customFormat="false" ht="13.5" hidden="false" customHeight="false" outlineLevel="0" collapsed="false">
      <c r="A598" s="2" t="n">
        <v>2263</v>
      </c>
      <c r="B598" s="16" t="s">
        <v>113</v>
      </c>
      <c r="C598" s="16" t="s">
        <v>23</v>
      </c>
      <c r="D598" s="3" t="n">
        <v>0.486111111111111</v>
      </c>
      <c r="E598" s="3" t="n">
        <v>0.555555555555556</v>
      </c>
      <c r="G598" s="1" t="s">
        <v>225</v>
      </c>
      <c r="H598" s="16" t="s">
        <v>180</v>
      </c>
      <c r="I598" s="4" t="n">
        <v>1016</v>
      </c>
      <c r="J598" s="4" t="n">
        <v>32240</v>
      </c>
      <c r="K598" s="5" t="n">
        <v>31.7322834645669</v>
      </c>
    </row>
    <row r="599" customFormat="false" ht="13.5" hidden="false" customHeight="false" outlineLevel="0" collapsed="false">
      <c r="A599" s="2" t="n">
        <v>2264</v>
      </c>
      <c r="B599" s="16" t="s">
        <v>113</v>
      </c>
      <c r="C599" s="16" t="s">
        <v>23</v>
      </c>
      <c r="D599" s="3" t="n">
        <v>0.486111111111111</v>
      </c>
      <c r="E599" s="3" t="n">
        <v>0.555555555555556</v>
      </c>
      <c r="G599" s="1" t="s">
        <v>225</v>
      </c>
      <c r="H599" s="16" t="s">
        <v>181</v>
      </c>
      <c r="I599" s="4" t="n">
        <v>1016</v>
      </c>
      <c r="J599" s="4" t="n">
        <v>33540</v>
      </c>
      <c r="K599" s="5" t="n">
        <v>33.011811023622</v>
      </c>
    </row>
    <row r="600" customFormat="false" ht="13.5" hidden="false" customHeight="false" outlineLevel="0" collapsed="false">
      <c r="A600" s="2" t="n">
        <v>2265</v>
      </c>
      <c r="B600" s="16" t="s">
        <v>113</v>
      </c>
      <c r="C600" s="16" t="s">
        <v>23</v>
      </c>
      <c r="D600" s="3" t="n">
        <v>0.486111111111111</v>
      </c>
      <c r="E600" s="3" t="n">
        <v>0.555555555555556</v>
      </c>
      <c r="G600" s="1" t="s">
        <v>225</v>
      </c>
      <c r="H600" s="16" t="s">
        <v>26</v>
      </c>
      <c r="I600" s="4" t="n">
        <v>616</v>
      </c>
      <c r="J600" s="4" t="n">
        <v>17840</v>
      </c>
      <c r="K600" s="5" t="n">
        <v>28.961038961039</v>
      </c>
    </row>
    <row r="601" customFormat="false" ht="13.5" hidden="false" customHeight="false" outlineLevel="0" collapsed="false">
      <c r="A601" s="2" t="n">
        <v>2266</v>
      </c>
      <c r="B601" s="16" t="s">
        <v>113</v>
      </c>
      <c r="C601" s="16" t="s">
        <v>23</v>
      </c>
      <c r="D601" s="3" t="n">
        <v>0.486111111111111</v>
      </c>
      <c r="E601" s="3" t="n">
        <v>0.555555555555556</v>
      </c>
      <c r="G601" s="1" t="s">
        <v>225</v>
      </c>
      <c r="H601" s="16" t="s">
        <v>91</v>
      </c>
      <c r="I601" s="4" t="n">
        <v>616</v>
      </c>
      <c r="J601" s="4" t="n">
        <v>18140</v>
      </c>
      <c r="K601" s="5" t="n">
        <v>29.4480519480519</v>
      </c>
    </row>
    <row r="602" customFormat="false" ht="13.5" hidden="false" customHeight="false" outlineLevel="0" collapsed="false">
      <c r="A602" s="2" t="n">
        <v>2267</v>
      </c>
      <c r="B602" s="16" t="s">
        <v>113</v>
      </c>
      <c r="C602" s="16" t="s">
        <v>23</v>
      </c>
      <c r="D602" s="3" t="n">
        <v>0.486111111111111</v>
      </c>
      <c r="E602" s="3" t="n">
        <v>0.555555555555556</v>
      </c>
      <c r="G602" s="1" t="s">
        <v>225</v>
      </c>
      <c r="H602" s="16" t="s">
        <v>182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268</v>
      </c>
      <c r="B603" s="16" t="s">
        <v>113</v>
      </c>
      <c r="C603" s="16" t="s">
        <v>23</v>
      </c>
      <c r="D603" s="3" t="n">
        <v>0.486111111111111</v>
      </c>
      <c r="E603" s="3" t="n">
        <v>0.555555555555556</v>
      </c>
      <c r="G603" s="1" t="s">
        <v>225</v>
      </c>
      <c r="H603" s="16" t="s">
        <v>183</v>
      </c>
      <c r="I603" s="4" t="n">
        <v>616</v>
      </c>
      <c r="J603" s="4" t="n">
        <v>20640</v>
      </c>
      <c r="K603" s="5" t="n">
        <v>33.5064935064935</v>
      </c>
    </row>
    <row r="604" customFormat="false" ht="13.5" hidden="false" customHeight="false" outlineLevel="0" collapsed="false">
      <c r="A604" s="2" t="n">
        <v>2269</v>
      </c>
      <c r="B604" s="16" t="s">
        <v>113</v>
      </c>
      <c r="C604" s="16" t="s">
        <v>23</v>
      </c>
      <c r="D604" s="3" t="n">
        <v>0.486111111111111</v>
      </c>
      <c r="E604" s="3" t="n">
        <v>0.555555555555556</v>
      </c>
      <c r="G604" s="1" t="s">
        <v>225</v>
      </c>
      <c r="H604" s="16" t="s">
        <v>184</v>
      </c>
      <c r="I604" s="4" t="n">
        <v>616</v>
      </c>
      <c r="J604" s="4" t="n">
        <v>21640</v>
      </c>
      <c r="K604" s="5" t="n">
        <v>35.1298701298701</v>
      </c>
    </row>
    <row r="605" customFormat="false" ht="13.5" hidden="false" customHeight="false" outlineLevel="0" collapsed="false">
      <c r="A605" s="2" t="n">
        <v>2270</v>
      </c>
      <c r="B605" s="16" t="s">
        <v>113</v>
      </c>
      <c r="C605" s="16" t="s">
        <v>23</v>
      </c>
      <c r="D605" s="3" t="n">
        <v>0.618055555555556</v>
      </c>
      <c r="E605" s="3" t="n">
        <v>0.684027777777778</v>
      </c>
      <c r="G605" s="1" t="s">
        <v>226</v>
      </c>
      <c r="H605" s="16" t="s">
        <v>180</v>
      </c>
      <c r="I605" s="4" t="n">
        <v>1016</v>
      </c>
      <c r="J605" s="4" t="n">
        <v>32240</v>
      </c>
      <c r="K605" s="5" t="n">
        <v>31.7322834645669</v>
      </c>
    </row>
    <row r="606" customFormat="false" ht="13.5" hidden="false" customHeight="false" outlineLevel="0" collapsed="false">
      <c r="A606" s="2" t="n">
        <v>2271</v>
      </c>
      <c r="B606" s="16" t="s">
        <v>113</v>
      </c>
      <c r="C606" s="16" t="s">
        <v>23</v>
      </c>
      <c r="D606" s="3" t="n">
        <v>0.618055555555556</v>
      </c>
      <c r="E606" s="3" t="n">
        <v>0.684027777777778</v>
      </c>
      <c r="G606" s="1" t="s">
        <v>226</v>
      </c>
      <c r="H606" s="16" t="s">
        <v>181</v>
      </c>
      <c r="I606" s="4" t="n">
        <v>1016</v>
      </c>
      <c r="J606" s="4" t="n">
        <v>33540</v>
      </c>
      <c r="K606" s="5" t="n">
        <v>33.011811023622</v>
      </c>
    </row>
    <row r="607" customFormat="false" ht="13.5" hidden="false" customHeight="false" outlineLevel="0" collapsed="false">
      <c r="A607" s="2" t="n">
        <v>2272</v>
      </c>
      <c r="B607" s="16" t="s">
        <v>113</v>
      </c>
      <c r="C607" s="16" t="s">
        <v>23</v>
      </c>
      <c r="D607" s="3" t="n">
        <v>0.618055555555556</v>
      </c>
      <c r="E607" s="3" t="n">
        <v>0.684027777777778</v>
      </c>
      <c r="G607" s="1" t="s">
        <v>226</v>
      </c>
      <c r="H607" s="16" t="s">
        <v>26</v>
      </c>
      <c r="I607" s="4" t="n">
        <v>616</v>
      </c>
      <c r="J607" s="4" t="n">
        <v>9740</v>
      </c>
      <c r="K607" s="5" t="n">
        <v>15.8116883116883</v>
      </c>
    </row>
    <row r="608" customFormat="false" ht="13.5" hidden="false" customHeight="false" outlineLevel="0" collapsed="false">
      <c r="A608" s="2" t="n">
        <v>2273</v>
      </c>
      <c r="B608" s="16" t="s">
        <v>113</v>
      </c>
      <c r="C608" s="16" t="s">
        <v>23</v>
      </c>
      <c r="D608" s="3" t="n">
        <v>0.618055555555556</v>
      </c>
      <c r="E608" s="3" t="n">
        <v>0.684027777777778</v>
      </c>
      <c r="G608" s="1" t="s">
        <v>226</v>
      </c>
      <c r="H608" s="16" t="s">
        <v>91</v>
      </c>
      <c r="I608" s="4" t="n">
        <v>616</v>
      </c>
      <c r="J608" s="4" t="n">
        <v>10140</v>
      </c>
      <c r="K608" s="5" t="n">
        <v>16.461038961039</v>
      </c>
    </row>
    <row r="609" customFormat="false" ht="13.5" hidden="false" customHeight="false" outlineLevel="0" collapsed="false">
      <c r="A609" s="2" t="n">
        <v>2274</v>
      </c>
      <c r="B609" s="16" t="s">
        <v>113</v>
      </c>
      <c r="C609" s="16" t="s">
        <v>23</v>
      </c>
      <c r="D609" s="3" t="n">
        <v>0.618055555555556</v>
      </c>
      <c r="E609" s="3" t="n">
        <v>0.684027777777778</v>
      </c>
      <c r="G609" s="1" t="s">
        <v>226</v>
      </c>
      <c r="H609" s="16" t="s">
        <v>182</v>
      </c>
      <c r="I609" s="4" t="n">
        <v>616</v>
      </c>
      <c r="J609" s="4" t="n">
        <v>10540</v>
      </c>
      <c r="K609" s="5" t="n">
        <v>17.1103896103896</v>
      </c>
    </row>
    <row r="610" customFormat="false" ht="13.5" hidden="false" customHeight="false" outlineLevel="0" collapsed="false">
      <c r="A610" s="2" t="n">
        <v>2275</v>
      </c>
      <c r="B610" s="16" t="s">
        <v>113</v>
      </c>
      <c r="C610" s="16" t="s">
        <v>23</v>
      </c>
      <c r="D610" s="3" t="n">
        <v>0.618055555555556</v>
      </c>
      <c r="E610" s="3" t="n">
        <v>0.684027777777778</v>
      </c>
      <c r="G610" s="1" t="s">
        <v>226</v>
      </c>
      <c r="H610" s="16" t="s">
        <v>183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276</v>
      </c>
      <c r="B611" s="16" t="s">
        <v>113</v>
      </c>
      <c r="C611" s="16" t="s">
        <v>23</v>
      </c>
      <c r="D611" s="3" t="n">
        <v>0.618055555555556</v>
      </c>
      <c r="E611" s="3" t="n">
        <v>0.684027777777778</v>
      </c>
      <c r="G611" s="1" t="s">
        <v>226</v>
      </c>
      <c r="H611" s="16" t="s">
        <v>184</v>
      </c>
      <c r="I611" s="4" t="n">
        <v>616</v>
      </c>
      <c r="J611" s="4" t="n">
        <v>11340</v>
      </c>
      <c r="K611" s="5" t="n">
        <v>18.4090909090909</v>
      </c>
    </row>
    <row r="612" customFormat="false" ht="13.5" hidden="false" customHeight="false" outlineLevel="0" collapsed="false">
      <c r="A612" s="2" t="n">
        <v>2277</v>
      </c>
      <c r="B612" s="16" t="s">
        <v>113</v>
      </c>
      <c r="C612" s="16" t="s">
        <v>23</v>
      </c>
      <c r="D612" s="3" t="n">
        <v>0.777777777777778</v>
      </c>
      <c r="E612" s="3" t="n">
        <v>0.84375</v>
      </c>
      <c r="G612" s="1" t="s">
        <v>227</v>
      </c>
      <c r="H612" s="16" t="s">
        <v>180</v>
      </c>
      <c r="I612" s="4" t="n">
        <v>1016</v>
      </c>
      <c r="J612" s="4" t="n">
        <v>32240</v>
      </c>
      <c r="K612" s="5" t="n">
        <v>31.7322834645669</v>
      </c>
    </row>
    <row r="613" customFormat="false" ht="13.5" hidden="false" customHeight="false" outlineLevel="0" collapsed="false">
      <c r="A613" s="2" t="n">
        <v>2278</v>
      </c>
      <c r="B613" s="16" t="s">
        <v>113</v>
      </c>
      <c r="C613" s="16" t="s">
        <v>23</v>
      </c>
      <c r="D613" s="3" t="n">
        <v>0.777777777777778</v>
      </c>
      <c r="E613" s="3" t="n">
        <v>0.84375</v>
      </c>
      <c r="G613" s="1" t="s">
        <v>227</v>
      </c>
      <c r="H613" s="16" t="s">
        <v>181</v>
      </c>
      <c r="I613" s="4" t="n">
        <v>1016</v>
      </c>
      <c r="J613" s="4" t="n">
        <v>33540</v>
      </c>
      <c r="K613" s="5" t="n">
        <v>33.011811023622</v>
      </c>
    </row>
    <row r="614" customFormat="false" ht="13.5" hidden="false" customHeight="false" outlineLevel="0" collapsed="false">
      <c r="A614" s="2" t="n">
        <v>2279</v>
      </c>
      <c r="B614" s="16" t="s">
        <v>113</v>
      </c>
      <c r="C614" s="16" t="s">
        <v>23</v>
      </c>
      <c r="D614" s="3" t="n">
        <v>0.777777777777778</v>
      </c>
      <c r="E614" s="3" t="n">
        <v>0.84375</v>
      </c>
      <c r="G614" s="1" t="s">
        <v>227</v>
      </c>
      <c r="H614" s="16" t="s">
        <v>26</v>
      </c>
      <c r="I614" s="4" t="n">
        <v>616</v>
      </c>
      <c r="J614" s="4" t="n">
        <v>11940</v>
      </c>
      <c r="K614" s="5" t="n">
        <v>19.3831168831169</v>
      </c>
    </row>
    <row r="615" customFormat="false" ht="13.5" hidden="false" customHeight="false" outlineLevel="0" collapsed="false">
      <c r="A615" s="2" t="n">
        <v>2280</v>
      </c>
      <c r="B615" s="16" t="s">
        <v>113</v>
      </c>
      <c r="C615" s="16" t="s">
        <v>23</v>
      </c>
      <c r="D615" s="3" t="n">
        <v>0.777777777777778</v>
      </c>
      <c r="E615" s="3" t="n">
        <v>0.84375</v>
      </c>
      <c r="G615" s="1" t="s">
        <v>227</v>
      </c>
      <c r="H615" s="16" t="s">
        <v>91</v>
      </c>
      <c r="I615" s="4" t="n">
        <v>616</v>
      </c>
      <c r="J615" s="4" t="n">
        <v>12440</v>
      </c>
      <c r="K615" s="5" t="n">
        <v>20.1948051948052</v>
      </c>
    </row>
    <row r="616" customFormat="false" ht="13.5" hidden="false" customHeight="false" outlineLevel="0" collapsed="false">
      <c r="A616" s="2" t="n">
        <v>2281</v>
      </c>
      <c r="B616" s="16" t="s">
        <v>113</v>
      </c>
      <c r="C616" s="16" t="s">
        <v>23</v>
      </c>
      <c r="D616" s="3" t="n">
        <v>0.777777777777778</v>
      </c>
      <c r="E616" s="3" t="n">
        <v>0.84375</v>
      </c>
      <c r="G616" s="1" t="s">
        <v>227</v>
      </c>
      <c r="H616" s="16" t="s">
        <v>182</v>
      </c>
      <c r="I616" s="4" t="n">
        <v>616</v>
      </c>
      <c r="J616" s="4" t="n">
        <v>14340</v>
      </c>
      <c r="K616" s="5" t="n">
        <v>23.2792207792208</v>
      </c>
    </row>
    <row r="617" customFormat="false" ht="13.5" hidden="false" customHeight="false" outlineLevel="0" collapsed="false">
      <c r="A617" s="2" t="n">
        <v>2282</v>
      </c>
      <c r="B617" s="16" t="s">
        <v>113</v>
      </c>
      <c r="C617" s="16" t="s">
        <v>23</v>
      </c>
      <c r="D617" s="3" t="n">
        <v>0.777777777777778</v>
      </c>
      <c r="E617" s="3" t="n">
        <v>0.84375</v>
      </c>
      <c r="G617" s="1" t="s">
        <v>227</v>
      </c>
      <c r="H617" s="16" t="s">
        <v>183</v>
      </c>
      <c r="I617" s="4" t="n">
        <v>616</v>
      </c>
      <c r="J617" s="4" t="n">
        <v>14440</v>
      </c>
      <c r="K617" s="5" t="n">
        <v>23.4415584415584</v>
      </c>
    </row>
    <row r="618" customFormat="false" ht="13.5" hidden="false" customHeight="false" outlineLevel="0" collapsed="false">
      <c r="A618" s="2" t="n">
        <v>2283</v>
      </c>
      <c r="B618" s="16" t="s">
        <v>113</v>
      </c>
      <c r="C618" s="16" t="s">
        <v>23</v>
      </c>
      <c r="D618" s="3" t="n">
        <v>0.777777777777778</v>
      </c>
      <c r="E618" s="3" t="n">
        <v>0.84375</v>
      </c>
      <c r="G618" s="1" t="s">
        <v>227</v>
      </c>
      <c r="H618" s="16" t="s">
        <v>184</v>
      </c>
      <c r="I618" s="4" t="n">
        <v>616</v>
      </c>
      <c r="J618" s="4" t="n">
        <v>15340</v>
      </c>
      <c r="K618" s="5" t="n">
        <v>24.9025974025974</v>
      </c>
    </row>
    <row r="619" customFormat="false" ht="13.5" hidden="false" customHeight="false" outlineLevel="0" collapsed="false">
      <c r="A619" s="2" t="n">
        <v>2762</v>
      </c>
      <c r="B619" s="16" t="s">
        <v>57</v>
      </c>
      <c r="C619" s="16" t="s">
        <v>23</v>
      </c>
      <c r="D619" s="3" t="n">
        <v>0.298611111111111</v>
      </c>
      <c r="E619" s="3" t="n">
        <v>0.350694444444444</v>
      </c>
      <c r="G619" s="1" t="s">
        <v>228</v>
      </c>
      <c r="H619" s="16" t="s">
        <v>181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763</v>
      </c>
      <c r="B620" s="16" t="s">
        <v>57</v>
      </c>
      <c r="C620" s="16" t="s">
        <v>23</v>
      </c>
      <c r="D620" s="3" t="n">
        <v>0.298611111111111</v>
      </c>
      <c r="E620" s="3" t="n">
        <v>0.350694444444444</v>
      </c>
      <c r="G620" s="1" t="s">
        <v>228</v>
      </c>
      <c r="H620" s="16" t="s">
        <v>26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764</v>
      </c>
      <c r="B621" s="16" t="s">
        <v>57</v>
      </c>
      <c r="C621" s="16" t="s">
        <v>23</v>
      </c>
      <c r="D621" s="3" t="n">
        <v>0.298611111111111</v>
      </c>
      <c r="E621" s="3" t="n">
        <v>0.350694444444444</v>
      </c>
      <c r="G621" s="1" t="s">
        <v>228</v>
      </c>
      <c r="H621" s="16" t="s">
        <v>91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765</v>
      </c>
      <c r="B622" s="16" t="s">
        <v>57</v>
      </c>
      <c r="C622" s="16" t="s">
        <v>23</v>
      </c>
      <c r="D622" s="3" t="n">
        <v>0.298611111111111</v>
      </c>
      <c r="E622" s="3" t="n">
        <v>0.350694444444444</v>
      </c>
      <c r="G622" s="1" t="s">
        <v>228</v>
      </c>
      <c r="H622" s="16" t="s">
        <v>182</v>
      </c>
      <c r="I622" s="4" t="n">
        <v>493</v>
      </c>
      <c r="J622" s="4" t="n">
        <v>13060</v>
      </c>
      <c r="K622" s="5" t="n">
        <v>26.4908722109533</v>
      </c>
    </row>
    <row r="623" customFormat="false" ht="13.5" hidden="false" customHeight="false" outlineLevel="0" collapsed="false">
      <c r="A623" s="2" t="n">
        <v>2766</v>
      </c>
      <c r="B623" s="16" t="s">
        <v>57</v>
      </c>
      <c r="C623" s="16" t="s">
        <v>23</v>
      </c>
      <c r="D623" s="3" t="n">
        <v>0.298611111111111</v>
      </c>
      <c r="E623" s="3" t="n">
        <v>0.350694444444444</v>
      </c>
      <c r="G623" s="1" t="s">
        <v>228</v>
      </c>
      <c r="H623" s="16" t="s">
        <v>183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767</v>
      </c>
      <c r="B624" s="16" t="s">
        <v>57</v>
      </c>
      <c r="C624" s="16" t="s">
        <v>23</v>
      </c>
      <c r="D624" s="3" t="n">
        <v>0.298611111111111</v>
      </c>
      <c r="E624" s="3" t="n">
        <v>0.350694444444444</v>
      </c>
      <c r="G624" s="1" t="s">
        <v>228</v>
      </c>
      <c r="H624" s="16" t="s">
        <v>184</v>
      </c>
      <c r="I624" s="4" t="n">
        <v>493</v>
      </c>
      <c r="J624" s="4" t="n">
        <v>16560</v>
      </c>
      <c r="K624" s="5" t="n">
        <v>33.5902636916836</v>
      </c>
    </row>
    <row r="625" customFormat="false" ht="13.5" hidden="false" customHeight="false" outlineLevel="0" collapsed="false">
      <c r="A625" s="2" t="n">
        <v>2768</v>
      </c>
      <c r="B625" s="16" t="s">
        <v>57</v>
      </c>
      <c r="C625" s="16" t="s">
        <v>23</v>
      </c>
      <c r="D625" s="3" t="n">
        <v>0.298611111111111</v>
      </c>
      <c r="E625" s="3" t="n">
        <v>0.350694444444444</v>
      </c>
      <c r="G625" s="1" t="s">
        <v>228</v>
      </c>
      <c r="H625" s="16" t="s">
        <v>186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769</v>
      </c>
      <c r="B626" s="16" t="s">
        <v>57</v>
      </c>
      <c r="C626" s="16" t="s">
        <v>23</v>
      </c>
      <c r="D626" s="3" t="n">
        <v>0.298611111111111</v>
      </c>
      <c r="E626" s="3" t="n">
        <v>0.350694444444444</v>
      </c>
      <c r="G626" s="1" t="s">
        <v>228</v>
      </c>
      <c r="H626" s="16" t="s">
        <v>187</v>
      </c>
      <c r="I626" s="4" t="n">
        <v>1222</v>
      </c>
      <c r="J626" s="4" t="n">
        <v>23260</v>
      </c>
      <c r="K626" s="5" t="n">
        <v>19.0343698854337</v>
      </c>
    </row>
    <row r="627" customFormat="false" ht="13.5" hidden="false" customHeight="false" outlineLevel="0" collapsed="false">
      <c r="A627" s="2" t="n">
        <v>2770</v>
      </c>
      <c r="B627" s="16" t="s">
        <v>57</v>
      </c>
      <c r="C627" s="16" t="s">
        <v>23</v>
      </c>
      <c r="D627" s="3" t="n">
        <v>0.298611111111111</v>
      </c>
      <c r="E627" s="3" t="n">
        <v>0.350694444444444</v>
      </c>
      <c r="G627" s="1" t="s">
        <v>228</v>
      </c>
      <c r="H627" s="16" t="s">
        <v>30</v>
      </c>
      <c r="I627" s="4" t="n">
        <v>1222</v>
      </c>
      <c r="J627" s="4" t="n">
        <v>18760</v>
      </c>
      <c r="K627" s="5" t="n">
        <v>15.3518821603928</v>
      </c>
    </row>
    <row r="628" customFormat="false" ht="13.5" hidden="false" customHeight="false" outlineLevel="0" collapsed="false">
      <c r="A628" s="2" t="n">
        <v>2771</v>
      </c>
      <c r="B628" s="16" t="s">
        <v>57</v>
      </c>
      <c r="C628" s="16" t="s">
        <v>23</v>
      </c>
      <c r="D628" s="3" t="n">
        <v>0.298611111111111</v>
      </c>
      <c r="E628" s="3" t="n">
        <v>0.350694444444444</v>
      </c>
      <c r="G628" s="1" t="s">
        <v>228</v>
      </c>
      <c r="H628" s="16" t="s">
        <v>188</v>
      </c>
      <c r="I628" s="4" t="n">
        <v>1387</v>
      </c>
      <c r="J628" s="4" t="n">
        <v>28660</v>
      </c>
      <c r="K628" s="5" t="n">
        <v>20.6633020908435</v>
      </c>
    </row>
    <row r="629" customFormat="false" ht="13.5" hidden="false" customHeight="false" outlineLevel="0" collapsed="false">
      <c r="A629" s="2" t="n">
        <v>2772</v>
      </c>
      <c r="B629" s="16" t="s">
        <v>57</v>
      </c>
      <c r="C629" s="16" t="s">
        <v>23</v>
      </c>
      <c r="D629" s="3" t="n">
        <v>0.298611111111111</v>
      </c>
      <c r="E629" s="3" t="n">
        <v>0.350694444444444</v>
      </c>
      <c r="G629" s="1" t="s">
        <v>228</v>
      </c>
      <c r="H629" s="16" t="s">
        <v>189</v>
      </c>
      <c r="I629" s="4" t="n">
        <v>1387</v>
      </c>
      <c r="J629" s="4" t="n">
        <v>23260</v>
      </c>
      <c r="K629" s="5" t="n">
        <v>16.7700072098053</v>
      </c>
    </row>
    <row r="630" customFormat="false" ht="13.5" hidden="false" customHeight="false" outlineLevel="0" collapsed="false">
      <c r="A630" s="2" t="n">
        <v>2773</v>
      </c>
      <c r="B630" s="16" t="s">
        <v>57</v>
      </c>
      <c r="C630" s="16" t="s">
        <v>23</v>
      </c>
      <c r="D630" s="3" t="n">
        <v>0.298611111111111</v>
      </c>
      <c r="E630" s="3" t="n">
        <v>0.350694444444444</v>
      </c>
      <c r="G630" s="1" t="s">
        <v>228</v>
      </c>
      <c r="H630" s="16" t="s">
        <v>190</v>
      </c>
      <c r="I630" s="4" t="n">
        <v>1222</v>
      </c>
      <c r="J630" s="4" t="n">
        <v>19910</v>
      </c>
      <c r="K630" s="5" t="n">
        <v>16.2929623567921</v>
      </c>
    </row>
    <row r="631" customFormat="false" ht="13.5" hidden="false" customHeight="false" outlineLevel="0" collapsed="false">
      <c r="A631" s="2" t="n">
        <v>2774</v>
      </c>
      <c r="B631" s="16" t="s">
        <v>57</v>
      </c>
      <c r="C631" s="16" t="s">
        <v>23</v>
      </c>
      <c r="D631" s="3" t="n">
        <v>0.399305555555556</v>
      </c>
      <c r="E631" s="3" t="n">
        <v>0.451388888888889</v>
      </c>
      <c r="G631" s="1" t="s">
        <v>229</v>
      </c>
      <c r="H631" s="16" t="s">
        <v>181</v>
      </c>
      <c r="I631" s="4" t="n">
        <v>893</v>
      </c>
      <c r="J631" s="4" t="n">
        <v>19160</v>
      </c>
      <c r="K631" s="5" t="n">
        <v>21.4557670772676</v>
      </c>
    </row>
    <row r="632" customFormat="false" ht="13.5" hidden="false" customHeight="false" outlineLevel="0" collapsed="false">
      <c r="A632" s="2" t="n">
        <v>2775</v>
      </c>
      <c r="B632" s="16" t="s">
        <v>57</v>
      </c>
      <c r="C632" s="16" t="s">
        <v>23</v>
      </c>
      <c r="D632" s="3" t="n">
        <v>0.399305555555556</v>
      </c>
      <c r="E632" s="3" t="n">
        <v>0.451388888888889</v>
      </c>
      <c r="G632" s="1" t="s">
        <v>229</v>
      </c>
      <c r="H632" s="16" t="s">
        <v>26</v>
      </c>
      <c r="I632" s="4" t="n">
        <v>493</v>
      </c>
      <c r="J632" s="4" t="n">
        <v>9160</v>
      </c>
      <c r="K632" s="5" t="n">
        <v>18.580121703854</v>
      </c>
    </row>
    <row r="633" customFormat="false" ht="13.5" hidden="false" customHeight="false" outlineLevel="0" collapsed="false">
      <c r="A633" s="2" t="n">
        <v>2776</v>
      </c>
      <c r="B633" s="16" t="s">
        <v>57</v>
      </c>
      <c r="C633" s="16" t="s">
        <v>23</v>
      </c>
      <c r="D633" s="3" t="n">
        <v>0.399305555555556</v>
      </c>
      <c r="E633" s="3" t="n">
        <v>0.451388888888889</v>
      </c>
      <c r="G633" s="1" t="s">
        <v>229</v>
      </c>
      <c r="H633" s="16" t="s">
        <v>91</v>
      </c>
      <c r="I633" s="4" t="n">
        <v>493</v>
      </c>
      <c r="J633" s="4" t="n">
        <v>12460</v>
      </c>
      <c r="K633" s="5" t="n">
        <v>25.2738336713996</v>
      </c>
    </row>
    <row r="634" customFormat="false" ht="13.5" hidden="false" customHeight="false" outlineLevel="0" collapsed="false">
      <c r="A634" s="2" t="n">
        <v>2777</v>
      </c>
      <c r="B634" s="16" t="s">
        <v>57</v>
      </c>
      <c r="C634" s="16" t="s">
        <v>23</v>
      </c>
      <c r="D634" s="3" t="n">
        <v>0.399305555555556</v>
      </c>
      <c r="E634" s="3" t="n">
        <v>0.451388888888889</v>
      </c>
      <c r="G634" s="1" t="s">
        <v>229</v>
      </c>
      <c r="H634" s="16" t="s">
        <v>182</v>
      </c>
      <c r="I634" s="4" t="n">
        <v>493</v>
      </c>
      <c r="J634" s="4" t="n">
        <v>13660</v>
      </c>
      <c r="K634" s="5" t="n">
        <v>27.7079107505071</v>
      </c>
    </row>
    <row r="635" customFormat="false" ht="13.5" hidden="false" customHeight="false" outlineLevel="0" collapsed="false">
      <c r="A635" s="2" t="n">
        <v>2778</v>
      </c>
      <c r="B635" s="16" t="s">
        <v>57</v>
      </c>
      <c r="C635" s="16" t="s">
        <v>23</v>
      </c>
      <c r="D635" s="3" t="n">
        <v>0.399305555555556</v>
      </c>
      <c r="E635" s="3" t="n">
        <v>0.451388888888889</v>
      </c>
      <c r="G635" s="1" t="s">
        <v>229</v>
      </c>
      <c r="H635" s="16" t="s">
        <v>183</v>
      </c>
      <c r="I635" s="4" t="n">
        <v>493</v>
      </c>
      <c r="J635" s="4" t="n">
        <v>14360</v>
      </c>
      <c r="K635" s="5" t="n">
        <v>29.1277890466531</v>
      </c>
    </row>
    <row r="636" customFormat="false" ht="13.5" hidden="false" customHeight="false" outlineLevel="0" collapsed="false">
      <c r="A636" s="2" t="n">
        <v>2779</v>
      </c>
      <c r="B636" s="16" t="s">
        <v>57</v>
      </c>
      <c r="C636" s="16" t="s">
        <v>23</v>
      </c>
      <c r="D636" s="3" t="n">
        <v>0.399305555555556</v>
      </c>
      <c r="E636" s="3" t="n">
        <v>0.451388888888889</v>
      </c>
      <c r="G636" s="1" t="s">
        <v>229</v>
      </c>
      <c r="H636" s="16" t="s">
        <v>184</v>
      </c>
      <c r="I636" s="4" t="n">
        <v>493</v>
      </c>
      <c r="J636" s="4" t="n">
        <v>18360</v>
      </c>
      <c r="K636" s="5" t="n">
        <v>37.2413793103448</v>
      </c>
    </row>
    <row r="637" customFormat="false" ht="13.5" hidden="false" customHeight="false" outlineLevel="0" collapsed="false">
      <c r="A637" s="2" t="n">
        <v>2780</v>
      </c>
      <c r="B637" s="16" t="s">
        <v>57</v>
      </c>
      <c r="C637" s="16" t="s">
        <v>23</v>
      </c>
      <c r="D637" s="3" t="n">
        <v>0.399305555555556</v>
      </c>
      <c r="E637" s="3" t="n">
        <v>0.451388888888889</v>
      </c>
      <c r="G637" s="1" t="s">
        <v>229</v>
      </c>
      <c r="H637" s="16" t="s">
        <v>186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781</v>
      </c>
      <c r="B638" s="16" t="s">
        <v>57</v>
      </c>
      <c r="C638" s="16" t="s">
        <v>23</v>
      </c>
      <c r="D638" s="3" t="n">
        <v>0.399305555555556</v>
      </c>
      <c r="E638" s="3" t="n">
        <v>0.451388888888889</v>
      </c>
      <c r="G638" s="1" t="s">
        <v>229</v>
      </c>
      <c r="H638" s="16" t="s">
        <v>187</v>
      </c>
      <c r="I638" s="4" t="n">
        <v>1222</v>
      </c>
      <c r="J638" s="4" t="n">
        <v>23260</v>
      </c>
      <c r="K638" s="5" t="n">
        <v>19.0343698854337</v>
      </c>
    </row>
    <row r="639" customFormat="false" ht="13.5" hidden="false" customHeight="false" outlineLevel="0" collapsed="false">
      <c r="A639" s="2" t="n">
        <v>2782</v>
      </c>
      <c r="B639" s="16" t="s">
        <v>57</v>
      </c>
      <c r="C639" s="16" t="s">
        <v>23</v>
      </c>
      <c r="D639" s="3" t="n">
        <v>0.399305555555556</v>
      </c>
      <c r="E639" s="3" t="n">
        <v>0.451388888888889</v>
      </c>
      <c r="G639" s="1" t="s">
        <v>229</v>
      </c>
      <c r="H639" s="16" t="s">
        <v>30</v>
      </c>
      <c r="I639" s="4" t="n">
        <v>1222</v>
      </c>
      <c r="J639" s="4" t="n">
        <v>19460</v>
      </c>
      <c r="K639" s="5" t="n">
        <v>15.9247135842881</v>
      </c>
    </row>
    <row r="640" customFormat="false" ht="13.5" hidden="false" customHeight="false" outlineLevel="0" collapsed="false">
      <c r="A640" s="2" t="n">
        <v>2783</v>
      </c>
      <c r="B640" s="16" t="s">
        <v>57</v>
      </c>
      <c r="C640" s="16" t="s">
        <v>23</v>
      </c>
      <c r="D640" s="3" t="n">
        <v>0.399305555555556</v>
      </c>
      <c r="E640" s="3" t="n">
        <v>0.451388888888889</v>
      </c>
      <c r="G640" s="1" t="s">
        <v>229</v>
      </c>
      <c r="H640" s="16" t="s">
        <v>188</v>
      </c>
      <c r="I640" s="4" t="n">
        <v>1387</v>
      </c>
      <c r="J640" s="4" t="n">
        <v>28660</v>
      </c>
      <c r="K640" s="5" t="n">
        <v>20.6633020908435</v>
      </c>
    </row>
    <row r="641" customFormat="false" ht="13.5" hidden="false" customHeight="false" outlineLevel="0" collapsed="false">
      <c r="A641" s="2" t="n">
        <v>2784</v>
      </c>
      <c r="B641" s="16" t="s">
        <v>57</v>
      </c>
      <c r="C641" s="16" t="s">
        <v>23</v>
      </c>
      <c r="D641" s="3" t="n">
        <v>0.399305555555556</v>
      </c>
      <c r="E641" s="3" t="n">
        <v>0.451388888888889</v>
      </c>
      <c r="G641" s="1" t="s">
        <v>229</v>
      </c>
      <c r="H641" s="16" t="s">
        <v>189</v>
      </c>
      <c r="I641" s="4" t="n">
        <v>1387</v>
      </c>
      <c r="J641" s="4" t="n">
        <v>23260</v>
      </c>
      <c r="K641" s="5" t="n">
        <v>16.7700072098053</v>
      </c>
    </row>
    <row r="642" customFormat="false" ht="13.5" hidden="false" customHeight="false" outlineLevel="0" collapsed="false">
      <c r="A642" s="2" t="n">
        <v>2785</v>
      </c>
      <c r="B642" s="16" t="s">
        <v>57</v>
      </c>
      <c r="C642" s="16" t="s">
        <v>23</v>
      </c>
      <c r="D642" s="3" t="n">
        <v>0.399305555555556</v>
      </c>
      <c r="E642" s="3" t="n">
        <v>0.451388888888889</v>
      </c>
      <c r="G642" s="1" t="s">
        <v>229</v>
      </c>
      <c r="H642" s="16" t="s">
        <v>190</v>
      </c>
      <c r="I642" s="4" t="n">
        <v>1222</v>
      </c>
      <c r="J642" s="4" t="n">
        <v>19910</v>
      </c>
      <c r="K642" s="5" t="n">
        <v>16.2929623567921</v>
      </c>
    </row>
    <row r="643" customFormat="false" ht="13.5" hidden="false" customHeight="false" outlineLevel="0" collapsed="false">
      <c r="A643" s="2" t="n">
        <v>2786</v>
      </c>
      <c r="B643" s="16" t="s">
        <v>57</v>
      </c>
      <c r="C643" s="16" t="s">
        <v>23</v>
      </c>
      <c r="D643" s="3" t="n">
        <v>0.454861111111111</v>
      </c>
      <c r="E643" s="3" t="n">
        <v>0.513888888888889</v>
      </c>
      <c r="G643" s="1" t="s">
        <v>230</v>
      </c>
      <c r="H643" s="16" t="s">
        <v>181</v>
      </c>
      <c r="I643" s="4" t="n">
        <v>893</v>
      </c>
      <c r="J643" s="4" t="n">
        <v>19160</v>
      </c>
      <c r="K643" s="5" t="n">
        <v>21.4557670772676</v>
      </c>
    </row>
    <row r="644" customFormat="false" ht="13.5" hidden="false" customHeight="false" outlineLevel="0" collapsed="false">
      <c r="A644" s="2" t="n">
        <v>2787</v>
      </c>
      <c r="B644" s="16" t="s">
        <v>57</v>
      </c>
      <c r="C644" s="16" t="s">
        <v>23</v>
      </c>
      <c r="D644" s="3" t="n">
        <v>0.454861111111111</v>
      </c>
      <c r="E644" s="3" t="n">
        <v>0.513888888888889</v>
      </c>
      <c r="G644" s="1" t="s">
        <v>230</v>
      </c>
      <c r="H644" s="16" t="s">
        <v>26</v>
      </c>
      <c r="I644" s="4" t="n">
        <v>493</v>
      </c>
      <c r="J644" s="4" t="n">
        <v>9160</v>
      </c>
      <c r="K644" s="5" t="n">
        <v>18.580121703854</v>
      </c>
    </row>
    <row r="645" customFormat="false" ht="13.5" hidden="false" customHeight="false" outlineLevel="0" collapsed="false">
      <c r="A645" s="2" t="n">
        <v>2788</v>
      </c>
      <c r="B645" s="16" t="s">
        <v>57</v>
      </c>
      <c r="C645" s="16" t="s">
        <v>23</v>
      </c>
      <c r="D645" s="3" t="n">
        <v>0.454861111111111</v>
      </c>
      <c r="E645" s="3" t="n">
        <v>0.513888888888889</v>
      </c>
      <c r="G645" s="1" t="s">
        <v>230</v>
      </c>
      <c r="H645" s="16" t="s">
        <v>91</v>
      </c>
      <c r="I645" s="4" t="n">
        <v>493</v>
      </c>
      <c r="J645" s="4" t="n">
        <v>12160</v>
      </c>
      <c r="K645" s="5" t="n">
        <v>24.6653144016227</v>
      </c>
    </row>
    <row r="646" customFormat="false" ht="13.5" hidden="false" customHeight="false" outlineLevel="0" collapsed="false">
      <c r="A646" s="2" t="n">
        <v>2789</v>
      </c>
      <c r="B646" s="16" t="s">
        <v>57</v>
      </c>
      <c r="C646" s="16" t="s">
        <v>23</v>
      </c>
      <c r="D646" s="3" t="n">
        <v>0.454861111111111</v>
      </c>
      <c r="E646" s="3" t="n">
        <v>0.513888888888889</v>
      </c>
      <c r="G646" s="1" t="s">
        <v>230</v>
      </c>
      <c r="H646" s="16" t="s">
        <v>182</v>
      </c>
      <c r="I646" s="4" t="n">
        <v>493</v>
      </c>
      <c r="J646" s="4" t="n">
        <v>14160</v>
      </c>
      <c r="K646" s="5" t="n">
        <v>28.7221095334686</v>
      </c>
    </row>
    <row r="647" customFormat="false" ht="13.5" hidden="false" customHeight="false" outlineLevel="0" collapsed="false">
      <c r="A647" s="2" t="n">
        <v>2790</v>
      </c>
      <c r="B647" s="16" t="s">
        <v>57</v>
      </c>
      <c r="C647" s="16" t="s">
        <v>23</v>
      </c>
      <c r="D647" s="3" t="n">
        <v>0.454861111111111</v>
      </c>
      <c r="E647" s="3" t="n">
        <v>0.513888888888889</v>
      </c>
      <c r="G647" s="1" t="s">
        <v>230</v>
      </c>
      <c r="H647" s="16" t="s">
        <v>183</v>
      </c>
      <c r="I647" s="4" t="n">
        <v>493</v>
      </c>
      <c r="J647" s="4" t="n">
        <v>14760</v>
      </c>
      <c r="K647" s="5" t="n">
        <v>29.9391480730223</v>
      </c>
    </row>
    <row r="648" customFormat="false" ht="13.5" hidden="false" customHeight="false" outlineLevel="0" collapsed="false">
      <c r="A648" s="2" t="n">
        <v>2791</v>
      </c>
      <c r="B648" s="16" t="s">
        <v>57</v>
      </c>
      <c r="C648" s="16" t="s">
        <v>23</v>
      </c>
      <c r="D648" s="3" t="n">
        <v>0.454861111111111</v>
      </c>
      <c r="E648" s="3" t="n">
        <v>0.513888888888889</v>
      </c>
      <c r="G648" s="1" t="s">
        <v>230</v>
      </c>
      <c r="H648" s="16" t="s">
        <v>184</v>
      </c>
      <c r="I648" s="4" t="n">
        <v>493</v>
      </c>
      <c r="J648" s="4" t="n">
        <v>16560</v>
      </c>
      <c r="K648" s="5" t="n">
        <v>33.5902636916836</v>
      </c>
    </row>
    <row r="649" customFormat="false" ht="13.5" hidden="false" customHeight="false" outlineLevel="0" collapsed="false">
      <c r="A649" s="2" t="n">
        <v>2792</v>
      </c>
      <c r="B649" s="16" t="s">
        <v>57</v>
      </c>
      <c r="C649" s="16" t="s">
        <v>23</v>
      </c>
      <c r="D649" s="3" t="n">
        <v>0.625</v>
      </c>
      <c r="E649" s="3" t="n">
        <v>0.677083333333333</v>
      </c>
      <c r="G649" s="1" t="s">
        <v>231</v>
      </c>
      <c r="H649" s="16" t="s">
        <v>181</v>
      </c>
      <c r="I649" s="4" t="n">
        <v>893</v>
      </c>
      <c r="J649" s="4" t="n">
        <v>19160</v>
      </c>
      <c r="K649" s="5" t="n">
        <v>21.4557670772676</v>
      </c>
    </row>
    <row r="650" customFormat="false" ht="13.5" hidden="false" customHeight="false" outlineLevel="0" collapsed="false">
      <c r="A650" s="2" t="n">
        <v>2793</v>
      </c>
      <c r="B650" s="16" t="s">
        <v>57</v>
      </c>
      <c r="C650" s="16" t="s">
        <v>23</v>
      </c>
      <c r="D650" s="3" t="n">
        <v>0.625</v>
      </c>
      <c r="E650" s="3" t="n">
        <v>0.677083333333333</v>
      </c>
      <c r="G650" s="1" t="s">
        <v>231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794</v>
      </c>
      <c r="B651" s="16" t="s">
        <v>57</v>
      </c>
      <c r="C651" s="16" t="s">
        <v>23</v>
      </c>
      <c r="D651" s="3" t="n">
        <v>0.625</v>
      </c>
      <c r="E651" s="3" t="n">
        <v>0.677083333333333</v>
      </c>
      <c r="G651" s="1" t="s">
        <v>231</v>
      </c>
      <c r="H651" s="16" t="s">
        <v>91</v>
      </c>
      <c r="I651" s="4" t="n">
        <v>493</v>
      </c>
      <c r="J651" s="4" t="n">
        <v>9960</v>
      </c>
      <c r="K651" s="5" t="n">
        <v>20.2028397565923</v>
      </c>
    </row>
    <row r="652" customFormat="false" ht="13.5" hidden="false" customHeight="false" outlineLevel="0" collapsed="false">
      <c r="A652" s="2" t="n">
        <v>2795</v>
      </c>
      <c r="B652" s="16" t="s">
        <v>57</v>
      </c>
      <c r="C652" s="16" t="s">
        <v>23</v>
      </c>
      <c r="D652" s="3" t="n">
        <v>0.625</v>
      </c>
      <c r="E652" s="3" t="n">
        <v>0.677083333333333</v>
      </c>
      <c r="G652" s="1" t="s">
        <v>231</v>
      </c>
      <c r="H652" s="16" t="s">
        <v>182</v>
      </c>
      <c r="I652" s="4" t="n">
        <v>493</v>
      </c>
      <c r="J652" s="4" t="n">
        <v>14060</v>
      </c>
      <c r="K652" s="5" t="n">
        <v>28.5192697768763</v>
      </c>
    </row>
    <row r="653" customFormat="false" ht="13.5" hidden="false" customHeight="false" outlineLevel="0" collapsed="false">
      <c r="A653" s="2" t="n">
        <v>2796</v>
      </c>
      <c r="B653" s="16" t="s">
        <v>57</v>
      </c>
      <c r="C653" s="16" t="s">
        <v>23</v>
      </c>
      <c r="D653" s="3" t="n">
        <v>0.625</v>
      </c>
      <c r="E653" s="3" t="n">
        <v>0.677083333333333</v>
      </c>
      <c r="G653" s="1" t="s">
        <v>231</v>
      </c>
      <c r="H653" s="16" t="s">
        <v>183</v>
      </c>
      <c r="I653" s="4" t="n">
        <v>493</v>
      </c>
      <c r="J653" s="4" t="n">
        <v>14360</v>
      </c>
      <c r="K653" s="5" t="n">
        <v>29.1277890466531</v>
      </c>
    </row>
    <row r="654" customFormat="false" ht="13.5" hidden="false" customHeight="false" outlineLevel="0" collapsed="false">
      <c r="A654" s="2" t="n">
        <v>2797</v>
      </c>
      <c r="B654" s="16" t="s">
        <v>57</v>
      </c>
      <c r="C654" s="16" t="s">
        <v>23</v>
      </c>
      <c r="D654" s="3" t="n">
        <v>0.625</v>
      </c>
      <c r="E654" s="3" t="n">
        <v>0.677083333333333</v>
      </c>
      <c r="G654" s="1" t="s">
        <v>231</v>
      </c>
      <c r="H654" s="16" t="s">
        <v>184</v>
      </c>
      <c r="I654" s="4" t="n">
        <v>493</v>
      </c>
      <c r="J654" s="4" t="n">
        <v>16560</v>
      </c>
      <c r="K654" s="5" t="n">
        <v>33.5902636916836</v>
      </c>
    </row>
    <row r="655" customFormat="false" ht="13.5" hidden="false" customHeight="false" outlineLevel="0" collapsed="false">
      <c r="A655" s="2" t="n">
        <v>2798</v>
      </c>
      <c r="B655" s="16" t="s">
        <v>57</v>
      </c>
      <c r="C655" s="16" t="s">
        <v>23</v>
      </c>
      <c r="D655" s="3" t="n">
        <v>0.625</v>
      </c>
      <c r="E655" s="3" t="n">
        <v>0.677083333333333</v>
      </c>
      <c r="G655" s="1" t="s">
        <v>231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799</v>
      </c>
      <c r="B656" s="16" t="s">
        <v>57</v>
      </c>
      <c r="C656" s="16" t="s">
        <v>23</v>
      </c>
      <c r="D656" s="3" t="n">
        <v>0.625</v>
      </c>
      <c r="E656" s="3" t="n">
        <v>0.677083333333333</v>
      </c>
      <c r="G656" s="1" t="s">
        <v>231</v>
      </c>
      <c r="H656" s="16" t="s">
        <v>187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800</v>
      </c>
      <c r="B657" s="16" t="s">
        <v>57</v>
      </c>
      <c r="C657" s="16" t="s">
        <v>23</v>
      </c>
      <c r="D657" s="3" t="n">
        <v>0.625</v>
      </c>
      <c r="E657" s="3" t="n">
        <v>0.677083333333333</v>
      </c>
      <c r="G657" s="1" t="s">
        <v>231</v>
      </c>
      <c r="H657" s="16" t="s">
        <v>30</v>
      </c>
      <c r="I657" s="4" t="n">
        <v>1222</v>
      </c>
      <c r="J657" s="4" t="n">
        <v>19460</v>
      </c>
      <c r="K657" s="5" t="n">
        <v>15.9247135842881</v>
      </c>
    </row>
    <row r="658" customFormat="false" ht="13.5" hidden="false" customHeight="false" outlineLevel="0" collapsed="false">
      <c r="A658" s="2" t="n">
        <v>2801</v>
      </c>
      <c r="B658" s="16" t="s">
        <v>57</v>
      </c>
      <c r="C658" s="16" t="s">
        <v>23</v>
      </c>
      <c r="D658" s="3" t="n">
        <v>0.625</v>
      </c>
      <c r="E658" s="3" t="n">
        <v>0.677083333333333</v>
      </c>
      <c r="G658" s="1" t="s">
        <v>231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802</v>
      </c>
      <c r="B659" s="16" t="s">
        <v>57</v>
      </c>
      <c r="C659" s="16" t="s">
        <v>23</v>
      </c>
      <c r="D659" s="3" t="n">
        <v>0.625</v>
      </c>
      <c r="E659" s="3" t="n">
        <v>0.677083333333333</v>
      </c>
      <c r="G659" s="1" t="s">
        <v>231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803</v>
      </c>
      <c r="B660" s="16" t="s">
        <v>57</v>
      </c>
      <c r="C660" s="16" t="s">
        <v>23</v>
      </c>
      <c r="D660" s="3" t="n">
        <v>0.625</v>
      </c>
      <c r="E660" s="3" t="n">
        <v>0.677083333333333</v>
      </c>
      <c r="G660" s="1" t="s">
        <v>231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804</v>
      </c>
      <c r="B661" s="16" t="s">
        <v>57</v>
      </c>
      <c r="C661" s="16" t="s">
        <v>23</v>
      </c>
      <c r="D661" s="3" t="n">
        <v>0.708333333333333</v>
      </c>
      <c r="E661" s="3" t="n">
        <v>0.760416666666667</v>
      </c>
      <c r="G661" s="1" t="s">
        <v>232</v>
      </c>
      <c r="H661" s="16" t="s">
        <v>181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805</v>
      </c>
      <c r="B662" s="16" t="s">
        <v>57</v>
      </c>
      <c r="C662" s="16" t="s">
        <v>23</v>
      </c>
      <c r="D662" s="3" t="n">
        <v>0.708333333333333</v>
      </c>
      <c r="E662" s="3" t="n">
        <v>0.760416666666667</v>
      </c>
      <c r="G662" s="1" t="s">
        <v>232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806</v>
      </c>
      <c r="B663" s="16" t="s">
        <v>57</v>
      </c>
      <c r="C663" s="16" t="s">
        <v>23</v>
      </c>
      <c r="D663" s="3" t="n">
        <v>0.708333333333333</v>
      </c>
      <c r="E663" s="3" t="n">
        <v>0.760416666666667</v>
      </c>
      <c r="G663" s="1" t="s">
        <v>232</v>
      </c>
      <c r="H663" s="16" t="s">
        <v>91</v>
      </c>
      <c r="I663" s="4" t="n">
        <v>493</v>
      </c>
      <c r="J663" s="4" t="n">
        <v>9960</v>
      </c>
      <c r="K663" s="5" t="n">
        <v>20.2028397565923</v>
      </c>
    </row>
    <row r="664" customFormat="false" ht="13.5" hidden="false" customHeight="false" outlineLevel="0" collapsed="false">
      <c r="A664" s="2" t="n">
        <v>2807</v>
      </c>
      <c r="B664" s="16" t="s">
        <v>57</v>
      </c>
      <c r="C664" s="16" t="s">
        <v>23</v>
      </c>
      <c r="D664" s="3" t="n">
        <v>0.708333333333333</v>
      </c>
      <c r="E664" s="3" t="n">
        <v>0.760416666666667</v>
      </c>
      <c r="G664" s="1" t="s">
        <v>232</v>
      </c>
      <c r="H664" s="16" t="s">
        <v>182</v>
      </c>
      <c r="I664" s="4" t="n">
        <v>493</v>
      </c>
      <c r="J664" s="4" t="n">
        <v>12460</v>
      </c>
      <c r="K664" s="5" t="n">
        <v>25.2738336713996</v>
      </c>
    </row>
    <row r="665" customFormat="false" ht="13.5" hidden="false" customHeight="false" outlineLevel="0" collapsed="false">
      <c r="A665" s="2" t="n">
        <v>2808</v>
      </c>
      <c r="B665" s="16" t="s">
        <v>57</v>
      </c>
      <c r="C665" s="16" t="s">
        <v>23</v>
      </c>
      <c r="D665" s="3" t="n">
        <v>0.708333333333333</v>
      </c>
      <c r="E665" s="3" t="n">
        <v>0.760416666666667</v>
      </c>
      <c r="G665" s="1" t="s">
        <v>232</v>
      </c>
      <c r="H665" s="16" t="s">
        <v>183</v>
      </c>
      <c r="I665" s="4" t="n">
        <v>493</v>
      </c>
      <c r="J665" s="4" t="n">
        <v>12960</v>
      </c>
      <c r="K665" s="5" t="n">
        <v>26.2880324543611</v>
      </c>
    </row>
    <row r="666" customFormat="false" ht="13.5" hidden="false" customHeight="false" outlineLevel="0" collapsed="false">
      <c r="A666" s="2" t="n">
        <v>2809</v>
      </c>
      <c r="B666" s="16" t="s">
        <v>57</v>
      </c>
      <c r="C666" s="16" t="s">
        <v>23</v>
      </c>
      <c r="D666" s="3" t="n">
        <v>0.708333333333333</v>
      </c>
      <c r="E666" s="3" t="n">
        <v>0.760416666666667</v>
      </c>
      <c r="G666" s="1" t="s">
        <v>232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10</v>
      </c>
      <c r="B667" s="16" t="s">
        <v>57</v>
      </c>
      <c r="C667" s="16" t="s">
        <v>23</v>
      </c>
      <c r="D667" s="3" t="n">
        <v>0.829861111111111</v>
      </c>
      <c r="E667" s="3" t="n">
        <v>0.881944444444445</v>
      </c>
      <c r="G667" s="1" t="s">
        <v>233</v>
      </c>
      <c r="H667" s="16" t="s">
        <v>181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811</v>
      </c>
      <c r="B668" s="16" t="s">
        <v>57</v>
      </c>
      <c r="C668" s="16" t="s">
        <v>23</v>
      </c>
      <c r="D668" s="3" t="n">
        <v>0.829861111111111</v>
      </c>
      <c r="E668" s="3" t="n">
        <v>0.881944444444445</v>
      </c>
      <c r="G668" s="1" t="s">
        <v>233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12</v>
      </c>
      <c r="B669" s="16" t="s">
        <v>57</v>
      </c>
      <c r="C669" s="16" t="s">
        <v>23</v>
      </c>
      <c r="D669" s="3" t="n">
        <v>0.829861111111111</v>
      </c>
      <c r="E669" s="3" t="n">
        <v>0.881944444444445</v>
      </c>
      <c r="G669" s="1" t="s">
        <v>233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13</v>
      </c>
      <c r="B670" s="16" t="s">
        <v>57</v>
      </c>
      <c r="C670" s="16" t="s">
        <v>23</v>
      </c>
      <c r="D670" s="3" t="n">
        <v>0.829861111111111</v>
      </c>
      <c r="E670" s="3" t="n">
        <v>0.881944444444445</v>
      </c>
      <c r="G670" s="1" t="s">
        <v>233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14</v>
      </c>
      <c r="B671" s="16" t="s">
        <v>57</v>
      </c>
      <c r="C671" s="16" t="s">
        <v>23</v>
      </c>
      <c r="D671" s="3" t="n">
        <v>0.829861111111111</v>
      </c>
      <c r="E671" s="3" t="n">
        <v>0.881944444444445</v>
      </c>
      <c r="G671" s="1" t="s">
        <v>233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15</v>
      </c>
      <c r="B672" s="16" t="s">
        <v>57</v>
      </c>
      <c r="C672" s="16" t="s">
        <v>23</v>
      </c>
      <c r="D672" s="3" t="n">
        <v>0.829861111111111</v>
      </c>
      <c r="E672" s="3" t="n">
        <v>0.881944444444445</v>
      </c>
      <c r="G672" s="1" t="s">
        <v>233</v>
      </c>
      <c r="H672" s="16" t="s">
        <v>184</v>
      </c>
      <c r="I672" s="4" t="n">
        <v>493</v>
      </c>
      <c r="J672" s="4" t="n">
        <v>17560</v>
      </c>
      <c r="K672" s="5" t="n">
        <v>35.6186612576065</v>
      </c>
    </row>
    <row r="673" customFormat="false" ht="13.5" hidden="false" customHeight="false" outlineLevel="0" collapsed="false">
      <c r="A673" s="2" t="n">
        <v>2816</v>
      </c>
      <c r="B673" s="16" t="s">
        <v>57</v>
      </c>
      <c r="C673" s="16" t="s">
        <v>23</v>
      </c>
      <c r="D673" s="3" t="n">
        <v>0.829861111111111</v>
      </c>
      <c r="E673" s="3" t="n">
        <v>0.881944444444445</v>
      </c>
      <c r="G673" s="1" t="s">
        <v>233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17</v>
      </c>
      <c r="B674" s="16" t="s">
        <v>57</v>
      </c>
      <c r="C674" s="16" t="s">
        <v>23</v>
      </c>
      <c r="D674" s="3" t="n">
        <v>0.829861111111111</v>
      </c>
      <c r="E674" s="3" t="n">
        <v>0.881944444444445</v>
      </c>
      <c r="G674" s="1" t="s">
        <v>233</v>
      </c>
      <c r="H674" s="16" t="s">
        <v>187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2818</v>
      </c>
      <c r="B675" s="16" t="s">
        <v>57</v>
      </c>
      <c r="C675" s="16" t="s">
        <v>23</v>
      </c>
      <c r="D675" s="3" t="n">
        <v>0.829861111111111</v>
      </c>
      <c r="E675" s="3" t="n">
        <v>0.881944444444445</v>
      </c>
      <c r="G675" s="1" t="s">
        <v>233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19</v>
      </c>
      <c r="B676" s="16" t="s">
        <v>57</v>
      </c>
      <c r="C676" s="16" t="s">
        <v>23</v>
      </c>
      <c r="D676" s="3" t="n">
        <v>0.829861111111111</v>
      </c>
      <c r="E676" s="3" t="n">
        <v>0.881944444444445</v>
      </c>
      <c r="G676" s="1" t="s">
        <v>233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20</v>
      </c>
      <c r="B677" s="16" t="s">
        <v>57</v>
      </c>
      <c r="C677" s="16" t="s">
        <v>23</v>
      </c>
      <c r="D677" s="3" t="n">
        <v>0.829861111111111</v>
      </c>
      <c r="E677" s="3" t="n">
        <v>0.881944444444445</v>
      </c>
      <c r="G677" s="1" t="s">
        <v>233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21</v>
      </c>
      <c r="B678" s="16" t="s">
        <v>57</v>
      </c>
      <c r="C678" s="16" t="s">
        <v>23</v>
      </c>
      <c r="D678" s="3" t="n">
        <v>0.829861111111111</v>
      </c>
      <c r="E678" s="3" t="n">
        <v>0.881944444444445</v>
      </c>
      <c r="G678" s="1" t="s">
        <v>233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4514</v>
      </c>
      <c r="B679" s="16" t="s">
        <v>124</v>
      </c>
      <c r="C679" s="16" t="s">
        <v>23</v>
      </c>
      <c r="D679" s="3" t="n">
        <v>0.378472222222222</v>
      </c>
      <c r="E679" s="3" t="n">
        <v>0.430555555555556</v>
      </c>
      <c r="G679" s="1" t="s">
        <v>234</v>
      </c>
      <c r="H679" s="16" t="s">
        <v>180</v>
      </c>
      <c r="I679" s="4" t="n">
        <v>1043</v>
      </c>
      <c r="J679" s="4" t="n">
        <v>25520</v>
      </c>
      <c r="K679" s="5" t="n">
        <v>24.4678811121764</v>
      </c>
    </row>
    <row r="680" customFormat="false" ht="13.5" hidden="false" customHeight="false" outlineLevel="0" collapsed="false">
      <c r="A680" s="2" t="n">
        <v>4515</v>
      </c>
      <c r="B680" s="16" t="s">
        <v>124</v>
      </c>
      <c r="C680" s="16" t="s">
        <v>23</v>
      </c>
      <c r="D680" s="3" t="n">
        <v>0.378472222222222</v>
      </c>
      <c r="E680" s="3" t="n">
        <v>0.430555555555556</v>
      </c>
      <c r="G680" s="1" t="s">
        <v>234</v>
      </c>
      <c r="H680" s="16" t="s">
        <v>181</v>
      </c>
      <c r="I680" s="4" t="n">
        <v>1043</v>
      </c>
      <c r="J680" s="4" t="n">
        <v>26720</v>
      </c>
      <c r="K680" s="5" t="n">
        <v>25.6184084372004</v>
      </c>
    </row>
    <row r="681" customFormat="false" ht="13.5" hidden="false" customHeight="false" outlineLevel="0" collapsed="false">
      <c r="A681" s="2" t="n">
        <v>4516</v>
      </c>
      <c r="B681" s="16" t="s">
        <v>124</v>
      </c>
      <c r="C681" s="16" t="s">
        <v>23</v>
      </c>
      <c r="D681" s="3" t="n">
        <v>0.378472222222222</v>
      </c>
      <c r="E681" s="3" t="n">
        <v>0.430555555555556</v>
      </c>
      <c r="G681" s="1" t="s">
        <v>234</v>
      </c>
      <c r="H681" s="16" t="s">
        <v>26</v>
      </c>
      <c r="I681" s="4" t="n">
        <v>643</v>
      </c>
      <c r="J681" s="4" t="n">
        <v>15120</v>
      </c>
      <c r="K681" s="5" t="n">
        <v>23.5147744945568</v>
      </c>
    </row>
    <row r="682" customFormat="false" ht="13.5" hidden="false" customHeight="false" outlineLevel="0" collapsed="false">
      <c r="A682" s="2" t="n">
        <v>4517</v>
      </c>
      <c r="B682" s="16" t="s">
        <v>124</v>
      </c>
      <c r="C682" s="16" t="s">
        <v>23</v>
      </c>
      <c r="D682" s="3" t="n">
        <v>0.378472222222222</v>
      </c>
      <c r="E682" s="3" t="n">
        <v>0.430555555555556</v>
      </c>
      <c r="G682" s="1" t="s">
        <v>234</v>
      </c>
      <c r="H682" s="16" t="s">
        <v>91</v>
      </c>
      <c r="I682" s="4" t="n">
        <v>643</v>
      </c>
      <c r="J682" s="4" t="n">
        <v>16220</v>
      </c>
      <c r="K682" s="5" t="n">
        <v>25.2255054432348</v>
      </c>
    </row>
    <row r="683" customFormat="false" ht="13.5" hidden="false" customHeight="false" outlineLevel="0" collapsed="false">
      <c r="A683" s="2" t="n">
        <v>4518</v>
      </c>
      <c r="B683" s="16" t="s">
        <v>124</v>
      </c>
      <c r="C683" s="16" t="s">
        <v>23</v>
      </c>
      <c r="D683" s="3" t="n">
        <v>0.378472222222222</v>
      </c>
      <c r="E683" s="3" t="n">
        <v>0.430555555555556</v>
      </c>
      <c r="G683" s="1" t="s">
        <v>234</v>
      </c>
      <c r="H683" s="16" t="s">
        <v>182</v>
      </c>
      <c r="I683" s="4" t="n">
        <v>643</v>
      </c>
      <c r="J683" s="4" t="n">
        <v>16820</v>
      </c>
      <c r="K683" s="5" t="n">
        <v>26.1586314152411</v>
      </c>
    </row>
    <row r="684" customFormat="false" ht="13.5" hidden="false" customHeight="false" outlineLevel="0" collapsed="false">
      <c r="A684" s="2" t="n">
        <v>4519</v>
      </c>
      <c r="B684" s="16" t="s">
        <v>124</v>
      </c>
      <c r="C684" s="16" t="s">
        <v>23</v>
      </c>
      <c r="D684" s="3" t="n">
        <v>0.378472222222222</v>
      </c>
      <c r="E684" s="3" t="n">
        <v>0.430555555555556</v>
      </c>
      <c r="G684" s="1" t="s">
        <v>234</v>
      </c>
      <c r="H684" s="16" t="s">
        <v>183</v>
      </c>
      <c r="I684" s="4" t="n">
        <v>643</v>
      </c>
      <c r="J684" s="4" t="n">
        <v>17820</v>
      </c>
      <c r="K684" s="5" t="n">
        <v>27.7138413685848</v>
      </c>
    </row>
    <row r="685" customFormat="false" ht="13.5" hidden="false" customHeight="false" outlineLevel="0" collapsed="false">
      <c r="A685" s="2" t="n">
        <v>4520</v>
      </c>
      <c r="B685" s="16" t="s">
        <v>124</v>
      </c>
      <c r="C685" s="16" t="s">
        <v>23</v>
      </c>
      <c r="D685" s="3" t="n">
        <v>0.378472222222222</v>
      </c>
      <c r="E685" s="3" t="n">
        <v>0.430555555555556</v>
      </c>
      <c r="G685" s="1" t="s">
        <v>234</v>
      </c>
      <c r="H685" s="16" t="s">
        <v>184</v>
      </c>
      <c r="I685" s="4" t="n">
        <v>643</v>
      </c>
      <c r="J685" s="4" t="n">
        <v>19520</v>
      </c>
      <c r="K685" s="5" t="n">
        <v>30.3576982892691</v>
      </c>
    </row>
    <row r="686" customFormat="false" ht="13.5" hidden="false" customHeight="false" outlineLevel="0" collapsed="false">
      <c r="A686" s="2" t="n">
        <v>4521</v>
      </c>
      <c r="B686" s="16" t="s">
        <v>124</v>
      </c>
      <c r="C686" s="16" t="s">
        <v>23</v>
      </c>
      <c r="D686" s="3" t="n">
        <v>0.826388888888889</v>
      </c>
      <c r="E686" s="3" t="n">
        <v>0.881944444444445</v>
      </c>
      <c r="G686" s="1" t="s">
        <v>235</v>
      </c>
      <c r="H686" s="16" t="s">
        <v>180</v>
      </c>
      <c r="I686" s="4" t="n">
        <v>1043</v>
      </c>
      <c r="J686" s="4" t="n">
        <v>25520</v>
      </c>
      <c r="K686" s="5" t="n">
        <v>24.4678811121764</v>
      </c>
    </row>
    <row r="687" customFormat="false" ht="13.5" hidden="false" customHeight="false" outlineLevel="0" collapsed="false">
      <c r="A687" s="2" t="n">
        <v>4522</v>
      </c>
      <c r="B687" s="16" t="s">
        <v>124</v>
      </c>
      <c r="C687" s="16" t="s">
        <v>23</v>
      </c>
      <c r="D687" s="3" t="n">
        <v>0.826388888888889</v>
      </c>
      <c r="E687" s="3" t="n">
        <v>0.881944444444445</v>
      </c>
      <c r="G687" s="1" t="s">
        <v>235</v>
      </c>
      <c r="H687" s="16" t="s">
        <v>181</v>
      </c>
      <c r="I687" s="4" t="n">
        <v>1043</v>
      </c>
      <c r="J687" s="4" t="n">
        <v>26720</v>
      </c>
      <c r="K687" s="5" t="n">
        <v>25.6184084372004</v>
      </c>
    </row>
    <row r="688" customFormat="false" ht="13.5" hidden="false" customHeight="false" outlineLevel="0" collapsed="false">
      <c r="A688" s="2" t="n">
        <v>4523</v>
      </c>
      <c r="B688" s="16" t="s">
        <v>124</v>
      </c>
      <c r="C688" s="16" t="s">
        <v>23</v>
      </c>
      <c r="D688" s="3" t="n">
        <v>0.826388888888889</v>
      </c>
      <c r="E688" s="3" t="n">
        <v>0.881944444444445</v>
      </c>
      <c r="G688" s="1" t="s">
        <v>235</v>
      </c>
      <c r="H688" s="16" t="s">
        <v>26</v>
      </c>
      <c r="I688" s="4" t="n">
        <v>643</v>
      </c>
      <c r="J688" s="4" t="n">
        <v>15620</v>
      </c>
      <c r="K688" s="5" t="n">
        <v>24.2923794712286</v>
      </c>
    </row>
    <row r="689" customFormat="false" ht="13.5" hidden="false" customHeight="false" outlineLevel="0" collapsed="false">
      <c r="A689" s="2" t="n">
        <v>4524</v>
      </c>
      <c r="B689" s="16" t="s">
        <v>124</v>
      </c>
      <c r="C689" s="16" t="s">
        <v>23</v>
      </c>
      <c r="D689" s="3" t="n">
        <v>0.826388888888889</v>
      </c>
      <c r="E689" s="3" t="n">
        <v>0.881944444444445</v>
      </c>
      <c r="G689" s="1" t="s">
        <v>235</v>
      </c>
      <c r="H689" s="16" t="s">
        <v>91</v>
      </c>
      <c r="I689" s="4" t="n">
        <v>643</v>
      </c>
      <c r="J689" s="4" t="n">
        <v>16520</v>
      </c>
      <c r="K689" s="5" t="n">
        <v>25.6920684292379</v>
      </c>
    </row>
    <row r="690" customFormat="false" ht="13.5" hidden="false" customHeight="false" outlineLevel="0" collapsed="false">
      <c r="A690" s="2" t="n">
        <v>4525</v>
      </c>
      <c r="B690" s="16" t="s">
        <v>124</v>
      </c>
      <c r="C690" s="16" t="s">
        <v>23</v>
      </c>
      <c r="D690" s="3" t="n">
        <v>0.826388888888889</v>
      </c>
      <c r="E690" s="3" t="n">
        <v>0.881944444444445</v>
      </c>
      <c r="G690" s="1" t="s">
        <v>235</v>
      </c>
      <c r="H690" s="16" t="s">
        <v>182</v>
      </c>
      <c r="I690" s="4" t="n">
        <v>643</v>
      </c>
      <c r="J690" s="4" t="n">
        <v>17720</v>
      </c>
      <c r="K690" s="5" t="n">
        <v>27.5583203732504</v>
      </c>
    </row>
    <row r="691" customFormat="false" ht="13.5" hidden="false" customHeight="false" outlineLevel="0" collapsed="false">
      <c r="A691" s="2" t="n">
        <v>4526</v>
      </c>
      <c r="B691" s="16" t="s">
        <v>124</v>
      </c>
      <c r="C691" s="16" t="s">
        <v>23</v>
      </c>
      <c r="D691" s="3" t="n">
        <v>0.826388888888889</v>
      </c>
      <c r="E691" s="3" t="n">
        <v>0.881944444444445</v>
      </c>
      <c r="G691" s="1" t="s">
        <v>235</v>
      </c>
      <c r="H691" s="16" t="s">
        <v>183</v>
      </c>
      <c r="I691" s="4" t="n">
        <v>643</v>
      </c>
      <c r="J691" s="4" t="n">
        <v>18720</v>
      </c>
      <c r="K691" s="5" t="n">
        <v>29.1135303265941</v>
      </c>
    </row>
    <row r="692" customFormat="false" ht="13.5" hidden="false" customHeight="false" outlineLevel="0" collapsed="false">
      <c r="A692" s="2" t="n">
        <v>4527</v>
      </c>
      <c r="B692" s="16" t="s">
        <v>124</v>
      </c>
      <c r="C692" s="16" t="s">
        <v>23</v>
      </c>
      <c r="D692" s="3" t="n">
        <v>0.826388888888889</v>
      </c>
      <c r="E692" s="3" t="n">
        <v>0.881944444444445</v>
      </c>
      <c r="G692" s="1" t="s">
        <v>235</v>
      </c>
      <c r="H692" s="16" t="s">
        <v>184</v>
      </c>
      <c r="I692" s="4" t="n">
        <v>643</v>
      </c>
      <c r="J692" s="4" t="n">
        <v>20420</v>
      </c>
      <c r="K692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71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3973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98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86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993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999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4006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4013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4019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026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2690</v>
      </c>
      <c r="K12" s="5" t="n">
        <v>14.0843507214206</v>
      </c>
    </row>
    <row r="13" customFormat="false" ht="13.5" hidden="false" customHeight="false" outlineLevel="0" collapsed="false">
      <c r="A13" s="2" t="n">
        <v>4033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039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046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053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059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090</v>
      </c>
      <c r="K17" s="5" t="n">
        <v>14.5283018867925</v>
      </c>
    </row>
    <row r="18" customFormat="false" ht="13.5" hidden="false" customHeight="false" outlineLevel="0" collapsed="false">
      <c r="A18" s="2" t="n">
        <v>4066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407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7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408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09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409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10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111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160</v>
      </c>
      <c r="K25" s="5" t="n">
        <v>14.860883797054</v>
      </c>
    </row>
    <row r="26" customFormat="false" ht="13.5" hidden="false" customHeight="false" outlineLevel="0" collapsed="false">
      <c r="A26" s="2" t="n">
        <v>4116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123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128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35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40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46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5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57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63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4170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9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801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807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814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6690</v>
      </c>
      <c r="K40" s="5" t="n">
        <v>18.5238623751387</v>
      </c>
    </row>
    <row r="41" customFormat="false" ht="13.5" hidden="false" customHeight="false" outlineLevel="0" collapsed="false">
      <c r="A41" s="2" t="n">
        <v>1821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827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834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6690</v>
      </c>
      <c r="K43" s="5" t="n">
        <v>18.5238623751387</v>
      </c>
    </row>
    <row r="44" customFormat="false" ht="13.5" hidden="false" customHeight="false" outlineLevel="0" collapsed="false">
      <c r="A44" s="2" t="n">
        <v>1841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1847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854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861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9890</v>
      </c>
      <c r="K47" s="5" t="n">
        <v>15.7150368033649</v>
      </c>
    </row>
    <row r="48" customFormat="false" ht="13.5" hidden="false" customHeight="false" outlineLevel="0" collapsed="false">
      <c r="A48" s="2" t="n">
        <v>1867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874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6690</v>
      </c>
      <c r="K49" s="5" t="n">
        <v>18.5238623751387</v>
      </c>
    </row>
    <row r="50" customFormat="false" ht="13.5" hidden="false" customHeight="false" outlineLevel="0" collapsed="false">
      <c r="A50" s="2" t="n">
        <v>1881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887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894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90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390</v>
      </c>
      <c r="K53" s="5" t="n">
        <v>15.4521556256572</v>
      </c>
    </row>
    <row r="54" customFormat="false" ht="13.5" hidden="false" customHeight="false" outlineLevel="0" collapsed="false">
      <c r="A54" s="2" t="n">
        <v>2280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287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8240</v>
      </c>
      <c r="K55" s="5" t="n">
        <v>29.6103896103896</v>
      </c>
    </row>
    <row r="56" customFormat="false" ht="13.5" hidden="false" customHeight="false" outlineLevel="0" collapsed="false">
      <c r="A56" s="2" t="n">
        <v>2294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301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785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92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797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804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20360</v>
      </c>
      <c r="K61" s="5" t="n">
        <v>16.6612111292962</v>
      </c>
    </row>
    <row r="62" customFormat="false" ht="13.5" hidden="false" customHeight="false" outlineLevel="0" collapsed="false">
      <c r="A62" s="2" t="n">
        <v>2809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815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22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27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33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40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99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920</v>
      </c>
      <c r="K68" s="5" t="n">
        <v>23.203732503888</v>
      </c>
    </row>
    <row r="69" customFormat="false" ht="13.5" hidden="false" customHeight="false" outlineLevel="0" collapsed="false">
      <c r="A69" s="2" t="n">
        <v>4606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3520</v>
      </c>
      <c r="K69" s="5" t="n">
        <v>21.026438569206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66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3090</v>
      </c>
      <c r="K72" s="24" t="n">
        <v>14.5283018867925</v>
      </c>
      <c r="L72" s="23"/>
      <c r="M72" s="23"/>
      <c r="N72" s="24"/>
    </row>
    <row r="73" customFormat="false" ht="13.5" hidden="false" customHeight="false" outlineLevel="0" collapsed="false">
      <c r="A73" s="2" t="n">
        <v>1827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6380</v>
      </c>
      <c r="N73" s="5" t="n">
        <f aca="false">M73/L73</f>
        <v>14.6392896781354</v>
      </c>
    </row>
    <row r="74" customFormat="false" ht="13.5" hidden="false" customHeight="false" outlineLevel="0" collapsed="false">
      <c r="A74" s="2" t="n">
        <v>1834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6690</v>
      </c>
      <c r="K74" s="5" t="n">
        <v>18.5238623751387</v>
      </c>
      <c r="L74" s="4" t="n">
        <f aca="false">I72+I74</f>
        <v>1802</v>
      </c>
      <c r="M74" s="4" t="n">
        <f aca="false">J72+J74</f>
        <v>29780</v>
      </c>
      <c r="N74" s="5" t="n">
        <f aca="false">M74/L74</f>
        <v>16.5260821309656</v>
      </c>
    </row>
    <row r="75" customFormat="false" ht="13.5" hidden="false" customHeight="false" outlineLevel="0" collapsed="false">
      <c r="A75" s="2" t="n">
        <v>184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9890</v>
      </c>
      <c r="K75" s="5" t="n">
        <v>15.7150368033649</v>
      </c>
      <c r="L75" s="4" t="n">
        <f aca="false">I72+I75</f>
        <v>2803</v>
      </c>
      <c r="M75" s="4" t="n">
        <f aca="false">J72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847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854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5780</v>
      </c>
      <c r="N77" s="5" t="n">
        <f aca="false">M77/L77</f>
        <v>14.3063263041065</v>
      </c>
    </row>
    <row r="78" customFormat="false" ht="13.5" hidden="false" customHeight="false" outlineLevel="0" collapsed="false">
      <c r="A78" s="2" t="n">
        <v>1861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9890</v>
      </c>
      <c r="K78" s="5" t="n">
        <v>15.7150368033649</v>
      </c>
      <c r="L78" s="4" t="n">
        <f aca="false">I72+I78</f>
        <v>2803</v>
      </c>
      <c r="M78" s="4" t="n">
        <f aca="false">J72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867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874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6690</v>
      </c>
      <c r="K80" s="5" t="n">
        <v>18.5238623751387</v>
      </c>
      <c r="L80" s="4" t="n">
        <f aca="false">I72+I80</f>
        <v>1802</v>
      </c>
      <c r="M80" s="4" t="n">
        <f aca="false">J72+J80</f>
        <v>29780</v>
      </c>
      <c r="N80" s="5" t="n">
        <f aca="false">M80/L80</f>
        <v>16.5260821309656</v>
      </c>
    </row>
    <row r="81" customFormat="false" ht="13.5" hidden="false" customHeight="false" outlineLevel="0" collapsed="false">
      <c r="A81" s="2" t="n">
        <v>1881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9890</v>
      </c>
      <c r="K81" s="5" t="n">
        <v>15.7150368033649</v>
      </c>
      <c r="L81" s="4" t="n">
        <f aca="false">I72+I81</f>
        <v>2803</v>
      </c>
      <c r="M81" s="4" t="n">
        <f aca="false">J72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2" t="n">
        <v>188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4380</v>
      </c>
      <c r="N82" s="5" t="n">
        <f aca="false">M82/L82</f>
        <v>13.5294117647059</v>
      </c>
    </row>
    <row r="83" customFormat="false" ht="13.5" hidden="false" customHeight="false" outlineLevel="0" collapsed="false">
      <c r="A83" s="2" t="n">
        <v>189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4380</v>
      </c>
      <c r="N83" s="5" t="n">
        <f aca="false">M83/L83</f>
        <v>13.5294117647059</v>
      </c>
    </row>
    <row r="84" customFormat="false" ht="13.5" hidden="false" customHeight="false" outlineLevel="0" collapsed="false">
      <c r="A84" s="2" t="n">
        <v>1901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390</v>
      </c>
      <c r="K84" s="5" t="n">
        <v>15.4521556256572</v>
      </c>
      <c r="L84" s="4" t="n">
        <f aca="false">I72+I84</f>
        <v>2803</v>
      </c>
      <c r="M84" s="4" t="n">
        <f aca="false">J72+J84</f>
        <v>42480</v>
      </c>
      <c r="N84" s="5" t="n">
        <f aca="false">M84/L84</f>
        <v>15.1551908669283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73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3090</v>
      </c>
      <c r="K86" s="24" t="n">
        <v>14.5283018867925</v>
      </c>
      <c r="L86" s="23"/>
      <c r="M86" s="23"/>
      <c r="N86" s="24"/>
    </row>
    <row r="87" customFormat="false" ht="13.5" hidden="false" customHeight="false" outlineLevel="0" collapsed="false">
      <c r="A87" s="2" t="n">
        <v>1834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6690</v>
      </c>
      <c r="K87" s="5" t="n">
        <v>18.5238623751387</v>
      </c>
      <c r="L87" s="4" t="n">
        <f aca="false">I86+I87</f>
        <v>1802</v>
      </c>
      <c r="M87" s="4" t="n">
        <f aca="false">J86+J87</f>
        <v>29780</v>
      </c>
      <c r="N87" s="5" t="n">
        <f aca="false">M87/L87</f>
        <v>16.5260821309656</v>
      </c>
    </row>
    <row r="88" customFormat="false" ht="13.5" hidden="false" customHeight="false" outlineLevel="0" collapsed="false">
      <c r="A88" s="2" t="n">
        <v>184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9890</v>
      </c>
      <c r="K88" s="5" t="n">
        <v>15.7150368033649</v>
      </c>
      <c r="L88" s="4" t="n">
        <f aca="false">I86+I88</f>
        <v>2803</v>
      </c>
      <c r="M88" s="4" t="n">
        <f aca="false">J86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847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854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5780</v>
      </c>
      <c r="N90" s="5" t="n">
        <f aca="false">M90/L90</f>
        <v>14.3063263041065</v>
      </c>
    </row>
    <row r="91" customFormat="false" ht="13.5" hidden="false" customHeight="false" outlineLevel="0" collapsed="false">
      <c r="A91" s="2" t="n">
        <v>1861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9890</v>
      </c>
      <c r="K91" s="5" t="n">
        <v>15.7150368033649</v>
      </c>
      <c r="L91" s="4" t="n">
        <f aca="false">I86+I91</f>
        <v>2803</v>
      </c>
      <c r="M91" s="4" t="n">
        <f aca="false">J86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867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874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6690</v>
      </c>
      <c r="K93" s="5" t="n">
        <v>18.5238623751387</v>
      </c>
      <c r="L93" s="4" t="n">
        <f aca="false">I86+I93</f>
        <v>1802</v>
      </c>
      <c r="M93" s="4" t="n">
        <f aca="false">J86+J93</f>
        <v>29780</v>
      </c>
      <c r="N93" s="5" t="n">
        <f aca="false">M93/L93</f>
        <v>16.5260821309656</v>
      </c>
    </row>
    <row r="94" customFormat="false" ht="13.5" hidden="false" customHeight="false" outlineLevel="0" collapsed="false">
      <c r="A94" s="2" t="n">
        <v>1881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9890</v>
      </c>
      <c r="K94" s="5" t="n">
        <v>15.7150368033649</v>
      </c>
      <c r="L94" s="4" t="n">
        <f aca="false">I86+I94</f>
        <v>2803</v>
      </c>
      <c r="M94" s="4" t="n">
        <f aca="false">J86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2" t="n">
        <v>188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4380</v>
      </c>
      <c r="N95" s="5" t="n">
        <f aca="false">M95/L95</f>
        <v>13.5294117647059</v>
      </c>
    </row>
    <row r="96" customFormat="false" ht="13.5" hidden="false" customHeight="false" outlineLevel="0" collapsed="false">
      <c r="A96" s="2" t="n">
        <v>189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4380</v>
      </c>
      <c r="N96" s="5" t="n">
        <f aca="false">M96/L96</f>
        <v>13.5294117647059</v>
      </c>
    </row>
    <row r="97" customFormat="false" ht="13.5" hidden="false" customHeight="false" outlineLevel="0" collapsed="false">
      <c r="A97" s="2" t="n">
        <v>1901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390</v>
      </c>
      <c r="K97" s="5" t="n">
        <v>15.4521556256572</v>
      </c>
      <c r="L97" s="4" t="n">
        <f aca="false">I86+I97</f>
        <v>2803</v>
      </c>
      <c r="M97" s="4" t="n">
        <f aca="false">J86+J97</f>
        <v>42480</v>
      </c>
      <c r="N97" s="5" t="n">
        <f aca="false">M97/L97</f>
        <v>15.1551908669283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80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34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6690</v>
      </c>
      <c r="K100" s="5" t="n">
        <v>18.5238623751387</v>
      </c>
      <c r="L100" s="4" t="n">
        <f aca="false">I99+I100</f>
        <v>2803</v>
      </c>
      <c r="M100" s="4" t="n">
        <f aca="false">J99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841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9890</v>
      </c>
      <c r="K101" s="5" t="n">
        <v>15.7150368033649</v>
      </c>
      <c r="L101" s="4" t="n">
        <f aca="false">I99+I101</f>
        <v>3804</v>
      </c>
      <c r="M101" s="4" t="n">
        <f aca="false">J99+J101</f>
        <v>54680</v>
      </c>
      <c r="N101" s="5" t="n">
        <f aca="false">M101/L101</f>
        <v>14.3743427970557</v>
      </c>
    </row>
    <row r="102" customFormat="false" ht="13.5" hidden="false" customHeight="false" outlineLevel="0" collapsed="false">
      <c r="A102" s="2" t="n">
        <v>184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7480</v>
      </c>
      <c r="N102" s="5" t="n">
        <f aca="false">M102/L102</f>
        <v>13.371387798787</v>
      </c>
    </row>
    <row r="103" customFormat="false" ht="13.5" hidden="false" customHeight="false" outlineLevel="0" collapsed="false">
      <c r="A103" s="2" t="n">
        <v>1854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7480</v>
      </c>
      <c r="N103" s="5" t="n">
        <f aca="false">M103/L103</f>
        <v>13.371387798787</v>
      </c>
    </row>
    <row r="104" customFormat="false" ht="13.5" hidden="false" customHeight="false" outlineLevel="0" collapsed="false">
      <c r="A104" s="2" t="n">
        <v>1861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9890</v>
      </c>
      <c r="K104" s="5" t="n">
        <v>15.7150368033649</v>
      </c>
      <c r="L104" s="4" t="n">
        <f aca="false">I99+I104</f>
        <v>3804</v>
      </c>
      <c r="M104" s="4" t="n">
        <f aca="false">J99+J104</f>
        <v>54680</v>
      </c>
      <c r="N104" s="5" t="n">
        <f aca="false">M104/L104</f>
        <v>14.3743427970557</v>
      </c>
    </row>
    <row r="105" customFormat="false" ht="13.5" hidden="false" customHeight="false" outlineLevel="0" collapsed="false">
      <c r="A105" s="2" t="n">
        <v>1867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74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6690</v>
      </c>
      <c r="K106" s="5" t="n">
        <v>18.5238623751387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881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9890</v>
      </c>
      <c r="K107" s="5" t="n">
        <v>15.7150368033649</v>
      </c>
      <c r="L107" s="4" t="n">
        <f aca="false">I99+I107</f>
        <v>3804</v>
      </c>
      <c r="M107" s="4" t="n">
        <f aca="false">J99+J107</f>
        <v>54680</v>
      </c>
      <c r="N107" s="5" t="n">
        <f aca="false">M107/L107</f>
        <v>14.3743427970557</v>
      </c>
    </row>
    <row r="108" customFormat="false" ht="13.5" hidden="false" customHeight="false" outlineLevel="0" collapsed="false">
      <c r="A108" s="2" t="n">
        <v>1887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080</v>
      </c>
      <c r="N108" s="5" t="n">
        <f aca="false">M108/L108</f>
        <v>12.8719229397075</v>
      </c>
    </row>
    <row r="109" customFormat="false" ht="13.5" hidden="false" customHeight="false" outlineLevel="0" collapsed="false">
      <c r="A109" s="2" t="n">
        <v>1894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901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390</v>
      </c>
      <c r="K110" s="5" t="n">
        <v>15.4521556256572</v>
      </c>
      <c r="L110" s="4" t="n">
        <f aca="false">I99+I110</f>
        <v>3804</v>
      </c>
      <c r="M110" s="4" t="n">
        <f aca="false">J99+J110</f>
        <v>54180</v>
      </c>
      <c r="N110" s="5" t="n">
        <f aca="false">M110/L110</f>
        <v>14.2429022082019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86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834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6690</v>
      </c>
      <c r="K113" s="5" t="n">
        <v>18.5238623751387</v>
      </c>
      <c r="L113" s="4" t="n">
        <f aca="false">I112+I113</f>
        <v>1802</v>
      </c>
      <c r="M113" s="4" t="n">
        <f aca="false">J112+J113</f>
        <v>33380</v>
      </c>
      <c r="N113" s="5" t="n">
        <f aca="false">M113/L113</f>
        <v>18.5238623751387</v>
      </c>
    </row>
    <row r="114" customFormat="false" ht="13.5" hidden="false" customHeight="false" outlineLevel="0" collapsed="false">
      <c r="A114" s="2" t="n">
        <v>1841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2803</v>
      </c>
      <c r="M114" s="4" t="n">
        <f aca="false">J112+J114</f>
        <v>46580</v>
      </c>
      <c r="N114" s="5" t="n">
        <f aca="false">M114/L114</f>
        <v>16.6179093828041</v>
      </c>
    </row>
    <row r="115" customFormat="false" ht="13.5" hidden="false" customHeight="false" outlineLevel="0" collapsed="false">
      <c r="A115" s="2" t="n">
        <v>1847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9380</v>
      </c>
      <c r="N115" s="5" t="n">
        <f aca="false">M115/L115</f>
        <v>16.3041065482797</v>
      </c>
    </row>
    <row r="116" customFormat="false" ht="13.5" hidden="false" customHeight="false" outlineLevel="0" collapsed="false">
      <c r="A116" s="2" t="n">
        <v>1854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861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9890</v>
      </c>
      <c r="K117" s="5" t="n">
        <v>15.7150368033649</v>
      </c>
      <c r="L117" s="4" t="n">
        <f aca="false">I112+I117</f>
        <v>2803</v>
      </c>
      <c r="M117" s="4" t="n">
        <f aca="false">J112+J117</f>
        <v>46580</v>
      </c>
      <c r="N117" s="5" t="n">
        <f aca="false">M117/L117</f>
        <v>16.6179093828041</v>
      </c>
    </row>
    <row r="118" customFormat="false" ht="13.5" hidden="false" customHeight="false" outlineLevel="0" collapsed="false">
      <c r="A118" s="2" t="n">
        <v>1867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7980</v>
      </c>
      <c r="N118" s="5" t="n">
        <f aca="false">M118/L118</f>
        <v>15.527192008879</v>
      </c>
    </row>
    <row r="119" customFormat="false" ht="13.5" hidden="false" customHeight="false" outlineLevel="0" collapsed="false">
      <c r="A119" s="2" t="n">
        <v>1874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6690</v>
      </c>
      <c r="K119" s="5" t="n">
        <v>18.5238623751387</v>
      </c>
      <c r="L119" s="4" t="n">
        <f aca="false">I112+I119</f>
        <v>1802</v>
      </c>
      <c r="M119" s="4" t="n">
        <f aca="false">J112+J119</f>
        <v>33380</v>
      </c>
      <c r="N119" s="5" t="n">
        <f aca="false">M119/L119</f>
        <v>18.5238623751387</v>
      </c>
    </row>
    <row r="120" customFormat="false" ht="13.5" hidden="false" customHeight="false" outlineLevel="0" collapsed="false">
      <c r="A120" s="2" t="n">
        <v>1881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9890</v>
      </c>
      <c r="K120" s="5" t="n">
        <v>15.7150368033649</v>
      </c>
      <c r="L120" s="4" t="n">
        <f aca="false">I112+I120</f>
        <v>2803</v>
      </c>
      <c r="M120" s="4" t="n">
        <f aca="false">J112+J120</f>
        <v>46580</v>
      </c>
      <c r="N120" s="5" t="n">
        <f aca="false">M120/L120</f>
        <v>16.6179093828041</v>
      </c>
    </row>
    <row r="121" customFormat="false" ht="13.5" hidden="false" customHeight="false" outlineLevel="0" collapsed="false">
      <c r="A121" s="2" t="n">
        <v>1887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1894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1901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390</v>
      </c>
      <c r="K123" s="5" t="n">
        <v>15.4521556256572</v>
      </c>
      <c r="L123" s="4" t="n">
        <f aca="false">I112+I123</f>
        <v>2803</v>
      </c>
      <c r="M123" s="4" t="n">
        <f aca="false">J112+J123</f>
        <v>46080</v>
      </c>
      <c r="N123" s="5" t="n">
        <f aca="false">M123/L123</f>
        <v>16.43952907599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93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834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6690</v>
      </c>
      <c r="K126" s="5" t="n">
        <v>18.5238623751387</v>
      </c>
      <c r="L126" s="4" t="n">
        <f aca="false">I125+I126</f>
        <v>2803</v>
      </c>
      <c r="M126" s="4" t="n">
        <f aca="false">J125+J126</f>
        <v>46580</v>
      </c>
      <c r="N126" s="5" t="n">
        <f aca="false">M126/L126</f>
        <v>16.6179093828041</v>
      </c>
    </row>
    <row r="127" customFormat="false" ht="13.5" hidden="false" customHeight="false" outlineLevel="0" collapsed="false">
      <c r="A127" s="2" t="n">
        <v>1841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9890</v>
      </c>
      <c r="K127" s="5" t="n">
        <v>15.7150368033649</v>
      </c>
      <c r="L127" s="4" t="n">
        <f aca="false">I125+I127</f>
        <v>3804</v>
      </c>
      <c r="M127" s="4" t="n">
        <f aca="false">J125+J127</f>
        <v>59780</v>
      </c>
      <c r="N127" s="5" t="n">
        <f aca="false">M127/L127</f>
        <v>15.7150368033649</v>
      </c>
    </row>
    <row r="128" customFormat="false" ht="13.5" hidden="false" customHeight="false" outlineLevel="0" collapsed="false">
      <c r="A128" s="2" t="n">
        <v>1847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2580</v>
      </c>
      <c r="N128" s="5" t="n">
        <f aca="false">M128/L128</f>
        <v>15.1908669282911</v>
      </c>
    </row>
    <row r="129" customFormat="false" ht="13.5" hidden="false" customHeight="false" outlineLevel="0" collapsed="false">
      <c r="A129" s="2" t="n">
        <v>1854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2580</v>
      </c>
      <c r="N129" s="5" t="n">
        <f aca="false">M129/L129</f>
        <v>15.1908669282911</v>
      </c>
    </row>
    <row r="130" customFormat="false" ht="13.5" hidden="false" customHeight="false" outlineLevel="0" collapsed="false">
      <c r="A130" s="2" t="n">
        <v>1861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9890</v>
      </c>
      <c r="K130" s="5" t="n">
        <v>15.7150368033649</v>
      </c>
      <c r="L130" s="4" t="n">
        <f aca="false">I125+I130</f>
        <v>3804</v>
      </c>
      <c r="M130" s="4" t="n">
        <f aca="false">J125+J130</f>
        <v>59780</v>
      </c>
      <c r="N130" s="5" t="n">
        <f aca="false">M130/L130</f>
        <v>15.7150368033649</v>
      </c>
    </row>
    <row r="131" customFormat="false" ht="13.5" hidden="false" customHeight="false" outlineLevel="0" collapsed="false">
      <c r="A131" s="2" t="n">
        <v>1867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1180</v>
      </c>
      <c r="N131" s="5" t="n">
        <f aca="false">M131/L131</f>
        <v>14.6914020692116</v>
      </c>
    </row>
    <row r="132" customFormat="false" ht="13.5" hidden="false" customHeight="false" outlineLevel="0" collapsed="false">
      <c r="A132" s="2" t="n">
        <v>1874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25+I132</f>
        <v>2803</v>
      </c>
      <c r="M132" s="4" t="n">
        <f aca="false">J125+J132</f>
        <v>46580</v>
      </c>
      <c r="N132" s="5" t="n">
        <f aca="false">M132/L132</f>
        <v>16.6179093828041</v>
      </c>
    </row>
    <row r="133" customFormat="false" ht="13.5" hidden="false" customHeight="false" outlineLevel="0" collapsed="false">
      <c r="A133" s="2" t="n">
        <v>1881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9890</v>
      </c>
      <c r="K133" s="5" t="n">
        <v>15.7150368033649</v>
      </c>
      <c r="L133" s="4" t="n">
        <f aca="false">I125+I133</f>
        <v>3804</v>
      </c>
      <c r="M133" s="4" t="n">
        <f aca="false">J125+J133</f>
        <v>59780</v>
      </c>
      <c r="N133" s="5" t="n">
        <f aca="false">M133/L133</f>
        <v>15.7150368033649</v>
      </c>
    </row>
    <row r="134" customFormat="false" ht="13.5" hidden="false" customHeight="false" outlineLevel="0" collapsed="false">
      <c r="A134" s="2" t="n">
        <v>1887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1180</v>
      </c>
      <c r="N134" s="5" t="n">
        <f aca="false">M134/L134</f>
        <v>14.6914020692116</v>
      </c>
    </row>
    <row r="135" customFormat="false" ht="13.5" hidden="false" customHeight="false" outlineLevel="0" collapsed="false">
      <c r="A135" s="2" t="n">
        <v>1894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1180</v>
      </c>
      <c r="N135" s="5" t="n">
        <f aca="false">M135/L135</f>
        <v>14.6914020692116</v>
      </c>
    </row>
    <row r="136" customFormat="false" ht="13.5" hidden="false" customHeight="false" outlineLevel="0" collapsed="false">
      <c r="A136" s="2" t="n">
        <v>1901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390</v>
      </c>
      <c r="K136" s="5" t="n">
        <v>15.4521556256572</v>
      </c>
      <c r="L136" s="4" t="n">
        <f aca="false">I125+I136</f>
        <v>3804</v>
      </c>
      <c r="M136" s="4" t="n">
        <f aca="false">J125+J136</f>
        <v>59280</v>
      </c>
      <c r="N136" s="5" t="n">
        <f aca="false">M136/L136</f>
        <v>15.583596214511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99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3790</v>
      </c>
      <c r="K138" s="24" t="n">
        <v>15.3052164261931</v>
      </c>
      <c r="L138" s="23"/>
      <c r="M138" s="23"/>
      <c r="N138" s="24"/>
    </row>
    <row r="139" customFormat="false" ht="13.5" hidden="false" customHeight="false" outlineLevel="0" collapsed="false">
      <c r="A139" s="2" t="n">
        <v>1847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854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2690</v>
      </c>
      <c r="K140" s="5" t="n">
        <v>14.0843507214206</v>
      </c>
      <c r="L140" s="4" t="n">
        <f aca="false">I138+I140</f>
        <v>1802</v>
      </c>
      <c r="M140" s="4" t="n">
        <f aca="false">J138+J140</f>
        <v>26480</v>
      </c>
      <c r="N140" s="5" t="n">
        <f aca="false">M140/L140</f>
        <v>14.6947835738069</v>
      </c>
    </row>
    <row r="141" customFormat="false" ht="13.5" hidden="false" customHeight="false" outlineLevel="0" collapsed="false">
      <c r="A141" s="2" t="n">
        <v>1861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9890</v>
      </c>
      <c r="K141" s="5" t="n">
        <v>15.7150368033649</v>
      </c>
      <c r="L141" s="4" t="n">
        <f aca="false">I138+I141</f>
        <v>2803</v>
      </c>
      <c r="M141" s="4" t="n">
        <f aca="false">J138+J141</f>
        <v>43680</v>
      </c>
      <c r="N141" s="5" t="n">
        <f aca="false">M141/L141</f>
        <v>15.5833036032822</v>
      </c>
    </row>
    <row r="142" customFormat="false" ht="13.5" hidden="false" customHeight="false" outlineLevel="0" collapsed="false">
      <c r="A142" s="2" t="n">
        <v>1867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1290</v>
      </c>
      <c r="K142" s="5" t="n">
        <v>12.5305216426193</v>
      </c>
      <c r="L142" s="4" t="n">
        <f aca="false">I138+I142</f>
        <v>1802</v>
      </c>
      <c r="M142" s="4" t="n">
        <f aca="false">J138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874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6690</v>
      </c>
      <c r="K143" s="5" t="n">
        <v>18.5238623751387</v>
      </c>
      <c r="L143" s="4" t="n">
        <f aca="false">I138+I143</f>
        <v>1802</v>
      </c>
      <c r="M143" s="4" t="n">
        <f aca="false">J138+J143</f>
        <v>30480</v>
      </c>
      <c r="N143" s="5" t="n">
        <f aca="false">M143/L143</f>
        <v>16.9145394006659</v>
      </c>
    </row>
    <row r="144" customFormat="false" ht="13.5" hidden="false" customHeight="false" outlineLevel="0" collapsed="false">
      <c r="A144" s="2" t="n">
        <v>1881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9890</v>
      </c>
      <c r="K144" s="5" t="n">
        <v>15.7150368033649</v>
      </c>
      <c r="L144" s="4" t="n">
        <f aca="false">I138+I144</f>
        <v>2803</v>
      </c>
      <c r="M144" s="4" t="n">
        <f aca="false">J138+J144</f>
        <v>43680</v>
      </c>
      <c r="N144" s="5" t="n">
        <f aca="false">M144/L144</f>
        <v>15.5833036032822</v>
      </c>
    </row>
    <row r="145" customFormat="false" ht="13.5" hidden="false" customHeight="false" outlineLevel="0" collapsed="false">
      <c r="A145" s="2" t="n">
        <v>1887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1894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1290</v>
      </c>
      <c r="K146" s="5" t="n">
        <v>12.5305216426193</v>
      </c>
      <c r="L146" s="4" t="n">
        <f aca="false">I138+I146</f>
        <v>1802</v>
      </c>
      <c r="M146" s="4" t="n">
        <f aca="false">J138+J146</f>
        <v>25080</v>
      </c>
      <c r="N146" s="5" t="n">
        <f aca="false">M146/L146</f>
        <v>13.9178690344062</v>
      </c>
    </row>
    <row r="147" customFormat="false" ht="13.5" hidden="false" customHeight="false" outlineLevel="0" collapsed="false">
      <c r="A147" s="2" t="n">
        <v>1901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390</v>
      </c>
      <c r="K147" s="5" t="n">
        <v>15.4521556256572</v>
      </c>
      <c r="L147" s="4" t="n">
        <f aca="false">I138+I147</f>
        <v>2803</v>
      </c>
      <c r="M147" s="4" t="n">
        <f aca="false">J138+J147</f>
        <v>43180</v>
      </c>
      <c r="N147" s="5" t="n">
        <f aca="false">M147/L147</f>
        <v>15.4049232964681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4006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3790</v>
      </c>
      <c r="K149" s="24" t="n">
        <v>15.3052164261931</v>
      </c>
      <c r="L149" s="23"/>
      <c r="M149" s="23"/>
      <c r="N149" s="24"/>
    </row>
    <row r="150" customFormat="false" ht="13.5" hidden="false" customHeight="false" outlineLevel="0" collapsed="false">
      <c r="A150" s="2" t="n">
        <v>1854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2690</v>
      </c>
      <c r="K150" s="5" t="n">
        <v>14.0843507214206</v>
      </c>
      <c r="L150" s="4" t="n">
        <f aca="false">I149+I150</f>
        <v>1802</v>
      </c>
      <c r="M150" s="4" t="n">
        <f aca="false">J149+J150</f>
        <v>26480</v>
      </c>
      <c r="N150" s="5" t="n">
        <f aca="false">M150/L150</f>
        <v>14.6947835738069</v>
      </c>
    </row>
    <row r="151" customFormat="false" ht="13.5" hidden="false" customHeight="false" outlineLevel="0" collapsed="false">
      <c r="A151" s="2" t="n">
        <v>1861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9890</v>
      </c>
      <c r="K151" s="5" t="n">
        <v>15.7150368033649</v>
      </c>
      <c r="L151" s="4" t="n">
        <f aca="false">I149+I151</f>
        <v>2803</v>
      </c>
      <c r="M151" s="4" t="n">
        <f aca="false">J149+J151</f>
        <v>43680</v>
      </c>
      <c r="N151" s="5" t="n">
        <f aca="false">M151/L151</f>
        <v>15.5833036032822</v>
      </c>
    </row>
    <row r="152" customFormat="false" ht="13.5" hidden="false" customHeight="false" outlineLevel="0" collapsed="false">
      <c r="A152" s="2" t="n">
        <v>1867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1290</v>
      </c>
      <c r="K152" s="5" t="n">
        <v>12.5305216426193</v>
      </c>
      <c r="L152" s="4" t="n">
        <f aca="false">I149+I152</f>
        <v>1802</v>
      </c>
      <c r="M152" s="4" t="n">
        <f aca="false">J149+J152</f>
        <v>25080</v>
      </c>
      <c r="N152" s="5" t="n">
        <f aca="false">M152/L152</f>
        <v>13.9178690344062</v>
      </c>
    </row>
    <row r="153" customFormat="false" ht="13.5" hidden="false" customHeight="false" outlineLevel="0" collapsed="false">
      <c r="A153" s="2" t="n">
        <v>1874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6690</v>
      </c>
      <c r="K153" s="5" t="n">
        <v>18.5238623751387</v>
      </c>
      <c r="L153" s="4" t="n">
        <f aca="false">I149+I153</f>
        <v>1802</v>
      </c>
      <c r="M153" s="4" t="n">
        <f aca="false">J149+J153</f>
        <v>30480</v>
      </c>
      <c r="N153" s="5" t="n">
        <f aca="false">M153/L153</f>
        <v>16.9145394006659</v>
      </c>
    </row>
    <row r="154" customFormat="false" ht="13.5" hidden="false" customHeight="false" outlineLevel="0" collapsed="false">
      <c r="A154" s="2" t="n">
        <v>1881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9890</v>
      </c>
      <c r="K154" s="5" t="n">
        <v>15.7150368033649</v>
      </c>
      <c r="L154" s="4" t="n">
        <f aca="false">I149+I154</f>
        <v>2803</v>
      </c>
      <c r="M154" s="4" t="n">
        <f aca="false">J149+J154</f>
        <v>43680</v>
      </c>
      <c r="N154" s="5" t="n">
        <f aca="false">M154/L154</f>
        <v>15.5833036032822</v>
      </c>
    </row>
    <row r="155" customFormat="false" ht="13.5" hidden="false" customHeight="false" outlineLevel="0" collapsed="false">
      <c r="A155" s="2" t="n">
        <v>1887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1290</v>
      </c>
      <c r="K155" s="5" t="n">
        <v>12.5305216426193</v>
      </c>
      <c r="L155" s="4" t="n">
        <f aca="false">I149+I155</f>
        <v>1802</v>
      </c>
      <c r="M155" s="4" t="n">
        <f aca="false">J149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1894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1290</v>
      </c>
      <c r="K156" s="5" t="n">
        <v>12.5305216426193</v>
      </c>
      <c r="L156" s="4" t="n">
        <f aca="false">I149+I156</f>
        <v>1802</v>
      </c>
      <c r="M156" s="4" t="n">
        <f aca="false">J149+J156</f>
        <v>25080</v>
      </c>
      <c r="N156" s="5" t="n">
        <f aca="false">M156/L156</f>
        <v>13.9178690344062</v>
      </c>
    </row>
    <row r="157" customFormat="false" ht="13.5" hidden="false" customHeight="false" outlineLevel="0" collapsed="false">
      <c r="A157" s="2" t="n">
        <v>1901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390</v>
      </c>
      <c r="K157" s="5" t="n">
        <v>15.4521556256572</v>
      </c>
      <c r="L157" s="4" t="n">
        <f aca="false">I149+I157</f>
        <v>2803</v>
      </c>
      <c r="M157" s="4" t="n">
        <f aca="false">J149+J157</f>
        <v>43180</v>
      </c>
      <c r="N157" s="5" t="n">
        <f aca="false">M157/L157</f>
        <v>15.4049232964681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4013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890</v>
      </c>
      <c r="K159" s="30" t="n">
        <v>15.7150368033649</v>
      </c>
      <c r="L159" s="29"/>
      <c r="M159" s="29"/>
      <c r="N159" s="30"/>
    </row>
    <row r="160" customFormat="false" ht="13.5" hidden="false" customHeight="false" outlineLevel="0" collapsed="false">
      <c r="A160" s="2" t="n">
        <v>1854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2690</v>
      </c>
      <c r="K160" s="5" t="n">
        <v>14.0843507214206</v>
      </c>
      <c r="L160" s="4" t="n">
        <f aca="false">I159+I160</f>
        <v>2803</v>
      </c>
      <c r="M160" s="4" t="n">
        <f aca="false">J159+J160</f>
        <v>42580</v>
      </c>
      <c r="N160" s="5" t="n">
        <f aca="false">M160/L160</f>
        <v>15.1908669282911</v>
      </c>
    </row>
    <row r="161" customFormat="false" ht="13.5" hidden="false" customHeight="false" outlineLevel="0" collapsed="false">
      <c r="A161" s="2" t="n">
        <v>1861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9890</v>
      </c>
      <c r="K161" s="5" t="n">
        <v>15.7150368033649</v>
      </c>
      <c r="L161" s="4" t="n">
        <f aca="false">I159+I161</f>
        <v>3804</v>
      </c>
      <c r="M161" s="4" t="n">
        <f aca="false">J159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86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1290</v>
      </c>
      <c r="K162" s="5" t="n">
        <v>12.5305216426193</v>
      </c>
      <c r="L162" s="4" t="n">
        <f aca="false">I159+I162</f>
        <v>2803</v>
      </c>
      <c r="M162" s="4" t="n">
        <f aca="false">J159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87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59+I163</f>
        <v>2803</v>
      </c>
      <c r="M163" s="4" t="n">
        <f aca="false">J159+J163</f>
        <v>46580</v>
      </c>
      <c r="N163" s="5" t="n">
        <f aca="false">M163/L163</f>
        <v>16.6179093828041</v>
      </c>
    </row>
    <row r="164" customFormat="false" ht="13.5" hidden="false" customHeight="false" outlineLevel="0" collapsed="false">
      <c r="A164" s="2" t="n">
        <v>1881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9890</v>
      </c>
      <c r="K164" s="5" t="n">
        <v>15.7150368033649</v>
      </c>
      <c r="L164" s="4" t="n">
        <f aca="false">I159+I164</f>
        <v>3804</v>
      </c>
      <c r="M164" s="4" t="n">
        <f aca="false">J159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2" t="n">
        <v>1887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1290</v>
      </c>
      <c r="K165" s="5" t="n">
        <v>12.5305216426193</v>
      </c>
      <c r="L165" s="4" t="n">
        <f aca="false">I159+I165</f>
        <v>2803</v>
      </c>
      <c r="M165" s="4" t="n">
        <f aca="false">J159+J165</f>
        <v>41180</v>
      </c>
      <c r="N165" s="5" t="n">
        <f aca="false">M165/L165</f>
        <v>14.6914020692116</v>
      </c>
    </row>
    <row r="166" customFormat="false" ht="13.5" hidden="false" customHeight="false" outlineLevel="0" collapsed="false">
      <c r="A166" s="2" t="n">
        <v>1894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1290</v>
      </c>
      <c r="K166" s="5" t="n">
        <v>12.5305216426193</v>
      </c>
      <c r="L166" s="4" t="n">
        <f aca="false">I159+I166</f>
        <v>2803</v>
      </c>
      <c r="M166" s="4" t="n">
        <f aca="false">J159+J166</f>
        <v>41180</v>
      </c>
      <c r="N166" s="5" t="n">
        <f aca="false">M166/L166</f>
        <v>14.6914020692116</v>
      </c>
    </row>
    <row r="167" customFormat="false" ht="13.5" hidden="false" customHeight="false" outlineLevel="0" collapsed="false">
      <c r="A167" s="2" t="n">
        <v>1901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390</v>
      </c>
      <c r="K167" s="5" t="n">
        <v>15.4521556256572</v>
      </c>
      <c r="L167" s="4" t="n">
        <f aca="false">I159+I167</f>
        <v>3804</v>
      </c>
      <c r="M167" s="4" t="n">
        <f aca="false">J159+J167</f>
        <v>59280</v>
      </c>
      <c r="N167" s="5" t="n">
        <f aca="false">M167/L167</f>
        <v>15.583596214511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019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390</v>
      </c>
      <c r="K169" s="24" t="n">
        <v>12.6415094339623</v>
      </c>
      <c r="L169" s="23"/>
      <c r="M169" s="23"/>
      <c r="N169" s="24"/>
    </row>
    <row r="170" customFormat="false" ht="13.5" hidden="false" customHeight="false" outlineLevel="0" collapsed="false">
      <c r="A170" s="2" t="n">
        <v>1867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1802</v>
      </c>
      <c r="M170" s="4" t="n">
        <f aca="false">J169+J170</f>
        <v>22680</v>
      </c>
      <c r="N170" s="5" t="n">
        <f aca="false">M170/L170</f>
        <v>12.5860155382908</v>
      </c>
    </row>
    <row r="171" customFormat="false" ht="13.5" hidden="false" customHeight="false" outlineLevel="0" collapsed="false">
      <c r="A171" s="2" t="n">
        <v>1874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69+I171</f>
        <v>1802</v>
      </c>
      <c r="M171" s="4" t="n">
        <f aca="false">J169+J171</f>
        <v>28080</v>
      </c>
      <c r="N171" s="5" t="n">
        <f aca="false">M171/L171</f>
        <v>15.5826859045505</v>
      </c>
    </row>
    <row r="172" customFormat="false" ht="13.5" hidden="false" customHeight="false" outlineLevel="0" collapsed="false">
      <c r="A172" s="2" t="n">
        <v>1881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9890</v>
      </c>
      <c r="K172" s="5" t="n">
        <v>15.7150368033649</v>
      </c>
      <c r="L172" s="4" t="n">
        <f aca="false">I169+I172</f>
        <v>2803</v>
      </c>
      <c r="M172" s="4" t="n">
        <f aca="false">J169+J172</f>
        <v>41280</v>
      </c>
      <c r="N172" s="5" t="n">
        <f aca="false">M172/L172</f>
        <v>14.7270781305744</v>
      </c>
    </row>
    <row r="173" customFormat="false" ht="13.5" hidden="false" customHeight="false" outlineLevel="0" collapsed="false">
      <c r="A173" s="2" t="n">
        <v>1887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1290</v>
      </c>
      <c r="K173" s="5" t="n">
        <v>12.5305216426193</v>
      </c>
      <c r="L173" s="4" t="n">
        <f aca="false">I169+I173</f>
        <v>1802</v>
      </c>
      <c r="M173" s="4" t="n">
        <f aca="false">J169+J173</f>
        <v>22680</v>
      </c>
      <c r="N173" s="5" t="n">
        <f aca="false">M173/L173</f>
        <v>12.5860155382908</v>
      </c>
    </row>
    <row r="174" customFormat="false" ht="13.5" hidden="false" customHeight="false" outlineLevel="0" collapsed="false">
      <c r="A174" s="2" t="n">
        <v>1894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1290</v>
      </c>
      <c r="K174" s="5" t="n">
        <v>12.5305216426193</v>
      </c>
      <c r="L174" s="4" t="n">
        <f aca="false">I169+I174</f>
        <v>1802</v>
      </c>
      <c r="M174" s="4" t="n">
        <f aca="false">J169+J174</f>
        <v>22680</v>
      </c>
      <c r="N174" s="5" t="n">
        <f aca="false">M174/L174</f>
        <v>12.5860155382908</v>
      </c>
    </row>
    <row r="175" customFormat="false" ht="13.5" hidden="false" customHeight="false" outlineLevel="0" collapsed="false">
      <c r="A175" s="2" t="n">
        <v>1901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390</v>
      </c>
      <c r="K175" s="5" t="n">
        <v>15.4521556256572</v>
      </c>
      <c r="L175" s="4" t="n">
        <f aca="false">I169+I175</f>
        <v>2803</v>
      </c>
      <c r="M175" s="4" t="n">
        <f aca="false">J169+J175</f>
        <v>40780</v>
      </c>
      <c r="N175" s="5" t="n">
        <f aca="false">M175/L175</f>
        <v>14.5486978237603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4026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2690</v>
      </c>
      <c r="K177" s="24" t="n">
        <v>14.0843507214206</v>
      </c>
      <c r="L177" s="23"/>
      <c r="M177" s="23"/>
      <c r="N177" s="24"/>
    </row>
    <row r="178" customFormat="false" ht="13.5" hidden="false" customHeight="false" outlineLevel="0" collapsed="false">
      <c r="A178" s="2" t="n">
        <v>1887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1290</v>
      </c>
      <c r="K178" s="5" t="n">
        <v>12.5305216426193</v>
      </c>
      <c r="L178" s="4" t="n">
        <f aca="false">I177+I178</f>
        <v>1802</v>
      </c>
      <c r="M178" s="4" t="n">
        <f aca="false">J177+J178</f>
        <v>23980</v>
      </c>
      <c r="N178" s="5" t="n">
        <f aca="false">M178/L178</f>
        <v>13.30743618202</v>
      </c>
    </row>
    <row r="179" customFormat="false" ht="13.5" hidden="false" customHeight="false" outlineLevel="0" collapsed="false">
      <c r="A179" s="2" t="n">
        <v>1894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1290</v>
      </c>
      <c r="K179" s="5" t="n">
        <v>12.5305216426193</v>
      </c>
      <c r="L179" s="4" t="n">
        <f aca="false">I177+I179</f>
        <v>1802</v>
      </c>
      <c r="M179" s="4" t="n">
        <f aca="false">J177+J179</f>
        <v>23980</v>
      </c>
      <c r="N179" s="5" t="n">
        <f aca="false">M179/L179</f>
        <v>13.30743618202</v>
      </c>
    </row>
    <row r="180" customFormat="false" ht="13.5" hidden="false" customHeight="false" outlineLevel="0" collapsed="false">
      <c r="A180" s="2" t="n">
        <v>1901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390</v>
      </c>
      <c r="K180" s="5" t="n">
        <v>15.4521556256572</v>
      </c>
      <c r="L180" s="4" t="n">
        <f aca="false">I177+I180</f>
        <v>2803</v>
      </c>
      <c r="M180" s="4" t="n">
        <f aca="false">J177+J180</f>
        <v>42080</v>
      </c>
      <c r="N180" s="5" t="n">
        <f aca="false">M180/L180</f>
        <v>15.012486621477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33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8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1290</v>
      </c>
      <c r="K183" s="5" t="n">
        <v>12.5305216426193</v>
      </c>
      <c r="L183" s="4" t="n">
        <f aca="false">I182+I183</f>
        <v>2803</v>
      </c>
      <c r="M183" s="4" t="n">
        <f aca="false">J182+J183</f>
        <v>41180</v>
      </c>
      <c r="N183" s="5" t="n">
        <f aca="false">M183/L183</f>
        <v>14.6914020692116</v>
      </c>
    </row>
    <row r="184" customFormat="false" ht="13.5" hidden="false" customHeight="false" outlineLevel="0" collapsed="false">
      <c r="A184" s="2" t="n">
        <v>189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1290</v>
      </c>
      <c r="K184" s="5" t="n">
        <v>12.5305216426193</v>
      </c>
      <c r="L184" s="4" t="n">
        <f aca="false">I182+I184</f>
        <v>2803</v>
      </c>
      <c r="M184" s="4" t="n">
        <f aca="false">J182+J184</f>
        <v>41180</v>
      </c>
      <c r="N184" s="5" t="n">
        <f aca="false">M184/L184</f>
        <v>14.6914020692116</v>
      </c>
    </row>
    <row r="185" customFormat="false" ht="13.5" hidden="false" customHeight="false" outlineLevel="0" collapsed="false">
      <c r="A185" s="2" t="n">
        <v>1901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390</v>
      </c>
      <c r="K185" s="5" t="n">
        <v>15.4521556256572</v>
      </c>
      <c r="L185" s="4" t="n">
        <f aca="false">I182+I185</f>
        <v>3804</v>
      </c>
      <c r="M185" s="4" t="n">
        <f aca="false">J182+J185</f>
        <v>59280</v>
      </c>
      <c r="N185" s="5" t="n">
        <f aca="false">M185/L185</f>
        <v>15.583596214511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39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2690</v>
      </c>
      <c r="K187" s="24" t="n">
        <v>14.0843507214206</v>
      </c>
      <c r="L187" s="23"/>
      <c r="M187" s="23"/>
      <c r="N187" s="24"/>
    </row>
    <row r="188" customFormat="false" ht="13.5" hidden="false" customHeight="false" outlineLevel="0" collapsed="false">
      <c r="A188" s="2" t="n">
        <v>189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1290</v>
      </c>
      <c r="K188" s="5" t="n">
        <v>12.5305216426193</v>
      </c>
      <c r="L188" s="4" t="n">
        <f aca="false">I187+I188</f>
        <v>1802</v>
      </c>
      <c r="M188" s="4" t="n">
        <f aca="false">J187+J188</f>
        <v>23980</v>
      </c>
      <c r="N188" s="5" t="n">
        <f aca="false">M188/L188</f>
        <v>13.30743618202</v>
      </c>
    </row>
    <row r="189" customFormat="false" ht="13.5" hidden="false" customHeight="false" outlineLevel="0" collapsed="false">
      <c r="A189" s="2" t="n">
        <v>1901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390</v>
      </c>
      <c r="K189" s="5" t="n">
        <v>15.4521556256572</v>
      </c>
      <c r="L189" s="4" t="n">
        <f aca="false">I187+I189</f>
        <v>2803</v>
      </c>
      <c r="M189" s="4" t="n">
        <f aca="false">J187+J189</f>
        <v>42080</v>
      </c>
      <c r="N189" s="5" t="n">
        <f aca="false">M189/L189</f>
        <v>15.012486621477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46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2690</v>
      </c>
      <c r="K191" s="24" t="n">
        <v>14.0843507214206</v>
      </c>
      <c r="L191" s="23"/>
      <c r="M191" s="23"/>
      <c r="N191" s="24"/>
    </row>
    <row r="192" customFormat="false" ht="13.5" hidden="false" customHeight="false" outlineLevel="0" collapsed="false">
      <c r="A192" s="2" t="n">
        <v>1894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1290</v>
      </c>
      <c r="K192" s="5" t="n">
        <v>12.5305216426193</v>
      </c>
      <c r="L192" s="4" t="n">
        <f aca="false">I191+I192</f>
        <v>1802</v>
      </c>
      <c r="M192" s="4" t="n">
        <f aca="false">J191+J192</f>
        <v>23980</v>
      </c>
      <c r="N192" s="5" t="n">
        <f aca="false">M192/L192</f>
        <v>13.30743618202</v>
      </c>
    </row>
    <row r="193" customFormat="false" ht="13.5" hidden="false" customHeight="false" outlineLevel="0" collapsed="false">
      <c r="A193" s="2" t="n">
        <v>1901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390</v>
      </c>
      <c r="K193" s="5" t="n">
        <v>15.4521556256572</v>
      </c>
      <c r="L193" s="4" t="n">
        <f aca="false">I191+I193</f>
        <v>2803</v>
      </c>
      <c r="M193" s="4" t="n">
        <f aca="false">J191+J193</f>
        <v>42080</v>
      </c>
      <c r="N193" s="5" t="n">
        <f aca="false">M193/L193</f>
        <v>15.012486621477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53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94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1290</v>
      </c>
      <c r="K196" s="5" t="n">
        <v>12.5305216426193</v>
      </c>
      <c r="L196" s="4" t="n">
        <f aca="false">I195+I196</f>
        <v>2803</v>
      </c>
      <c r="M196" s="4" t="n">
        <f aca="false">J195+J196</f>
        <v>41180</v>
      </c>
      <c r="N196" s="5" t="n">
        <f aca="false">M196/L196</f>
        <v>14.6914020692116</v>
      </c>
    </row>
    <row r="197" customFormat="false" ht="13.5" hidden="false" customHeight="false" outlineLevel="0" collapsed="false">
      <c r="A197" s="2" t="n">
        <v>1901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390</v>
      </c>
      <c r="K197" s="5" t="n">
        <v>15.4521556256572</v>
      </c>
      <c r="L197" s="4" t="n">
        <f aca="false">I195+I197</f>
        <v>3804</v>
      </c>
      <c r="M197" s="4" t="n">
        <f aca="false">J195+J197</f>
        <v>59280</v>
      </c>
      <c r="N197" s="5" t="n">
        <f aca="false">M197/L197</f>
        <v>15.583596214511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59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090</v>
      </c>
      <c r="K199" s="24" t="n">
        <v>14.528301886792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66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71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77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2" t="n">
        <v>2294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10940</v>
      </c>
      <c r="K206" s="5" t="n">
        <v>17.7597402597403</v>
      </c>
      <c r="L206" s="4" t="n">
        <f aca="false">I205+I206</f>
        <v>1232</v>
      </c>
      <c r="M206" s="4" t="n">
        <f aca="false">J205+J206</f>
        <v>23580</v>
      </c>
      <c r="N206" s="5" t="n">
        <f aca="false">M206/L206</f>
        <v>19.1396103896104</v>
      </c>
    </row>
    <row r="207" customFormat="false" ht="13.5" hidden="false" customHeight="false" outlineLevel="0" collapsed="false">
      <c r="A207" s="2" t="n">
        <v>2301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0340</v>
      </c>
      <c r="K207" s="5" t="n">
        <v>16.7857142857143</v>
      </c>
      <c r="L207" s="4" t="n">
        <f aca="false">I205+I207</f>
        <v>1232</v>
      </c>
      <c r="M207" s="4" t="n">
        <f aca="false">J205+J207</f>
        <v>22980</v>
      </c>
      <c r="N207" s="5" t="n">
        <f aca="false">M207/L207</f>
        <v>18.6525974025974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84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2640</v>
      </c>
      <c r="K209" s="24" t="n">
        <v>20.5194805194805</v>
      </c>
      <c r="L209" s="23"/>
      <c r="M209" s="23"/>
      <c r="N209" s="24"/>
    </row>
    <row r="210" customFormat="false" ht="13.5" hidden="false" customHeight="false" outlineLevel="0" collapsed="false">
      <c r="A210" s="2" t="n">
        <v>2301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0340</v>
      </c>
      <c r="K210" s="5" t="n">
        <v>16.7857142857143</v>
      </c>
      <c r="L210" s="4" t="n">
        <f aca="false">I209+I210</f>
        <v>1232</v>
      </c>
      <c r="M210" s="4" t="n">
        <f aca="false">J209+J210</f>
        <v>22980</v>
      </c>
      <c r="N210" s="5" t="n">
        <f aca="false">M210/L210</f>
        <v>18.652597402597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91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2640</v>
      </c>
      <c r="K212" s="24" t="n">
        <v>20.519480519480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98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104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97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960</v>
      </c>
      <c r="K217" s="5" t="n">
        <v>20.2028397565923</v>
      </c>
      <c r="L217" s="4" t="n">
        <f aca="false">I216+I217</f>
        <v>986</v>
      </c>
      <c r="M217" s="4" t="n">
        <f aca="false">J216+J217</f>
        <v>19120</v>
      </c>
      <c r="N217" s="5" t="n">
        <f aca="false">M217/L217</f>
        <v>19.3914807302231</v>
      </c>
    </row>
    <row r="218" customFormat="false" ht="13.5" hidden="false" customHeight="false" outlineLevel="0" collapsed="false">
      <c r="A218" s="2" t="n">
        <v>2804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20360</v>
      </c>
      <c r="K218" s="5" t="n">
        <v>16.6612111292962</v>
      </c>
      <c r="L218" s="4" t="n">
        <f aca="false">I216+I218</f>
        <v>1715</v>
      </c>
      <c r="M218" s="4" t="n">
        <f aca="false">J216+J218</f>
        <v>29520</v>
      </c>
      <c r="N218" s="5" t="n">
        <f aca="false">M218/L218</f>
        <v>17.2128279883382</v>
      </c>
    </row>
    <row r="219" customFormat="false" ht="13.5" hidden="false" customHeight="false" outlineLevel="0" collapsed="false">
      <c r="A219" s="2" t="n">
        <v>2809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6+I219</f>
        <v>986</v>
      </c>
      <c r="M219" s="4" t="n">
        <f aca="false">J216+J219</f>
        <v>18820</v>
      </c>
      <c r="N219" s="5" t="n">
        <f aca="false">M219/L219</f>
        <v>19.0872210953347</v>
      </c>
    </row>
    <row r="220" customFormat="false" ht="13.5" hidden="false" customHeight="false" outlineLevel="0" collapsed="false">
      <c r="A220" s="2" t="n">
        <v>2815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22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27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33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40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111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797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960</v>
      </c>
      <c r="K227" s="5" t="n">
        <v>20.2028397565923</v>
      </c>
      <c r="L227" s="4" t="n">
        <f aca="false">I226+I227</f>
        <v>1715</v>
      </c>
      <c r="M227" s="4" t="n">
        <f aca="false">J226+J227</f>
        <v>28120</v>
      </c>
      <c r="N227" s="5" t="n">
        <f aca="false">M227/L227</f>
        <v>16.3965014577259</v>
      </c>
    </row>
    <row r="228" customFormat="false" ht="13.5" hidden="false" customHeight="false" outlineLevel="0" collapsed="false">
      <c r="A228" s="2" t="n">
        <v>2804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20360</v>
      </c>
      <c r="K228" s="5" t="n">
        <v>16.6612111292962</v>
      </c>
      <c r="L228" s="4" t="n">
        <f aca="false">I226+I228</f>
        <v>2444</v>
      </c>
      <c r="M228" s="4" t="n">
        <f aca="false">J226+J228</f>
        <v>38520</v>
      </c>
      <c r="N228" s="5" t="n">
        <f aca="false">M228/L228</f>
        <v>15.7610474631751</v>
      </c>
    </row>
    <row r="229" customFormat="false" ht="13.5" hidden="false" customHeight="false" outlineLevel="0" collapsed="false">
      <c r="A229" s="2" t="n">
        <v>2809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660</v>
      </c>
      <c r="K229" s="5" t="n">
        <v>19.5943204868154</v>
      </c>
      <c r="L229" s="4" t="n">
        <f aca="false">I226+I229</f>
        <v>1715</v>
      </c>
      <c r="M229" s="4" t="n">
        <f aca="false">J226+J229</f>
        <v>27820</v>
      </c>
      <c r="N229" s="5" t="n">
        <f aca="false">M229/L229</f>
        <v>16.2215743440233</v>
      </c>
    </row>
    <row r="230" customFormat="false" ht="13.5" hidden="false" customHeight="false" outlineLevel="0" collapsed="false">
      <c r="A230" s="2" t="n">
        <v>2815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320</v>
      </c>
      <c r="N230" s="5" t="n">
        <f aca="false">M230/L230</f>
        <v>15.930029154519</v>
      </c>
    </row>
    <row r="231" customFormat="false" ht="13.5" hidden="false" customHeight="false" outlineLevel="0" collapsed="false">
      <c r="A231" s="2" t="n">
        <v>2822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220</v>
      </c>
      <c r="N231" s="5" t="n">
        <f aca="false">M231/L231</f>
        <v>14.8199672667758</v>
      </c>
    </row>
    <row r="232" customFormat="false" ht="13.5" hidden="false" customHeight="false" outlineLevel="0" collapsed="false">
      <c r="A232" s="2" t="n">
        <v>2827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320</v>
      </c>
      <c r="N232" s="5" t="n">
        <f aca="false">M232/L232</f>
        <v>15.930029154519</v>
      </c>
    </row>
    <row r="233" customFormat="false" ht="13.5" hidden="false" customHeight="false" outlineLevel="0" collapsed="false">
      <c r="A233" s="2" t="n">
        <v>2833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320</v>
      </c>
      <c r="N233" s="5" t="n">
        <f aca="false">M233/L233</f>
        <v>15.930029154519</v>
      </c>
    </row>
    <row r="234" customFormat="false" ht="13.5" hidden="false" customHeight="false" outlineLevel="0" collapsed="false">
      <c r="A234" s="2" t="n">
        <v>2840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220</v>
      </c>
      <c r="N234" s="5" t="n">
        <f aca="false">M234/L234</f>
        <v>14.8199672667758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116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15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22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827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33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40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1715</v>
      </c>
      <c r="M241" s="4" t="n">
        <f aca="false">J236+J241</f>
        <v>27220</v>
      </c>
      <c r="N241" s="5" t="n">
        <f aca="false">M241/L241</f>
        <v>15.8717201166181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123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260</v>
      </c>
      <c r="K243" s="30" t="n">
        <v>14.9427168576105</v>
      </c>
      <c r="L243" s="29"/>
      <c r="M243" s="29"/>
      <c r="N243" s="30"/>
    </row>
    <row r="244" customFormat="false" ht="13.5" hidden="false" customHeight="false" outlineLevel="0" collapsed="false">
      <c r="A244" s="2" t="n">
        <v>2815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2822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320</v>
      </c>
      <c r="N245" s="5" t="n">
        <f aca="false">M245/L245</f>
        <v>14.860883797054</v>
      </c>
    </row>
    <row r="246" customFormat="false" ht="13.5" hidden="false" customHeight="false" outlineLevel="0" collapsed="false">
      <c r="A246" s="2" t="n">
        <v>2827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420</v>
      </c>
      <c r="N246" s="5" t="n">
        <f aca="false">M246/L246</f>
        <v>15.9883381924198</v>
      </c>
    </row>
    <row r="247" customFormat="false" ht="13.5" hidden="false" customHeight="false" outlineLevel="0" collapsed="false">
      <c r="A247" s="2" t="n">
        <v>2833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420</v>
      </c>
      <c r="N247" s="5" t="n">
        <f aca="false">M247/L247</f>
        <v>15.9883381924198</v>
      </c>
    </row>
    <row r="248" customFormat="false" ht="13.5" hidden="false" customHeight="false" outlineLevel="0" collapsed="false">
      <c r="A248" s="2" t="n">
        <v>2840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320</v>
      </c>
      <c r="N248" s="5" t="n">
        <f aca="false">M248/L248</f>
        <v>14.860883797054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128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15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22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27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33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40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35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15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22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27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33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40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40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27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33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40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46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33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40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53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33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40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57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63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5620</v>
      </c>
      <c r="K279" s="24" t="n">
        <v>24.2923794712286</v>
      </c>
      <c r="L279" s="23"/>
      <c r="M279" s="23"/>
      <c r="N279" s="24"/>
    </row>
    <row r="280" customFormat="false" ht="13.5" hidden="false" customHeight="false" outlineLevel="0" collapsed="false">
      <c r="A280" s="2" t="n">
        <v>4606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3520</v>
      </c>
      <c r="K280" s="5" t="n">
        <v>21.0264385692068</v>
      </c>
      <c r="L280" s="4" t="n">
        <f aca="false">I279+I280</f>
        <v>1286</v>
      </c>
      <c r="M280" s="4" t="n">
        <f aca="false">J279+J280</f>
        <v>29140</v>
      </c>
      <c r="N280" s="5" t="n">
        <f aca="false">M280/L280</f>
        <v>22.6594090202177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70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120</v>
      </c>
      <c r="K282" s="24" t="n">
        <v>21.9595645412131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64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65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66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3967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3968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69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70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6990</v>
      </c>
      <c r="K290" s="5" t="n">
        <v>18.8568257491676</v>
      </c>
    </row>
    <row r="291" customFormat="false" ht="13.5" hidden="false" customHeight="false" outlineLevel="0" collapsed="false">
      <c r="A291" s="2" t="n">
        <v>3971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72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73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3974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3975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76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77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6990</v>
      </c>
      <c r="K297" s="5" t="n">
        <v>18.8568257491676</v>
      </c>
    </row>
    <row r="298" customFormat="false" ht="13.5" hidden="false" customHeight="false" outlineLevel="0" collapsed="false">
      <c r="A298" s="2" t="n">
        <v>3978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79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80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81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82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83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84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85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86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987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690</v>
      </c>
      <c r="K307" s="5" t="n">
        <v>19.6337402885683</v>
      </c>
    </row>
    <row r="308" customFormat="false" ht="13.5" hidden="false" customHeight="false" outlineLevel="0" collapsed="false">
      <c r="A308" s="2" t="n">
        <v>3988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989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990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19790</v>
      </c>
      <c r="K310" s="5" t="n">
        <v>21.9644839067703</v>
      </c>
    </row>
    <row r="311" customFormat="false" ht="13.5" hidden="false" customHeight="false" outlineLevel="0" collapsed="false">
      <c r="A311" s="2" t="n">
        <v>3991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92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93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994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95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96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97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98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99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3790</v>
      </c>
      <c r="K319" s="5" t="n">
        <v>15.3052164261931</v>
      </c>
    </row>
    <row r="320" customFormat="false" ht="13.5" hidden="false" customHeight="false" outlineLevel="0" collapsed="false">
      <c r="A320" s="2" t="n">
        <v>4000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4890</v>
      </c>
      <c r="K320" s="5" t="n">
        <v>16.5260821309656</v>
      </c>
    </row>
    <row r="321" customFormat="false" ht="13.5" hidden="false" customHeight="false" outlineLevel="0" collapsed="false">
      <c r="A321" s="2" t="n">
        <v>4001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4002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4003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9790</v>
      </c>
      <c r="K323" s="5" t="n">
        <v>21.9644839067703</v>
      </c>
    </row>
    <row r="324" customFormat="false" ht="13.5" hidden="false" customHeight="false" outlineLevel="0" collapsed="false">
      <c r="A324" s="2" t="n">
        <v>4004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4005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4006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3790</v>
      </c>
      <c r="K326" s="5" t="n">
        <v>15.3052164261931</v>
      </c>
    </row>
    <row r="327" customFormat="false" ht="13.5" hidden="false" customHeight="false" outlineLevel="0" collapsed="false">
      <c r="A327" s="2" t="n">
        <v>4007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4890</v>
      </c>
      <c r="K327" s="5" t="n">
        <v>16.5260821309656</v>
      </c>
    </row>
    <row r="328" customFormat="false" ht="13.5" hidden="false" customHeight="false" outlineLevel="0" collapsed="false">
      <c r="A328" s="2" t="n">
        <v>4008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4009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690</v>
      </c>
      <c r="K329" s="5" t="n">
        <v>21.8534961154273</v>
      </c>
    </row>
    <row r="330" customFormat="false" ht="13.5" hidden="false" customHeight="false" outlineLevel="0" collapsed="false">
      <c r="A330" s="2" t="n">
        <v>4010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4011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4012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4013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4014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4015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4016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4017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4018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4019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020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4021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790</v>
      </c>
      <c r="K341" s="5" t="n">
        <v>19.7447280799112</v>
      </c>
    </row>
    <row r="342" customFormat="false" ht="13.5" hidden="false" customHeight="false" outlineLevel="0" collapsed="false">
      <c r="A342" s="2" t="n">
        <v>4022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690</v>
      </c>
      <c r="K342" s="5" t="n">
        <v>21.8534961154273</v>
      </c>
    </row>
    <row r="343" customFormat="false" ht="13.5" hidden="false" customHeight="false" outlineLevel="0" collapsed="false">
      <c r="A343" s="2" t="n">
        <v>4023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790</v>
      </c>
      <c r="K343" s="5" t="n">
        <v>21.9644839067703</v>
      </c>
    </row>
    <row r="344" customFormat="false" ht="13.5" hidden="false" customHeight="false" outlineLevel="0" collapsed="false">
      <c r="A344" s="2" t="n">
        <v>4024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4025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4026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2690</v>
      </c>
      <c r="K346" s="5" t="n">
        <v>14.0843507214206</v>
      </c>
    </row>
    <row r="347" customFormat="false" ht="13.5" hidden="false" customHeight="false" outlineLevel="0" collapsed="false">
      <c r="A347" s="2" t="n">
        <v>4027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3690</v>
      </c>
      <c r="K347" s="5" t="n">
        <v>15.1942286348502</v>
      </c>
    </row>
    <row r="348" customFormat="false" ht="13.5" hidden="false" customHeight="false" outlineLevel="0" collapsed="false">
      <c r="A348" s="2" t="n">
        <v>4028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4029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4030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19790</v>
      </c>
      <c r="K350" s="5" t="n">
        <v>21.9644839067703</v>
      </c>
    </row>
    <row r="351" customFormat="false" ht="13.5" hidden="false" customHeight="false" outlineLevel="0" collapsed="false">
      <c r="A351" s="2" t="n">
        <v>4031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4032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4033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4034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35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36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37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4038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4039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2690</v>
      </c>
      <c r="K359" s="5" t="n">
        <v>14.0843507214206</v>
      </c>
    </row>
    <row r="360" customFormat="false" ht="13.5" hidden="false" customHeight="false" outlineLevel="0" collapsed="false">
      <c r="A360" s="2" t="n">
        <v>4040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3690</v>
      </c>
      <c r="K360" s="5" t="n">
        <v>15.1942286348502</v>
      </c>
    </row>
    <row r="361" customFormat="false" ht="13.5" hidden="false" customHeight="false" outlineLevel="0" collapsed="false">
      <c r="A361" s="2" t="n">
        <v>4041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4042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4043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19790</v>
      </c>
      <c r="K363" s="5" t="n">
        <v>21.9644839067703</v>
      </c>
    </row>
    <row r="364" customFormat="false" ht="13.5" hidden="false" customHeight="false" outlineLevel="0" collapsed="false">
      <c r="A364" s="2" t="n">
        <v>4044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4045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4046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2690</v>
      </c>
      <c r="K366" s="5" t="n">
        <v>14.0843507214206</v>
      </c>
    </row>
    <row r="367" customFormat="false" ht="13.5" hidden="false" customHeight="false" outlineLevel="0" collapsed="false">
      <c r="A367" s="2" t="n">
        <v>4047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3690</v>
      </c>
      <c r="K367" s="5" t="n">
        <v>15.1942286348502</v>
      </c>
    </row>
    <row r="368" customFormat="false" ht="13.5" hidden="false" customHeight="false" outlineLevel="0" collapsed="false">
      <c r="A368" s="2" t="n">
        <v>4048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4049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4050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19790</v>
      </c>
      <c r="K370" s="5" t="n">
        <v>21.9644839067703</v>
      </c>
    </row>
    <row r="371" customFormat="false" ht="13.5" hidden="false" customHeight="false" outlineLevel="0" collapsed="false">
      <c r="A371" s="2" t="n">
        <v>4051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52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4053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4054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55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56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57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690</v>
      </c>
      <c r="K377" s="5" t="n">
        <v>25.1268255188317</v>
      </c>
    </row>
    <row r="378" customFormat="false" ht="13.5" hidden="false" customHeight="false" outlineLevel="0" collapsed="false">
      <c r="A378" s="2" t="n">
        <v>4058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4690</v>
      </c>
      <c r="K378" s="5" t="n">
        <v>26.6641045349731</v>
      </c>
    </row>
    <row r="379" customFormat="false" ht="13.5" hidden="false" customHeight="false" outlineLevel="0" collapsed="false">
      <c r="A379" s="2" t="n">
        <v>4059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090</v>
      </c>
      <c r="K379" s="5" t="n">
        <v>14.5283018867925</v>
      </c>
    </row>
    <row r="380" customFormat="false" ht="13.5" hidden="false" customHeight="false" outlineLevel="0" collapsed="false">
      <c r="A380" s="2" t="n">
        <v>4060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590</v>
      </c>
      <c r="K380" s="5" t="n">
        <v>15.0832408435072</v>
      </c>
    </row>
    <row r="381" customFormat="false" ht="13.5" hidden="false" customHeight="false" outlineLevel="0" collapsed="false">
      <c r="A381" s="2" t="n">
        <v>4061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3690</v>
      </c>
      <c r="K381" s="5" t="n">
        <v>15.1942286348502</v>
      </c>
    </row>
    <row r="382" customFormat="false" ht="13.5" hidden="false" customHeight="false" outlineLevel="0" collapsed="false">
      <c r="A382" s="2" t="n">
        <v>4062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4590</v>
      </c>
      <c r="K382" s="5" t="n">
        <v>16.1931187569367</v>
      </c>
    </row>
    <row r="383" customFormat="false" ht="13.5" hidden="false" customHeight="false" outlineLevel="0" collapsed="false">
      <c r="A383" s="2" t="n">
        <v>4063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17190</v>
      </c>
      <c r="K383" s="5" t="n">
        <v>19.0788013318535</v>
      </c>
    </row>
    <row r="384" customFormat="false" ht="13.5" hidden="false" customHeight="false" outlineLevel="0" collapsed="false">
      <c r="A384" s="2" t="n">
        <v>4064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65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890</v>
      </c>
      <c r="K385" s="5" t="n">
        <v>22.5499474237645</v>
      </c>
    </row>
    <row r="386" customFormat="false" ht="13.5" hidden="false" customHeight="false" outlineLevel="0" collapsed="false">
      <c r="A386" s="2" t="n">
        <v>4066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4790</v>
      </c>
      <c r="K386" s="5" t="n">
        <v>13.0336487907466</v>
      </c>
    </row>
    <row r="387" customFormat="false" ht="13.5" hidden="false" customHeight="false" outlineLevel="0" collapsed="false">
      <c r="A387" s="2" t="n">
        <v>4067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68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69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70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71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72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73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3690</v>
      </c>
      <c r="K393" s="5" t="n">
        <v>15.1942286348502</v>
      </c>
    </row>
    <row r="394" customFormat="false" ht="13.5" hidden="false" customHeight="false" outlineLevel="0" collapsed="false">
      <c r="A394" s="2" t="n">
        <v>4074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4590</v>
      </c>
      <c r="K394" s="5" t="n">
        <v>16.1931187569367</v>
      </c>
    </row>
    <row r="395" customFormat="false" ht="13.5" hidden="false" customHeight="false" outlineLevel="0" collapsed="false">
      <c r="A395" s="2" t="n">
        <v>4075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32240</v>
      </c>
      <c r="K395" s="5" t="n">
        <v>31.7322834645669</v>
      </c>
    </row>
    <row r="396" customFormat="false" ht="13.5" hidden="false" customHeight="false" outlineLevel="0" collapsed="false">
      <c r="A396" s="2" t="n">
        <v>4076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77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2640</v>
      </c>
      <c r="K397" s="5" t="n">
        <v>20.5194805194805</v>
      </c>
    </row>
    <row r="398" customFormat="false" ht="13.5" hidden="false" customHeight="false" outlineLevel="0" collapsed="false">
      <c r="A398" s="2" t="n">
        <v>4078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3140</v>
      </c>
      <c r="K398" s="5" t="n">
        <v>21.3311688311688</v>
      </c>
    </row>
    <row r="399" customFormat="false" ht="13.5" hidden="false" customHeight="false" outlineLevel="0" collapsed="false">
      <c r="A399" s="2" t="n">
        <v>4079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5440</v>
      </c>
      <c r="K399" s="5" t="n">
        <v>25.0649350649351</v>
      </c>
    </row>
    <row r="400" customFormat="false" ht="13.5" hidden="false" customHeight="false" outlineLevel="0" collapsed="false">
      <c r="A400" s="2" t="n">
        <v>4080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5640</v>
      </c>
      <c r="K400" s="5" t="n">
        <v>25.3896103896104</v>
      </c>
    </row>
    <row r="401" customFormat="false" ht="13.5" hidden="false" customHeight="false" outlineLevel="0" collapsed="false">
      <c r="A401" s="2" t="n">
        <v>4081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6240</v>
      </c>
      <c r="K401" s="5" t="n">
        <v>26.3636363636364</v>
      </c>
    </row>
    <row r="402" customFormat="false" ht="13.5" hidden="false" customHeight="false" outlineLevel="0" collapsed="false">
      <c r="A402" s="2" t="n">
        <v>4082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32240</v>
      </c>
      <c r="K402" s="5" t="n">
        <v>31.7322834645669</v>
      </c>
    </row>
    <row r="403" customFormat="false" ht="13.5" hidden="false" customHeight="false" outlineLevel="0" collapsed="false">
      <c r="A403" s="2" t="n">
        <v>4083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84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2640</v>
      </c>
      <c r="K404" s="5" t="n">
        <v>20.5194805194805</v>
      </c>
    </row>
    <row r="405" customFormat="false" ht="13.5" hidden="false" customHeight="false" outlineLevel="0" collapsed="false">
      <c r="A405" s="2" t="n">
        <v>4085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3140</v>
      </c>
      <c r="K405" s="5" t="n">
        <v>21.3311688311688</v>
      </c>
    </row>
    <row r="406" customFormat="false" ht="13.5" hidden="false" customHeight="false" outlineLevel="0" collapsed="false">
      <c r="A406" s="2" t="n">
        <v>4086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3240</v>
      </c>
      <c r="K406" s="5" t="n">
        <v>21.4935064935065</v>
      </c>
    </row>
    <row r="407" customFormat="false" ht="13.5" hidden="false" customHeight="false" outlineLevel="0" collapsed="false">
      <c r="A407" s="2" t="n">
        <v>4087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4240</v>
      </c>
      <c r="K407" s="5" t="n">
        <v>23.1168831168831</v>
      </c>
    </row>
    <row r="408" customFormat="false" ht="13.5" hidden="false" customHeight="false" outlineLevel="0" collapsed="false">
      <c r="A408" s="2" t="n">
        <v>4088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4340</v>
      </c>
      <c r="K408" s="5" t="n">
        <v>23.2792207792208</v>
      </c>
    </row>
    <row r="409" customFormat="false" ht="13.5" hidden="false" customHeight="false" outlineLevel="0" collapsed="false">
      <c r="A409" s="2" t="n">
        <v>4089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32240</v>
      </c>
      <c r="K409" s="5" t="n">
        <v>31.7322834645669</v>
      </c>
    </row>
    <row r="410" customFormat="false" ht="13.5" hidden="false" customHeight="false" outlineLevel="0" collapsed="false">
      <c r="A410" s="2" t="n">
        <v>4090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91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2640</v>
      </c>
      <c r="K411" s="5" t="n">
        <v>20.5194805194805</v>
      </c>
    </row>
    <row r="412" customFormat="false" ht="13.5" hidden="false" customHeight="false" outlineLevel="0" collapsed="false">
      <c r="A412" s="2" t="n">
        <v>4092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3140</v>
      </c>
      <c r="K412" s="5" t="n">
        <v>21.3311688311688</v>
      </c>
    </row>
    <row r="413" customFormat="false" ht="13.5" hidden="false" customHeight="false" outlineLevel="0" collapsed="false">
      <c r="A413" s="2" t="n">
        <v>4093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3240</v>
      </c>
      <c r="K413" s="5" t="n">
        <v>21.4935064935065</v>
      </c>
    </row>
    <row r="414" customFormat="false" ht="13.5" hidden="false" customHeight="false" outlineLevel="0" collapsed="false">
      <c r="A414" s="2" t="n">
        <v>4094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4240</v>
      </c>
      <c r="K414" s="5" t="n">
        <v>23.1168831168831</v>
      </c>
    </row>
    <row r="415" customFormat="false" ht="13.5" hidden="false" customHeight="false" outlineLevel="0" collapsed="false">
      <c r="A415" s="2" t="n">
        <v>4095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4340</v>
      </c>
      <c r="K415" s="5" t="n">
        <v>23.2792207792208</v>
      </c>
    </row>
    <row r="416" customFormat="false" ht="13.5" hidden="false" customHeight="false" outlineLevel="0" collapsed="false">
      <c r="A416" s="2" t="n">
        <v>4096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32240</v>
      </c>
      <c r="K416" s="5" t="n">
        <v>31.7322834645669</v>
      </c>
    </row>
    <row r="417" customFormat="false" ht="13.5" hidden="false" customHeight="false" outlineLevel="0" collapsed="false">
      <c r="A417" s="2" t="n">
        <v>4097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98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99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100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4101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5940</v>
      </c>
      <c r="K421" s="5" t="n">
        <v>25.8766233766234</v>
      </c>
    </row>
    <row r="422" customFormat="false" ht="13.5" hidden="false" customHeight="false" outlineLevel="0" collapsed="false">
      <c r="A422" s="2" t="n">
        <v>4102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6540</v>
      </c>
      <c r="K422" s="5" t="n">
        <v>26.8506493506494</v>
      </c>
    </row>
    <row r="423" customFormat="false" ht="13.5" hidden="false" customHeight="false" outlineLevel="0" collapsed="false">
      <c r="A423" s="2" t="n">
        <v>4103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4104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105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106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360</v>
      </c>
      <c r="K426" s="5" t="n">
        <v>25.0709939148073</v>
      </c>
    </row>
    <row r="427" customFormat="false" ht="13.5" hidden="false" customHeight="false" outlineLevel="0" collapsed="false">
      <c r="A427" s="2" t="n">
        <v>4107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3060</v>
      </c>
      <c r="K427" s="5" t="n">
        <v>26.4908722109533</v>
      </c>
    </row>
    <row r="428" customFormat="false" ht="13.5" hidden="false" customHeight="false" outlineLevel="0" collapsed="false">
      <c r="A428" s="2" t="n">
        <v>4108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4109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110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2160</v>
      </c>
      <c r="K430" s="5" t="n">
        <v>18.1342062193126</v>
      </c>
    </row>
    <row r="431" customFormat="false" ht="13.5" hidden="false" customHeight="false" outlineLevel="0" collapsed="false">
      <c r="A431" s="2" t="n">
        <v>4111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160</v>
      </c>
      <c r="K431" s="5" t="n">
        <v>14.860883797054</v>
      </c>
    </row>
    <row r="432" customFormat="false" ht="13.5" hidden="false" customHeight="false" outlineLevel="0" collapsed="false">
      <c r="A432" s="2" t="n">
        <v>4112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113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114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115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8060</v>
      </c>
      <c r="K435" s="5" t="n">
        <v>20.2239641657335</v>
      </c>
    </row>
    <row r="436" customFormat="false" ht="13.5" hidden="false" customHeight="false" outlineLevel="0" collapsed="false">
      <c r="A436" s="2" t="n">
        <v>4116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117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118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4119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120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7060</v>
      </c>
      <c r="K440" s="5" t="n">
        <v>34.604462474645</v>
      </c>
    </row>
    <row r="441" customFormat="false" ht="13.5" hidden="false" customHeight="false" outlineLevel="0" collapsed="false">
      <c r="A441" s="2" t="n">
        <v>4121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122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2160</v>
      </c>
      <c r="K442" s="5" t="n">
        <v>18.1342062193126</v>
      </c>
    </row>
    <row r="443" customFormat="false" ht="13.5" hidden="false" customHeight="false" outlineLevel="0" collapsed="false">
      <c r="A443" s="2" t="n">
        <v>4123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124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125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126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127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8060</v>
      </c>
      <c r="K447" s="5" t="n">
        <v>20.2239641657335</v>
      </c>
    </row>
    <row r="448" customFormat="false" ht="13.5" hidden="false" customHeight="false" outlineLevel="0" collapsed="false">
      <c r="A448" s="2" t="n">
        <v>4128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129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130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131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132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7060</v>
      </c>
      <c r="K452" s="5" t="n">
        <v>34.604462474645</v>
      </c>
    </row>
    <row r="453" customFormat="false" ht="13.5" hidden="false" customHeight="false" outlineLevel="0" collapsed="false">
      <c r="A453" s="2" t="n">
        <v>4133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134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2160</v>
      </c>
      <c r="K454" s="5" t="n">
        <v>18.1342062193126</v>
      </c>
    </row>
    <row r="455" customFormat="false" ht="13.5" hidden="false" customHeight="false" outlineLevel="0" collapsed="false">
      <c r="A455" s="2" t="n">
        <v>4135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136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137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138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139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8060</v>
      </c>
      <c r="K459" s="5" t="n">
        <v>20.2239641657335</v>
      </c>
    </row>
    <row r="460" customFormat="false" ht="13.5" hidden="false" customHeight="false" outlineLevel="0" collapsed="false">
      <c r="A460" s="2" t="n">
        <v>4140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41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860</v>
      </c>
      <c r="K461" s="5" t="n">
        <v>24.0567951318458</v>
      </c>
    </row>
    <row r="462" customFormat="false" ht="13.5" hidden="false" customHeight="false" outlineLevel="0" collapsed="false">
      <c r="A462" s="2" t="n">
        <v>4142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460</v>
      </c>
      <c r="K462" s="5" t="n">
        <v>25.2738336713996</v>
      </c>
    </row>
    <row r="463" customFormat="false" ht="13.5" hidden="false" customHeight="false" outlineLevel="0" collapsed="false">
      <c r="A463" s="2" t="n">
        <v>4143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2960</v>
      </c>
      <c r="K463" s="5" t="n">
        <v>26.2880324543611</v>
      </c>
    </row>
    <row r="464" customFormat="false" ht="13.5" hidden="false" customHeight="false" outlineLevel="0" collapsed="false">
      <c r="A464" s="2" t="n">
        <v>4144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7060</v>
      </c>
      <c r="K464" s="5" t="n">
        <v>34.604462474645</v>
      </c>
    </row>
    <row r="465" customFormat="false" ht="13.5" hidden="false" customHeight="false" outlineLevel="0" collapsed="false">
      <c r="A465" s="2" t="n">
        <v>4145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8060</v>
      </c>
      <c r="K465" s="5" t="n">
        <v>20.2239641657335</v>
      </c>
    </row>
    <row r="466" customFormat="false" ht="13.5" hidden="false" customHeight="false" outlineLevel="0" collapsed="false">
      <c r="A466" s="2" t="n">
        <v>4146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47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1860</v>
      </c>
      <c r="K467" s="5" t="n">
        <v>24.0567951318458</v>
      </c>
    </row>
    <row r="468" customFormat="false" ht="13.5" hidden="false" customHeight="false" outlineLevel="0" collapsed="false">
      <c r="A468" s="2" t="n">
        <v>4148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2460</v>
      </c>
      <c r="K468" s="5" t="n">
        <v>25.2738336713996</v>
      </c>
    </row>
    <row r="469" customFormat="false" ht="13.5" hidden="false" customHeight="false" outlineLevel="0" collapsed="false">
      <c r="A469" s="2" t="n">
        <v>4149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2960</v>
      </c>
      <c r="K469" s="5" t="n">
        <v>26.2880324543611</v>
      </c>
    </row>
    <row r="470" customFormat="false" ht="13.5" hidden="false" customHeight="false" outlineLevel="0" collapsed="false">
      <c r="A470" s="2" t="n">
        <v>4150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151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52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2160</v>
      </c>
      <c r="K472" s="5" t="n">
        <v>18.1342062193126</v>
      </c>
    </row>
    <row r="473" customFormat="false" ht="13.5" hidden="false" customHeight="false" outlineLevel="0" collapsed="false">
      <c r="A473" s="2" t="n">
        <v>4153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18060</v>
      </c>
      <c r="K473" s="5" t="n">
        <v>14.7790507364975</v>
      </c>
    </row>
    <row r="474" customFormat="false" ht="13.5" hidden="false" customHeight="false" outlineLevel="0" collapsed="false">
      <c r="A474" s="2" t="n">
        <v>4154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55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56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57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58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1860</v>
      </c>
      <c r="K478" s="5" t="n">
        <v>24.0567951318458</v>
      </c>
    </row>
    <row r="479" customFormat="false" ht="13.5" hidden="false" customHeight="false" outlineLevel="0" collapsed="false">
      <c r="A479" s="2" t="n">
        <v>4159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4160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4161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5520</v>
      </c>
      <c r="K481" s="5" t="n">
        <v>24.4678811121764</v>
      </c>
    </row>
    <row r="482" customFormat="false" ht="13.5" hidden="false" customHeight="false" outlineLevel="0" collapsed="false">
      <c r="A482" s="2" t="n">
        <v>4162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63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5620</v>
      </c>
      <c r="K483" s="5" t="n">
        <v>24.2923794712286</v>
      </c>
    </row>
    <row r="484" customFormat="false" ht="13.5" hidden="false" customHeight="false" outlineLevel="0" collapsed="false">
      <c r="A484" s="2" t="n">
        <v>4164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6520</v>
      </c>
      <c r="K484" s="5" t="n">
        <v>25.6920684292379</v>
      </c>
    </row>
    <row r="485" customFormat="false" ht="13.5" hidden="false" customHeight="false" outlineLevel="0" collapsed="false">
      <c r="A485" s="2" t="n">
        <v>4165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7720</v>
      </c>
      <c r="K485" s="5" t="n">
        <v>27.5583203732504</v>
      </c>
    </row>
    <row r="486" customFormat="false" ht="13.5" hidden="false" customHeight="false" outlineLevel="0" collapsed="false">
      <c r="A486" s="2" t="n">
        <v>4166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8720</v>
      </c>
      <c r="K486" s="5" t="n">
        <v>29.1135303265941</v>
      </c>
    </row>
    <row r="487" customFormat="false" ht="13.5" hidden="false" customHeight="false" outlineLevel="0" collapsed="false">
      <c r="A487" s="2" t="n">
        <v>4167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20420</v>
      </c>
      <c r="K487" s="5" t="n">
        <v>31.7573872472784</v>
      </c>
    </row>
    <row r="488" customFormat="false" ht="13.5" hidden="false" customHeight="false" outlineLevel="0" collapsed="false">
      <c r="A488" s="2" t="n">
        <v>4168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5520</v>
      </c>
      <c r="K488" s="5" t="n">
        <v>24.4678811121764</v>
      </c>
    </row>
    <row r="489" customFormat="false" ht="13.5" hidden="false" customHeight="false" outlineLevel="0" collapsed="false">
      <c r="A489" s="2" t="n">
        <v>4169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70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4120</v>
      </c>
      <c r="K490" s="5" t="n">
        <v>21.9595645412131</v>
      </c>
    </row>
    <row r="491" customFormat="false" ht="13.5" hidden="false" customHeight="false" outlineLevel="0" collapsed="false">
      <c r="A491" s="2" t="n">
        <v>4171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5120</v>
      </c>
      <c r="K491" s="5" t="n">
        <v>23.5147744945568</v>
      </c>
    </row>
    <row r="492" customFormat="false" ht="13.5" hidden="false" customHeight="false" outlineLevel="0" collapsed="false">
      <c r="A492" s="2" t="n">
        <v>4172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5220</v>
      </c>
      <c r="K492" s="5" t="n">
        <v>23.6702954898911</v>
      </c>
    </row>
    <row r="493" customFormat="false" ht="13.5" hidden="false" customHeight="false" outlineLevel="0" collapsed="false">
      <c r="A493" s="2" t="n">
        <v>4173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6220</v>
      </c>
      <c r="K493" s="5" t="n">
        <v>25.2255054432348</v>
      </c>
    </row>
    <row r="494" customFormat="false" ht="13.5" hidden="false" customHeight="false" outlineLevel="0" collapsed="false">
      <c r="A494" s="2" t="n">
        <v>4174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92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93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94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4190</v>
      </c>
      <c r="K498" s="5" t="n">
        <v>15.7491675915649</v>
      </c>
    </row>
    <row r="499" customFormat="false" ht="13.5" hidden="false" customHeight="false" outlineLevel="0" collapsed="false">
      <c r="A499" s="2" t="n">
        <v>1795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5190</v>
      </c>
      <c r="K499" s="5" t="n">
        <v>16.8590455049945</v>
      </c>
    </row>
    <row r="500" customFormat="false" ht="13.5" hidden="false" customHeight="false" outlineLevel="0" collapsed="false">
      <c r="A500" s="2" t="n">
        <v>1796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5290</v>
      </c>
      <c r="K500" s="5" t="n">
        <v>16.9700332963374</v>
      </c>
    </row>
    <row r="501" customFormat="false" ht="13.5" hidden="false" customHeight="false" outlineLevel="0" collapsed="false">
      <c r="A501" s="2" t="n">
        <v>1797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7190</v>
      </c>
      <c r="K501" s="5" t="n">
        <v>19.0788013318535</v>
      </c>
    </row>
    <row r="502" customFormat="false" ht="13.5" hidden="false" customHeight="false" outlineLevel="0" collapsed="false">
      <c r="A502" s="2" t="n">
        <v>1798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7290</v>
      </c>
      <c r="K502" s="5" t="n">
        <v>19.1897891231964</v>
      </c>
    </row>
    <row r="503" customFormat="false" ht="13.5" hidden="false" customHeight="false" outlineLevel="0" collapsed="false">
      <c r="A503" s="2" t="n">
        <v>1799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800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801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9890</v>
      </c>
      <c r="K505" s="5" t="n">
        <v>15.7150368033649</v>
      </c>
    </row>
    <row r="506" customFormat="false" ht="13.5" hidden="false" customHeight="false" outlineLevel="0" collapsed="false">
      <c r="A506" s="2" t="n">
        <v>1802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803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804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805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690</v>
      </c>
      <c r="K509" s="5" t="n">
        <v>25.1268255188317</v>
      </c>
    </row>
    <row r="510" customFormat="false" ht="13.5" hidden="false" customHeight="false" outlineLevel="0" collapsed="false">
      <c r="A510" s="2" t="n">
        <v>1806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4690</v>
      </c>
      <c r="K510" s="5" t="n">
        <v>26.6641045349731</v>
      </c>
    </row>
    <row r="511" customFormat="false" ht="13.5" hidden="false" customHeight="false" outlineLevel="0" collapsed="false">
      <c r="A511" s="2" t="n">
        <v>1807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4390</v>
      </c>
      <c r="K511" s="5" t="n">
        <v>15.9711431742508</v>
      </c>
    </row>
    <row r="512" customFormat="false" ht="13.5" hidden="false" customHeight="false" outlineLevel="0" collapsed="false">
      <c r="A512" s="2" t="n">
        <v>1808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809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810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9690</v>
      </c>
      <c r="K514" s="5" t="n">
        <v>21.8534961154273</v>
      </c>
    </row>
    <row r="515" customFormat="false" ht="13.5" hidden="false" customHeight="false" outlineLevel="0" collapsed="false">
      <c r="A515" s="2" t="n">
        <v>1811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19790</v>
      </c>
      <c r="K515" s="5" t="n">
        <v>21.9644839067703</v>
      </c>
    </row>
    <row r="516" customFormat="false" ht="13.5" hidden="false" customHeight="false" outlineLevel="0" collapsed="false">
      <c r="A516" s="2" t="n">
        <v>1812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690</v>
      </c>
      <c r="K516" s="5" t="n">
        <v>25.1268255188317</v>
      </c>
    </row>
    <row r="517" customFormat="false" ht="13.5" hidden="false" customHeight="false" outlineLevel="0" collapsed="false">
      <c r="A517" s="2" t="n">
        <v>1813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4690</v>
      </c>
      <c r="K517" s="5" t="n">
        <v>26.6641045349731</v>
      </c>
    </row>
    <row r="518" customFormat="false" ht="13.5" hidden="false" customHeight="false" outlineLevel="0" collapsed="false">
      <c r="A518" s="2" t="n">
        <v>1814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6690</v>
      </c>
      <c r="K518" s="5" t="n">
        <v>18.5238623751387</v>
      </c>
    </row>
    <row r="519" customFormat="false" ht="13.5" hidden="false" customHeight="false" outlineLevel="0" collapsed="false">
      <c r="A519" s="2" t="n">
        <v>1815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7690</v>
      </c>
      <c r="K519" s="5" t="n">
        <v>19.6337402885683</v>
      </c>
    </row>
    <row r="520" customFormat="false" ht="13.5" hidden="false" customHeight="false" outlineLevel="0" collapsed="false">
      <c r="A520" s="2" t="n">
        <v>1816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7790</v>
      </c>
      <c r="K520" s="5" t="n">
        <v>19.7447280799112</v>
      </c>
    </row>
    <row r="521" customFormat="false" ht="13.5" hidden="false" customHeight="false" outlineLevel="0" collapsed="false">
      <c r="A521" s="2" t="n">
        <v>1817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818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19790</v>
      </c>
      <c r="K522" s="5" t="n">
        <v>21.9644839067703</v>
      </c>
    </row>
    <row r="523" customFormat="false" ht="13.5" hidden="false" customHeight="false" outlineLevel="0" collapsed="false">
      <c r="A523" s="2" t="n">
        <v>1819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20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890</v>
      </c>
      <c r="K524" s="5" t="n">
        <v>22.5499474237645</v>
      </c>
    </row>
    <row r="525" customFormat="false" ht="13.5" hidden="false" customHeight="false" outlineLevel="0" collapsed="false">
      <c r="A525" s="2" t="n">
        <v>1821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9890</v>
      </c>
      <c r="K525" s="5" t="n">
        <v>15.7150368033649</v>
      </c>
    </row>
    <row r="526" customFormat="false" ht="13.5" hidden="false" customHeight="false" outlineLevel="0" collapsed="false">
      <c r="A526" s="2" t="n">
        <v>1822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23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24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25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690</v>
      </c>
      <c r="K529" s="5" t="n">
        <v>25.1268255188317</v>
      </c>
    </row>
    <row r="530" customFormat="false" ht="13.5" hidden="false" customHeight="false" outlineLevel="0" collapsed="false">
      <c r="A530" s="2" t="n">
        <v>1826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4690</v>
      </c>
      <c r="K530" s="5" t="n">
        <v>26.6641045349731</v>
      </c>
    </row>
    <row r="531" customFormat="false" ht="13.5" hidden="false" customHeight="false" outlineLevel="0" collapsed="false">
      <c r="A531" s="2" t="n">
        <v>1827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3290</v>
      </c>
      <c r="K531" s="5" t="n">
        <v>14.7502774694784</v>
      </c>
    </row>
    <row r="532" customFormat="false" ht="13.5" hidden="false" customHeight="false" outlineLevel="0" collapsed="false">
      <c r="A532" s="2" t="n">
        <v>1828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4390</v>
      </c>
      <c r="K532" s="5" t="n">
        <v>15.9711431742508</v>
      </c>
    </row>
    <row r="533" customFormat="false" ht="13.5" hidden="false" customHeight="false" outlineLevel="0" collapsed="false">
      <c r="A533" s="2" t="n">
        <v>1829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7790</v>
      </c>
      <c r="K533" s="5" t="n">
        <v>19.7447280799112</v>
      </c>
    </row>
    <row r="534" customFormat="false" ht="13.5" hidden="false" customHeight="false" outlineLevel="0" collapsed="false">
      <c r="A534" s="2" t="n">
        <v>1830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9690</v>
      </c>
      <c r="K534" s="5" t="n">
        <v>21.8534961154273</v>
      </c>
    </row>
    <row r="535" customFormat="false" ht="13.5" hidden="false" customHeight="false" outlineLevel="0" collapsed="false">
      <c r="A535" s="2" t="n">
        <v>1831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19790</v>
      </c>
      <c r="K535" s="5" t="n">
        <v>21.9644839067703</v>
      </c>
    </row>
    <row r="536" customFormat="false" ht="13.5" hidden="false" customHeight="false" outlineLevel="0" collapsed="false">
      <c r="A536" s="2" t="n">
        <v>1832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33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34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6690</v>
      </c>
      <c r="K538" s="5" t="n">
        <v>18.5238623751387</v>
      </c>
    </row>
    <row r="539" customFormat="false" ht="13.5" hidden="false" customHeight="false" outlineLevel="0" collapsed="false">
      <c r="A539" s="2" t="n">
        <v>1835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7690</v>
      </c>
      <c r="K539" s="5" t="n">
        <v>19.6337402885683</v>
      </c>
    </row>
    <row r="540" customFormat="false" ht="13.5" hidden="false" customHeight="false" outlineLevel="0" collapsed="false">
      <c r="A540" s="2" t="n">
        <v>1836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7790</v>
      </c>
      <c r="K540" s="5" t="n">
        <v>19.7447280799112</v>
      </c>
    </row>
    <row r="541" customFormat="false" ht="13.5" hidden="false" customHeight="false" outlineLevel="0" collapsed="false">
      <c r="A541" s="2" t="n">
        <v>1837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9690</v>
      </c>
      <c r="K541" s="5" t="n">
        <v>21.8534961154273</v>
      </c>
    </row>
    <row r="542" customFormat="false" ht="13.5" hidden="false" customHeight="false" outlineLevel="0" collapsed="false">
      <c r="A542" s="2" t="n">
        <v>1838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19790</v>
      </c>
      <c r="K542" s="5" t="n">
        <v>21.9644839067703</v>
      </c>
    </row>
    <row r="543" customFormat="false" ht="13.5" hidden="false" customHeight="false" outlineLevel="0" collapsed="false">
      <c r="A543" s="2" t="n">
        <v>1839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40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41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9890</v>
      </c>
      <c r="K545" s="5" t="n">
        <v>15.7150368033649</v>
      </c>
    </row>
    <row r="546" customFormat="false" ht="13.5" hidden="false" customHeight="false" outlineLevel="0" collapsed="false">
      <c r="A546" s="2" t="n">
        <v>1842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43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44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45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46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47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2690</v>
      </c>
      <c r="K551" s="5" t="n">
        <v>14.0843507214206</v>
      </c>
    </row>
    <row r="552" customFormat="false" ht="13.5" hidden="false" customHeight="false" outlineLevel="0" collapsed="false">
      <c r="A552" s="2" t="n">
        <v>1848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3690</v>
      </c>
      <c r="K552" s="5" t="n">
        <v>15.1942286348502</v>
      </c>
    </row>
    <row r="553" customFormat="false" ht="13.5" hidden="false" customHeight="false" outlineLevel="0" collapsed="false">
      <c r="A553" s="2" t="n">
        <v>1849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7790</v>
      </c>
      <c r="K553" s="5" t="n">
        <v>19.7447280799112</v>
      </c>
    </row>
    <row r="554" customFormat="false" ht="13.5" hidden="false" customHeight="false" outlineLevel="0" collapsed="false">
      <c r="A554" s="2" t="n">
        <v>1850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9690</v>
      </c>
      <c r="K554" s="5" t="n">
        <v>21.8534961154273</v>
      </c>
    </row>
    <row r="555" customFormat="false" ht="13.5" hidden="false" customHeight="false" outlineLevel="0" collapsed="false">
      <c r="A555" s="2" t="n">
        <v>1851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19790</v>
      </c>
      <c r="K555" s="5" t="n">
        <v>21.9644839067703</v>
      </c>
    </row>
    <row r="556" customFormat="false" ht="13.5" hidden="false" customHeight="false" outlineLevel="0" collapsed="false">
      <c r="A556" s="2" t="n">
        <v>1852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53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54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2690</v>
      </c>
      <c r="K558" s="5" t="n">
        <v>14.0843507214206</v>
      </c>
    </row>
    <row r="559" customFormat="false" ht="13.5" hidden="false" customHeight="false" outlineLevel="0" collapsed="false">
      <c r="A559" s="2" t="n">
        <v>1855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3690</v>
      </c>
      <c r="K559" s="5" t="n">
        <v>15.1942286348502</v>
      </c>
    </row>
    <row r="560" customFormat="false" ht="13.5" hidden="false" customHeight="false" outlineLevel="0" collapsed="false">
      <c r="A560" s="2" t="n">
        <v>1856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7790</v>
      </c>
      <c r="K560" s="5" t="n">
        <v>19.7447280799112</v>
      </c>
    </row>
    <row r="561" customFormat="false" ht="13.5" hidden="false" customHeight="false" outlineLevel="0" collapsed="false">
      <c r="A561" s="2" t="n">
        <v>1857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9690</v>
      </c>
      <c r="K561" s="5" t="n">
        <v>21.8534961154273</v>
      </c>
    </row>
    <row r="562" customFormat="false" ht="13.5" hidden="false" customHeight="false" outlineLevel="0" collapsed="false">
      <c r="A562" s="2" t="n">
        <v>1858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19790</v>
      </c>
      <c r="K562" s="5" t="n">
        <v>21.9644839067703</v>
      </c>
    </row>
    <row r="563" customFormat="false" ht="13.5" hidden="false" customHeight="false" outlineLevel="0" collapsed="false">
      <c r="A563" s="2" t="n">
        <v>1859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60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61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9890</v>
      </c>
      <c r="K565" s="5" t="n">
        <v>15.7150368033649</v>
      </c>
    </row>
    <row r="566" customFormat="false" ht="13.5" hidden="false" customHeight="false" outlineLevel="0" collapsed="false">
      <c r="A566" s="2" t="n">
        <v>1862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63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64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65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66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67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1290</v>
      </c>
      <c r="K571" s="5" t="n">
        <v>12.5305216426193</v>
      </c>
    </row>
    <row r="572" customFormat="false" ht="13.5" hidden="false" customHeight="false" outlineLevel="0" collapsed="false">
      <c r="A572" s="2" t="n">
        <v>1868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1790</v>
      </c>
      <c r="K572" s="5" t="n">
        <v>13.0854605993341</v>
      </c>
    </row>
    <row r="573" customFormat="false" ht="13.5" hidden="false" customHeight="false" outlineLevel="0" collapsed="false">
      <c r="A573" s="2" t="n">
        <v>1869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7790</v>
      </c>
      <c r="K573" s="5" t="n">
        <v>19.7447280799112</v>
      </c>
    </row>
    <row r="574" customFormat="false" ht="13.5" hidden="false" customHeight="false" outlineLevel="0" collapsed="false">
      <c r="A574" s="2" t="n">
        <v>1870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9690</v>
      </c>
      <c r="K574" s="5" t="n">
        <v>21.8534961154273</v>
      </c>
    </row>
    <row r="575" customFormat="false" ht="13.5" hidden="false" customHeight="false" outlineLevel="0" collapsed="false">
      <c r="A575" s="2" t="n">
        <v>1871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19790</v>
      </c>
      <c r="K575" s="5" t="n">
        <v>21.9644839067703</v>
      </c>
    </row>
    <row r="576" customFormat="false" ht="13.5" hidden="false" customHeight="false" outlineLevel="0" collapsed="false">
      <c r="A576" s="2" t="n">
        <v>1872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73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74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6690</v>
      </c>
      <c r="K578" s="5" t="n">
        <v>18.5238623751387</v>
      </c>
    </row>
    <row r="579" customFormat="false" ht="13.5" hidden="false" customHeight="false" outlineLevel="0" collapsed="false">
      <c r="A579" s="2" t="n">
        <v>1875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7690</v>
      </c>
      <c r="K579" s="5" t="n">
        <v>19.6337402885683</v>
      </c>
    </row>
    <row r="580" customFormat="false" ht="13.5" hidden="false" customHeight="false" outlineLevel="0" collapsed="false">
      <c r="A580" s="2" t="n">
        <v>1876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7790</v>
      </c>
      <c r="K580" s="5" t="n">
        <v>19.7447280799112</v>
      </c>
    </row>
    <row r="581" customFormat="false" ht="13.5" hidden="false" customHeight="false" outlineLevel="0" collapsed="false">
      <c r="A581" s="2" t="n">
        <v>1877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878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19790</v>
      </c>
      <c r="K582" s="5" t="n">
        <v>21.9644839067703</v>
      </c>
    </row>
    <row r="583" customFormat="false" ht="13.5" hidden="false" customHeight="false" outlineLevel="0" collapsed="false">
      <c r="A583" s="2" t="n">
        <v>1879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80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81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9890</v>
      </c>
      <c r="K585" s="5" t="n">
        <v>15.7150368033649</v>
      </c>
    </row>
    <row r="586" customFormat="false" ht="13.5" hidden="false" customHeight="false" outlineLevel="0" collapsed="false">
      <c r="A586" s="2" t="n">
        <v>1882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83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84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85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86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87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1290</v>
      </c>
      <c r="K591" s="5" t="n">
        <v>12.5305216426193</v>
      </c>
    </row>
    <row r="592" customFormat="false" ht="13.5" hidden="false" customHeight="false" outlineLevel="0" collapsed="false">
      <c r="A592" s="2" t="n">
        <v>1888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1790</v>
      </c>
      <c r="K592" s="5" t="n">
        <v>13.0854605993341</v>
      </c>
    </row>
    <row r="593" customFormat="false" ht="13.5" hidden="false" customHeight="false" outlineLevel="0" collapsed="false">
      <c r="A593" s="2" t="n">
        <v>1889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7290</v>
      </c>
      <c r="K593" s="5" t="n">
        <v>19.1897891231964</v>
      </c>
    </row>
    <row r="594" customFormat="false" ht="13.5" hidden="false" customHeight="false" outlineLevel="0" collapsed="false">
      <c r="A594" s="2" t="n">
        <v>1890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9190</v>
      </c>
      <c r="K594" s="5" t="n">
        <v>21.2985571587125</v>
      </c>
    </row>
    <row r="595" customFormat="false" ht="13.5" hidden="false" customHeight="false" outlineLevel="0" collapsed="false">
      <c r="A595" s="2" t="n">
        <v>1891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19290</v>
      </c>
      <c r="K595" s="5" t="n">
        <v>21.4095449500555</v>
      </c>
    </row>
    <row r="596" customFormat="false" ht="13.5" hidden="false" customHeight="false" outlineLevel="0" collapsed="false">
      <c r="A596" s="2" t="n">
        <v>1892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93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94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1290</v>
      </c>
      <c r="K598" s="5" t="n">
        <v>12.5305216426193</v>
      </c>
    </row>
    <row r="599" customFormat="false" ht="13.5" hidden="false" customHeight="false" outlineLevel="0" collapsed="false">
      <c r="A599" s="2" t="n">
        <v>1895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1790</v>
      </c>
      <c r="K599" s="5" t="n">
        <v>13.0854605993341</v>
      </c>
    </row>
    <row r="600" customFormat="false" ht="13.5" hidden="false" customHeight="false" outlineLevel="0" collapsed="false">
      <c r="A600" s="2" t="n">
        <v>1896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7290</v>
      </c>
      <c r="K600" s="5" t="n">
        <v>19.1897891231964</v>
      </c>
    </row>
    <row r="601" customFormat="false" ht="13.5" hidden="false" customHeight="false" outlineLevel="0" collapsed="false">
      <c r="A601" s="2" t="n">
        <v>1897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9190</v>
      </c>
      <c r="K601" s="5" t="n">
        <v>21.2985571587125</v>
      </c>
    </row>
    <row r="602" customFormat="false" ht="13.5" hidden="false" customHeight="false" outlineLevel="0" collapsed="false">
      <c r="A602" s="2" t="n">
        <v>1898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19290</v>
      </c>
      <c r="K602" s="5" t="n">
        <v>21.4095449500555</v>
      </c>
    </row>
    <row r="603" customFormat="false" ht="13.5" hidden="false" customHeight="false" outlineLevel="0" collapsed="false">
      <c r="A603" s="2" t="n">
        <v>1899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900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901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9390</v>
      </c>
      <c r="K605" s="5" t="n">
        <v>15.4521556256572</v>
      </c>
    </row>
    <row r="606" customFormat="false" ht="13.5" hidden="false" customHeight="false" outlineLevel="0" collapsed="false">
      <c r="A606" s="2" t="n">
        <v>1902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903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904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78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32240</v>
      </c>
      <c r="K609" s="5" t="n">
        <v>31.7322834645669</v>
      </c>
    </row>
    <row r="610" customFormat="false" ht="13.5" hidden="false" customHeight="false" outlineLevel="0" collapsed="false">
      <c r="A610" s="2" t="n">
        <v>2279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80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1940</v>
      </c>
      <c r="K611" s="5" t="n">
        <v>19.3831168831169</v>
      </c>
    </row>
    <row r="612" customFormat="false" ht="13.5" hidden="false" customHeight="false" outlineLevel="0" collapsed="false">
      <c r="A612" s="2" t="n">
        <v>2281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2440</v>
      </c>
      <c r="K612" s="5" t="n">
        <v>20.1948051948052</v>
      </c>
    </row>
    <row r="613" customFormat="false" ht="13.5" hidden="false" customHeight="false" outlineLevel="0" collapsed="false">
      <c r="A613" s="2" t="n">
        <v>2282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5740</v>
      </c>
      <c r="K613" s="5" t="n">
        <v>25.5519480519481</v>
      </c>
    </row>
    <row r="614" customFormat="false" ht="13.5" hidden="false" customHeight="false" outlineLevel="0" collapsed="false">
      <c r="A614" s="2" t="n">
        <v>2283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6140</v>
      </c>
      <c r="K614" s="5" t="n">
        <v>26.2012987012987</v>
      </c>
    </row>
    <row r="615" customFormat="false" ht="13.5" hidden="false" customHeight="false" outlineLevel="0" collapsed="false">
      <c r="A615" s="2" t="n">
        <v>2284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6540</v>
      </c>
      <c r="K615" s="5" t="n">
        <v>26.8506493506494</v>
      </c>
    </row>
    <row r="616" customFormat="false" ht="13.5" hidden="false" customHeight="false" outlineLevel="0" collapsed="false">
      <c r="A616" s="2" t="n">
        <v>2285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32240</v>
      </c>
      <c r="K616" s="5" t="n">
        <v>31.7322834645669</v>
      </c>
    </row>
    <row r="617" customFormat="false" ht="13.5" hidden="false" customHeight="false" outlineLevel="0" collapsed="false">
      <c r="A617" s="2" t="n">
        <v>2286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87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8240</v>
      </c>
      <c r="K618" s="5" t="n">
        <v>29.6103896103896</v>
      </c>
    </row>
    <row r="619" customFormat="false" ht="13.5" hidden="false" customHeight="false" outlineLevel="0" collapsed="false">
      <c r="A619" s="2" t="n">
        <v>2288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8540</v>
      </c>
      <c r="K619" s="5" t="n">
        <v>30.0974025974026</v>
      </c>
    </row>
    <row r="620" customFormat="false" ht="13.5" hidden="false" customHeight="false" outlineLevel="0" collapsed="false">
      <c r="A620" s="2" t="n">
        <v>2289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20040</v>
      </c>
      <c r="K620" s="5" t="n">
        <v>32.5324675324675</v>
      </c>
    </row>
    <row r="621" customFormat="false" ht="13.5" hidden="false" customHeight="false" outlineLevel="0" collapsed="false">
      <c r="A621" s="2" t="n">
        <v>2290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21040</v>
      </c>
      <c r="K621" s="5" t="n">
        <v>34.1558441558442</v>
      </c>
    </row>
    <row r="622" customFormat="false" ht="13.5" hidden="false" customHeight="false" outlineLevel="0" collapsed="false">
      <c r="A622" s="2" t="n">
        <v>2291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22040</v>
      </c>
      <c r="K622" s="5" t="n">
        <v>35.7792207792208</v>
      </c>
    </row>
    <row r="623" customFormat="false" ht="13.5" hidden="false" customHeight="false" outlineLevel="0" collapsed="false">
      <c r="A623" s="2" t="n">
        <v>2292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32240</v>
      </c>
      <c r="K623" s="5" t="n">
        <v>31.7322834645669</v>
      </c>
    </row>
    <row r="624" customFormat="false" ht="13.5" hidden="false" customHeight="false" outlineLevel="0" collapsed="false">
      <c r="A624" s="2" t="n">
        <v>2293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94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295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1340</v>
      </c>
      <c r="K626" s="5" t="n">
        <v>18.4090909090909</v>
      </c>
    </row>
    <row r="627" customFormat="false" ht="13.5" hidden="false" customHeight="false" outlineLevel="0" collapsed="false">
      <c r="A627" s="2" t="n">
        <v>2296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1740</v>
      </c>
      <c r="K627" s="5" t="n">
        <v>19.0584415584416</v>
      </c>
    </row>
    <row r="628" customFormat="false" ht="13.5" hidden="false" customHeight="false" outlineLevel="0" collapsed="false">
      <c r="A628" s="2" t="n">
        <v>2297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2140</v>
      </c>
      <c r="K628" s="5" t="n">
        <v>19.7077922077922</v>
      </c>
    </row>
    <row r="629" customFormat="false" ht="13.5" hidden="false" customHeight="false" outlineLevel="0" collapsed="false">
      <c r="A629" s="2" t="n">
        <v>2298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2640</v>
      </c>
      <c r="K629" s="5" t="n">
        <v>20.5194805194805</v>
      </c>
    </row>
    <row r="630" customFormat="false" ht="13.5" hidden="false" customHeight="false" outlineLevel="0" collapsed="false">
      <c r="A630" s="2" t="n">
        <v>2299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32240</v>
      </c>
      <c r="K630" s="5" t="n">
        <v>31.7322834645669</v>
      </c>
    </row>
    <row r="631" customFormat="false" ht="13.5" hidden="false" customHeight="false" outlineLevel="0" collapsed="false">
      <c r="A631" s="2" t="n">
        <v>2300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301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0340</v>
      </c>
      <c r="K632" s="5" t="n">
        <v>16.7857142857143</v>
      </c>
    </row>
    <row r="633" customFormat="false" ht="13.5" hidden="false" customHeight="false" outlineLevel="0" collapsed="false">
      <c r="A633" s="2" t="n">
        <v>2302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0440</v>
      </c>
      <c r="K633" s="5" t="n">
        <v>16.9480519480519</v>
      </c>
    </row>
    <row r="634" customFormat="false" ht="13.5" hidden="false" customHeight="false" outlineLevel="0" collapsed="false">
      <c r="A634" s="2" t="n">
        <v>2303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5440</v>
      </c>
      <c r="K634" s="5" t="n">
        <v>25.0649350649351</v>
      </c>
    </row>
    <row r="635" customFormat="false" ht="13.5" hidden="false" customHeight="false" outlineLevel="0" collapsed="false">
      <c r="A635" s="2" t="n">
        <v>2304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5640</v>
      </c>
      <c r="K635" s="5" t="n">
        <v>25.3896103896104</v>
      </c>
    </row>
    <row r="636" customFormat="false" ht="13.5" hidden="false" customHeight="false" outlineLevel="0" collapsed="false">
      <c r="A636" s="2" t="n">
        <v>2305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6240</v>
      </c>
      <c r="K636" s="5" t="n">
        <v>26.3636363636364</v>
      </c>
    </row>
    <row r="637" customFormat="false" ht="13.5" hidden="false" customHeight="false" outlineLevel="0" collapsed="false">
      <c r="A637" s="2" t="n">
        <v>2784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8060</v>
      </c>
      <c r="K637" s="5" t="n">
        <v>20.2239641657335</v>
      </c>
    </row>
    <row r="638" customFormat="false" ht="13.5" hidden="false" customHeight="false" outlineLevel="0" collapsed="false">
      <c r="A638" s="2" t="n">
        <v>2785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86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87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960</v>
      </c>
      <c r="K640" s="5" t="n">
        <v>26.2880324543611</v>
      </c>
    </row>
    <row r="641" customFormat="false" ht="13.5" hidden="false" customHeight="false" outlineLevel="0" collapsed="false">
      <c r="A641" s="2" t="n">
        <v>2788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3660</v>
      </c>
      <c r="K641" s="5" t="n">
        <v>27.7079107505071</v>
      </c>
    </row>
    <row r="642" customFormat="false" ht="13.5" hidden="false" customHeight="false" outlineLevel="0" collapsed="false">
      <c r="A642" s="2" t="n">
        <v>2789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6560</v>
      </c>
      <c r="K642" s="5" t="n">
        <v>33.5902636916836</v>
      </c>
    </row>
    <row r="643" customFormat="false" ht="13.5" hidden="false" customHeight="false" outlineLevel="0" collapsed="false">
      <c r="A643" s="2" t="n">
        <v>2790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791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2160</v>
      </c>
      <c r="K644" s="5" t="n">
        <v>18.1342062193126</v>
      </c>
    </row>
    <row r="645" customFormat="false" ht="13.5" hidden="false" customHeight="false" outlineLevel="0" collapsed="false">
      <c r="A645" s="2" t="n">
        <v>2792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760</v>
      </c>
      <c r="K645" s="5" t="n">
        <v>15.3518821603928</v>
      </c>
    </row>
    <row r="646" customFormat="false" ht="13.5" hidden="false" customHeight="false" outlineLevel="0" collapsed="false">
      <c r="A646" s="2" t="n">
        <v>2793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794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795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796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8060</v>
      </c>
      <c r="K649" s="5" t="n">
        <v>20.2239641657335</v>
      </c>
    </row>
    <row r="650" customFormat="false" ht="13.5" hidden="false" customHeight="false" outlineLevel="0" collapsed="false">
      <c r="A650" s="2" t="n">
        <v>2797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960</v>
      </c>
      <c r="K650" s="5" t="n">
        <v>20.2028397565923</v>
      </c>
    </row>
    <row r="651" customFormat="false" ht="13.5" hidden="false" customHeight="false" outlineLevel="0" collapsed="false">
      <c r="A651" s="2" t="n">
        <v>2798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3660</v>
      </c>
      <c r="K651" s="5" t="n">
        <v>27.7079107505071</v>
      </c>
    </row>
    <row r="652" customFormat="false" ht="13.5" hidden="false" customHeight="false" outlineLevel="0" collapsed="false">
      <c r="A652" s="2" t="n">
        <v>2799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4560</v>
      </c>
      <c r="K652" s="5" t="n">
        <v>29.5334685598377</v>
      </c>
    </row>
    <row r="653" customFormat="false" ht="13.5" hidden="false" customHeight="false" outlineLevel="0" collapsed="false">
      <c r="A653" s="2" t="n">
        <v>2800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5260</v>
      </c>
      <c r="K653" s="5" t="n">
        <v>30.9533468559838</v>
      </c>
    </row>
    <row r="654" customFormat="false" ht="13.5" hidden="false" customHeight="false" outlineLevel="0" collapsed="false">
      <c r="A654" s="2" t="n">
        <v>2801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6560</v>
      </c>
      <c r="K654" s="5" t="n">
        <v>33.5902636916836</v>
      </c>
    </row>
    <row r="655" customFormat="false" ht="13.5" hidden="false" customHeight="false" outlineLevel="0" collapsed="false">
      <c r="A655" s="2" t="n">
        <v>2802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803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2160</v>
      </c>
      <c r="K656" s="5" t="n">
        <v>18.1342062193126</v>
      </c>
    </row>
    <row r="657" customFormat="false" ht="13.5" hidden="false" customHeight="false" outlineLevel="0" collapsed="false">
      <c r="A657" s="2" t="n">
        <v>2804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20360</v>
      </c>
      <c r="K657" s="5" t="n">
        <v>16.6612111292962</v>
      </c>
    </row>
    <row r="658" customFormat="false" ht="13.5" hidden="false" customHeight="false" outlineLevel="0" collapsed="false">
      <c r="A658" s="2" t="n">
        <v>2805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806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807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808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8060</v>
      </c>
      <c r="K661" s="5" t="n">
        <v>20.2239641657335</v>
      </c>
    </row>
    <row r="662" customFormat="false" ht="13.5" hidden="false" customHeight="false" outlineLevel="0" collapsed="false">
      <c r="A662" s="2" t="n">
        <v>2809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660</v>
      </c>
      <c r="K662" s="5" t="n">
        <v>19.5943204868154</v>
      </c>
    </row>
    <row r="663" customFormat="false" ht="13.5" hidden="false" customHeight="false" outlineLevel="0" collapsed="false">
      <c r="A663" s="2" t="n">
        <v>2810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960</v>
      </c>
      <c r="K663" s="5" t="n">
        <v>26.2880324543611</v>
      </c>
    </row>
    <row r="664" customFormat="false" ht="13.5" hidden="false" customHeight="false" outlineLevel="0" collapsed="false">
      <c r="A664" s="2" t="n">
        <v>2811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3860</v>
      </c>
      <c r="K664" s="5" t="n">
        <v>28.1135902636917</v>
      </c>
    </row>
    <row r="665" customFormat="false" ht="13.5" hidden="false" customHeight="false" outlineLevel="0" collapsed="false">
      <c r="A665" s="2" t="n">
        <v>2812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460</v>
      </c>
      <c r="K665" s="5" t="n">
        <v>29.3306288032454</v>
      </c>
    </row>
    <row r="666" customFormat="false" ht="13.5" hidden="false" customHeight="false" outlineLevel="0" collapsed="false">
      <c r="A666" s="2" t="n">
        <v>2813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814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8060</v>
      </c>
      <c r="K667" s="5" t="n">
        <v>20.2239641657335</v>
      </c>
    </row>
    <row r="668" customFormat="false" ht="13.5" hidden="false" customHeight="false" outlineLevel="0" collapsed="false">
      <c r="A668" s="2" t="n">
        <v>2815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16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17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2460</v>
      </c>
      <c r="K670" s="5" t="n">
        <v>25.2738336713996</v>
      </c>
    </row>
    <row r="671" customFormat="false" ht="13.5" hidden="false" customHeight="false" outlineLevel="0" collapsed="false">
      <c r="A671" s="2" t="n">
        <v>2818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2960</v>
      </c>
      <c r="K671" s="5" t="n">
        <v>26.2880324543611</v>
      </c>
    </row>
    <row r="672" customFormat="false" ht="13.5" hidden="false" customHeight="false" outlineLevel="0" collapsed="false">
      <c r="A672" s="2" t="n">
        <v>2819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060</v>
      </c>
      <c r="K672" s="5" t="n">
        <v>32.5760649087221</v>
      </c>
    </row>
    <row r="673" customFormat="false" ht="13.5" hidden="false" customHeight="false" outlineLevel="0" collapsed="false">
      <c r="A673" s="2" t="n">
        <v>2820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21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2160</v>
      </c>
      <c r="K674" s="5" t="n">
        <v>18.1342062193126</v>
      </c>
    </row>
    <row r="675" customFormat="false" ht="13.5" hidden="false" customHeight="false" outlineLevel="0" collapsed="false">
      <c r="A675" s="2" t="n">
        <v>2822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8060</v>
      </c>
      <c r="K675" s="5" t="n">
        <v>14.7790507364975</v>
      </c>
    </row>
    <row r="676" customFormat="false" ht="13.5" hidden="false" customHeight="false" outlineLevel="0" collapsed="false">
      <c r="A676" s="2" t="n">
        <v>2823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24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25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26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8060</v>
      </c>
      <c r="K679" s="5" t="n">
        <v>20.2239641657335</v>
      </c>
    </row>
    <row r="680" customFormat="false" ht="13.5" hidden="false" customHeight="false" outlineLevel="0" collapsed="false">
      <c r="A680" s="2" t="n">
        <v>2827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28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29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30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31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5260</v>
      </c>
      <c r="K684" s="5" t="n">
        <v>30.9533468559838</v>
      </c>
    </row>
    <row r="685" customFormat="false" ht="13.5" hidden="false" customHeight="false" outlineLevel="0" collapsed="false">
      <c r="A685" s="2" t="n">
        <v>2832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8060</v>
      </c>
      <c r="K685" s="5" t="n">
        <v>20.2239641657335</v>
      </c>
    </row>
    <row r="686" customFormat="false" ht="13.5" hidden="false" customHeight="false" outlineLevel="0" collapsed="false">
      <c r="A686" s="2" t="n">
        <v>2833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34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35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2460</v>
      </c>
      <c r="K688" s="5" t="n">
        <v>25.2738336713996</v>
      </c>
    </row>
    <row r="689" customFormat="false" ht="13.5" hidden="false" customHeight="false" outlineLevel="0" collapsed="false">
      <c r="A689" s="2" t="n">
        <v>2836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2960</v>
      </c>
      <c r="K689" s="5" t="n">
        <v>26.2880324543611</v>
      </c>
    </row>
    <row r="690" customFormat="false" ht="13.5" hidden="false" customHeight="false" outlineLevel="0" collapsed="false">
      <c r="A690" s="2" t="n">
        <v>2837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6060</v>
      </c>
      <c r="K690" s="5" t="n">
        <v>32.5760649087221</v>
      </c>
    </row>
    <row r="691" customFormat="false" ht="13.5" hidden="false" customHeight="false" outlineLevel="0" collapsed="false">
      <c r="A691" s="2" t="n">
        <v>2838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39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2160</v>
      </c>
      <c r="K692" s="5" t="n">
        <v>18.1342062193126</v>
      </c>
    </row>
    <row r="693" customFormat="false" ht="13.5" hidden="false" customHeight="false" outlineLevel="0" collapsed="false">
      <c r="A693" s="2" t="n">
        <v>2840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8060</v>
      </c>
      <c r="K693" s="5" t="n">
        <v>14.7790507364975</v>
      </c>
    </row>
    <row r="694" customFormat="false" ht="13.5" hidden="false" customHeight="false" outlineLevel="0" collapsed="false">
      <c r="A694" s="2" t="n">
        <v>2841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42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43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97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5520</v>
      </c>
      <c r="K697" s="5" t="n">
        <v>24.4678811121764</v>
      </c>
    </row>
    <row r="698" customFormat="false" ht="13.5" hidden="false" customHeight="false" outlineLevel="0" collapsed="false">
      <c r="A698" s="2" t="n">
        <v>4598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99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4920</v>
      </c>
      <c r="K699" s="5" t="n">
        <v>23.203732503888</v>
      </c>
    </row>
    <row r="700" customFormat="false" ht="13.5" hidden="false" customHeight="false" outlineLevel="0" collapsed="false">
      <c r="A700" s="2" t="n">
        <v>4600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5620</v>
      </c>
      <c r="K700" s="5" t="n">
        <v>24.2923794712286</v>
      </c>
    </row>
    <row r="701" customFormat="false" ht="13.5" hidden="false" customHeight="false" outlineLevel="0" collapsed="false">
      <c r="A701" s="2" t="n">
        <v>4601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6820</v>
      </c>
      <c r="K701" s="5" t="n">
        <v>26.1586314152411</v>
      </c>
    </row>
    <row r="702" customFormat="false" ht="13.5" hidden="false" customHeight="false" outlineLevel="0" collapsed="false">
      <c r="A702" s="2" t="n">
        <v>4602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7820</v>
      </c>
      <c r="K702" s="5" t="n">
        <v>27.7138413685848</v>
      </c>
    </row>
    <row r="703" customFormat="false" ht="13.5" hidden="false" customHeight="false" outlineLevel="0" collapsed="false">
      <c r="A703" s="2" t="n">
        <v>4603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9520</v>
      </c>
      <c r="K703" s="5" t="n">
        <v>30.3576982892691</v>
      </c>
    </row>
    <row r="704" customFormat="false" ht="13.5" hidden="false" customHeight="false" outlineLevel="0" collapsed="false">
      <c r="A704" s="2" t="n">
        <v>4604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5520</v>
      </c>
      <c r="K704" s="5" t="n">
        <v>24.4678811121764</v>
      </c>
    </row>
    <row r="705" customFormat="false" ht="13.5" hidden="false" customHeight="false" outlineLevel="0" collapsed="false">
      <c r="A705" s="2" t="n">
        <v>4605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606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3520</v>
      </c>
      <c r="K706" s="5" t="n">
        <v>21.0264385692068</v>
      </c>
    </row>
    <row r="707" customFormat="false" ht="13.5" hidden="false" customHeight="false" outlineLevel="0" collapsed="false">
      <c r="A707" s="2" t="n">
        <v>4607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4320</v>
      </c>
      <c r="K707" s="5" t="n">
        <v>22.2706065318818</v>
      </c>
    </row>
    <row r="708" customFormat="false" ht="13.5" hidden="false" customHeight="false" outlineLevel="0" collapsed="false">
      <c r="A708" s="2" t="n">
        <v>4608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5320</v>
      </c>
      <c r="K708" s="5" t="n">
        <v>23.8258164852255</v>
      </c>
    </row>
    <row r="709" customFormat="false" ht="13.5" hidden="false" customHeight="false" outlineLevel="0" collapsed="false">
      <c r="A709" s="2" t="n">
        <v>4609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6420</v>
      </c>
      <c r="K709" s="5" t="n">
        <v>25.5365474339036</v>
      </c>
    </row>
    <row r="710" customFormat="false" ht="13.5" hidden="false" customHeight="false" outlineLevel="0" collapsed="false">
      <c r="A710" s="2" t="n">
        <v>4610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17920</v>
      </c>
      <c r="K710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71</v>
      </c>
      <c r="G1" s="17" t="s">
        <v>108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63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70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76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983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4890</v>
      </c>
      <c r="K7" s="5" t="n">
        <v>13.0862250262881</v>
      </c>
    </row>
    <row r="8" customFormat="false" ht="13.5" hidden="false" customHeight="false" outlineLevel="0" collapsed="false">
      <c r="A8" s="2" t="n">
        <v>3989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996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003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4790</v>
      </c>
      <c r="K10" s="5" t="n">
        <v>13.0336487907466</v>
      </c>
    </row>
    <row r="11" customFormat="false" ht="13.5" hidden="false" customHeight="false" outlineLevel="0" collapsed="false">
      <c r="A11" s="2" t="n">
        <v>4009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016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023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029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036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043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049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6690</v>
      </c>
      <c r="K17" s="5" t="n">
        <v>18.5238623751387</v>
      </c>
    </row>
    <row r="18" customFormat="false" ht="13.5" hidden="false" customHeight="false" outlineLevel="0" collapsed="false">
      <c r="A18" s="2" t="n">
        <v>4056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9890</v>
      </c>
      <c r="K18" s="5" t="n">
        <v>15.7150368033649</v>
      </c>
    </row>
    <row r="19" customFormat="false" ht="13.5" hidden="false" customHeight="false" outlineLevel="0" collapsed="false">
      <c r="A19" s="2" t="n">
        <v>4061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4067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4074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4081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2140</v>
      </c>
      <c r="K22" s="5" t="n">
        <v>19.7077922077922</v>
      </c>
    </row>
    <row r="23" customFormat="false" ht="13.5" hidden="false" customHeight="false" outlineLevel="0" collapsed="false">
      <c r="A23" s="2" t="n">
        <v>4088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2640</v>
      </c>
      <c r="K23" s="5" t="n">
        <v>20.5194805194805</v>
      </c>
    </row>
    <row r="24" customFormat="false" ht="13.5" hidden="false" customHeight="false" outlineLevel="0" collapsed="false">
      <c r="A24" s="2" t="n">
        <v>4094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101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106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113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118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25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30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36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43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147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53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2920</v>
      </c>
      <c r="K34" s="5" t="n">
        <v>20.0933125972006</v>
      </c>
    </row>
    <row r="35" customFormat="false" ht="13.5" hidden="false" customHeight="false" outlineLevel="0" collapsed="false">
      <c r="A35" s="2" t="n">
        <v>4160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5320</v>
      </c>
      <c r="K35" s="5" t="n">
        <v>23.825816485225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9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801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807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814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21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27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834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841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8890</v>
      </c>
      <c r="K44" s="5" t="n">
        <v>15.1892744479495</v>
      </c>
    </row>
    <row r="45" customFormat="false" ht="13.5" hidden="false" customHeight="false" outlineLevel="0" collapsed="false">
      <c r="A45" s="2" t="n">
        <v>1847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854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861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8890</v>
      </c>
      <c r="K47" s="5" t="n">
        <v>15.1892744479495</v>
      </c>
    </row>
    <row r="48" customFormat="false" ht="13.5" hidden="false" customHeight="false" outlineLevel="0" collapsed="false">
      <c r="A48" s="2" t="n">
        <v>1867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874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6690</v>
      </c>
      <c r="K49" s="5" t="n">
        <v>18.5238623751387</v>
      </c>
    </row>
    <row r="50" customFormat="false" ht="13.5" hidden="false" customHeight="false" outlineLevel="0" collapsed="false">
      <c r="A50" s="2" t="n">
        <v>1881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887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4390</v>
      </c>
      <c r="K51" s="5" t="n">
        <v>15.9711431742508</v>
      </c>
    </row>
    <row r="52" customFormat="false" ht="13.5" hidden="false" customHeight="false" outlineLevel="0" collapsed="false">
      <c r="A52" s="2" t="n">
        <v>1894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190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9890</v>
      </c>
      <c r="K53" s="5" t="n">
        <v>15.7150368033649</v>
      </c>
    </row>
    <row r="54" customFormat="false" ht="13.5" hidden="false" customHeight="false" outlineLevel="0" collapsed="false">
      <c r="A54" s="2" t="n">
        <v>2284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91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3540</v>
      </c>
      <c r="K55" s="5" t="n">
        <v>21.9805194805195</v>
      </c>
    </row>
    <row r="56" customFormat="false" ht="13.5" hidden="false" customHeight="false" outlineLevel="0" collapsed="false">
      <c r="A56" s="2" t="n">
        <v>2298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305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2640</v>
      </c>
      <c r="K57" s="5" t="n">
        <v>20.5194805194805</v>
      </c>
    </row>
    <row r="58" customFormat="false" ht="13.5" hidden="false" customHeight="false" outlineLevel="0" collapsed="false">
      <c r="A58" s="2" t="n">
        <v>2797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804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809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816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2821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27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34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839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45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52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597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602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180</v>
      </c>
      <c r="I69" s="4" t="n">
        <v>1043</v>
      </c>
      <c r="J69" s="4" t="n">
        <v>25520</v>
      </c>
      <c r="K69" s="5" t="n">
        <v>24.467881112176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56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827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834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2+I74</f>
        <v>1802</v>
      </c>
      <c r="M74" s="4" t="n">
        <f aca="false">J72+J74</f>
        <v>26880</v>
      </c>
      <c r="N74" s="5" t="n">
        <f aca="false">M74/L74</f>
        <v>14.9167591564928</v>
      </c>
    </row>
    <row r="75" customFormat="false" ht="13.5" hidden="false" customHeight="false" outlineLevel="0" collapsed="false">
      <c r="A75" s="2" t="n">
        <v>184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8890</v>
      </c>
      <c r="K75" s="5" t="n">
        <v>15.1892744479495</v>
      </c>
      <c r="L75" s="4" t="n">
        <f aca="false">I72+I75</f>
        <v>2803</v>
      </c>
      <c r="M75" s="4" t="n">
        <f aca="false">J72+J75</f>
        <v>40180</v>
      </c>
      <c r="N75" s="5" t="n">
        <f aca="false">M75/L75</f>
        <v>14.3346414555833</v>
      </c>
    </row>
    <row r="76" customFormat="false" ht="13.5" hidden="false" customHeight="false" outlineLevel="0" collapsed="false">
      <c r="A76" s="2" t="n">
        <v>1847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4390</v>
      </c>
      <c r="K76" s="5" t="n">
        <v>15.9711431742508</v>
      </c>
      <c r="L76" s="4" t="n">
        <f aca="false">I72+I76</f>
        <v>1802</v>
      </c>
      <c r="M76" s="4" t="n">
        <f aca="false">J72+J76</f>
        <v>25680</v>
      </c>
      <c r="N76" s="5" t="n">
        <f aca="false">M76/L76</f>
        <v>14.2508324084351</v>
      </c>
    </row>
    <row r="77" customFormat="false" ht="13.5" hidden="false" customHeight="false" outlineLevel="0" collapsed="false">
      <c r="A77" s="2" t="n">
        <v>1854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72+I77</f>
        <v>1802</v>
      </c>
      <c r="M77" s="4" t="n">
        <f aca="false">J72+J77</f>
        <v>25680</v>
      </c>
      <c r="N77" s="5" t="n">
        <f aca="false">M77/L77</f>
        <v>14.2508324084351</v>
      </c>
    </row>
    <row r="78" customFormat="false" ht="13.5" hidden="false" customHeight="false" outlineLevel="0" collapsed="false">
      <c r="A78" s="2" t="n">
        <v>1861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8890</v>
      </c>
      <c r="K78" s="5" t="n">
        <v>15.1892744479495</v>
      </c>
      <c r="L78" s="4" t="n">
        <f aca="false">I72+I78</f>
        <v>2803</v>
      </c>
      <c r="M78" s="4" t="n">
        <f aca="false">J72+J78</f>
        <v>40180</v>
      </c>
      <c r="N78" s="5" t="n">
        <f aca="false">M78/L78</f>
        <v>14.3346414555833</v>
      </c>
    </row>
    <row r="79" customFormat="false" ht="13.5" hidden="false" customHeight="false" outlineLevel="0" collapsed="false">
      <c r="A79" s="2" t="n">
        <v>1867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6180</v>
      </c>
      <c r="N79" s="5" t="n">
        <f aca="false">M79/L79</f>
        <v>14.5283018867925</v>
      </c>
    </row>
    <row r="80" customFormat="false" ht="13.5" hidden="false" customHeight="false" outlineLevel="0" collapsed="false">
      <c r="A80" s="2" t="n">
        <v>1874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6690</v>
      </c>
      <c r="K80" s="5" t="n">
        <v>18.5238623751387</v>
      </c>
      <c r="L80" s="4" t="n">
        <f aca="false">I72+I80</f>
        <v>1802</v>
      </c>
      <c r="M80" s="4" t="n">
        <f aca="false">J72+J80</f>
        <v>27980</v>
      </c>
      <c r="N80" s="5" t="n">
        <f aca="false">M80/L80</f>
        <v>15.527192008879</v>
      </c>
    </row>
    <row r="81" customFormat="false" ht="13.5" hidden="false" customHeight="false" outlineLevel="0" collapsed="false">
      <c r="A81" s="2" t="n">
        <v>1881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9890</v>
      </c>
      <c r="K81" s="5" t="n">
        <v>15.7150368033649</v>
      </c>
      <c r="L81" s="4" t="n">
        <f aca="false">I72+I81</f>
        <v>2803</v>
      </c>
      <c r="M81" s="4" t="n">
        <f aca="false">J72+J81</f>
        <v>41180</v>
      </c>
      <c r="N81" s="5" t="n">
        <f aca="false">M81/L81</f>
        <v>14.6914020692116</v>
      </c>
    </row>
    <row r="82" customFormat="false" ht="13.5" hidden="false" customHeight="false" outlineLevel="0" collapsed="false">
      <c r="A82" s="2" t="n">
        <v>188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4390</v>
      </c>
      <c r="K82" s="5" t="n">
        <v>15.9711431742508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89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1901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9890</v>
      </c>
      <c r="K84" s="5" t="n">
        <v>15.7150368033649</v>
      </c>
      <c r="L84" s="4" t="n">
        <f aca="false">I72+I84</f>
        <v>2803</v>
      </c>
      <c r="M84" s="4" t="n">
        <f aca="false">J72+J84</f>
        <v>41180</v>
      </c>
      <c r="N84" s="5" t="n">
        <f aca="false">M84/L84</f>
        <v>14.6914020692116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63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834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6+I87</f>
        <v>1802</v>
      </c>
      <c r="M87" s="4" t="n">
        <f aca="false">J86+J87</f>
        <v>26880</v>
      </c>
      <c r="N87" s="5" t="n">
        <f aca="false">M87/L87</f>
        <v>14.9167591564928</v>
      </c>
    </row>
    <row r="88" customFormat="false" ht="13.5" hidden="false" customHeight="false" outlineLevel="0" collapsed="false">
      <c r="A88" s="2" t="n">
        <v>184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8890</v>
      </c>
      <c r="K88" s="5" t="n">
        <v>15.1892744479495</v>
      </c>
      <c r="L88" s="4" t="n">
        <f aca="false">I86+I88</f>
        <v>2803</v>
      </c>
      <c r="M88" s="4" t="n">
        <f aca="false">J86+J88</f>
        <v>40180</v>
      </c>
      <c r="N88" s="5" t="n">
        <f aca="false">M88/L88</f>
        <v>14.3346414555833</v>
      </c>
    </row>
    <row r="89" customFormat="false" ht="13.5" hidden="false" customHeight="false" outlineLevel="0" collapsed="false">
      <c r="A89" s="2" t="n">
        <v>1847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4390</v>
      </c>
      <c r="K89" s="5" t="n">
        <v>15.9711431742508</v>
      </c>
      <c r="L89" s="4" t="n">
        <f aca="false">I86+I89</f>
        <v>1802</v>
      </c>
      <c r="M89" s="4" t="n">
        <f aca="false">J86+J89</f>
        <v>25680</v>
      </c>
      <c r="N89" s="5" t="n">
        <f aca="false">M89/L89</f>
        <v>14.2508324084351</v>
      </c>
    </row>
    <row r="90" customFormat="false" ht="13.5" hidden="false" customHeight="false" outlineLevel="0" collapsed="false">
      <c r="A90" s="2" t="n">
        <v>1854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6+I90</f>
        <v>1802</v>
      </c>
      <c r="M90" s="4" t="n">
        <f aca="false">J86+J90</f>
        <v>25680</v>
      </c>
      <c r="N90" s="5" t="n">
        <f aca="false">M90/L90</f>
        <v>14.2508324084351</v>
      </c>
    </row>
    <row r="91" customFormat="false" ht="13.5" hidden="false" customHeight="false" outlineLevel="0" collapsed="false">
      <c r="A91" s="2" t="n">
        <v>1861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8890</v>
      </c>
      <c r="K91" s="5" t="n">
        <v>15.1892744479495</v>
      </c>
      <c r="L91" s="4" t="n">
        <f aca="false">I86+I91</f>
        <v>2803</v>
      </c>
      <c r="M91" s="4" t="n">
        <f aca="false">J86+J91</f>
        <v>40180</v>
      </c>
      <c r="N91" s="5" t="n">
        <f aca="false">M91/L91</f>
        <v>14.3346414555833</v>
      </c>
    </row>
    <row r="92" customFormat="false" ht="13.5" hidden="false" customHeight="false" outlineLevel="0" collapsed="false">
      <c r="A92" s="2" t="n">
        <v>1867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6180</v>
      </c>
      <c r="N92" s="5" t="n">
        <f aca="false">M92/L92</f>
        <v>14.5283018867925</v>
      </c>
    </row>
    <row r="93" customFormat="false" ht="13.5" hidden="false" customHeight="false" outlineLevel="0" collapsed="false">
      <c r="A93" s="2" t="n">
        <v>1874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6690</v>
      </c>
      <c r="K93" s="5" t="n">
        <v>18.5238623751387</v>
      </c>
      <c r="L93" s="4" t="n">
        <f aca="false">I86+I93</f>
        <v>1802</v>
      </c>
      <c r="M93" s="4" t="n">
        <f aca="false">J86+J93</f>
        <v>27980</v>
      </c>
      <c r="N93" s="5" t="n">
        <f aca="false">M93/L93</f>
        <v>15.527192008879</v>
      </c>
    </row>
    <row r="94" customFormat="false" ht="13.5" hidden="false" customHeight="false" outlineLevel="0" collapsed="false">
      <c r="A94" s="2" t="n">
        <v>1881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9890</v>
      </c>
      <c r="K94" s="5" t="n">
        <v>15.7150368033649</v>
      </c>
      <c r="L94" s="4" t="n">
        <f aca="false">I86+I94</f>
        <v>2803</v>
      </c>
      <c r="M94" s="4" t="n">
        <f aca="false">J86+J94</f>
        <v>41180</v>
      </c>
      <c r="N94" s="5" t="n">
        <f aca="false">M94/L94</f>
        <v>14.6914020692116</v>
      </c>
    </row>
    <row r="95" customFormat="false" ht="13.5" hidden="false" customHeight="false" outlineLevel="0" collapsed="false">
      <c r="A95" s="2" t="n">
        <v>188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4390</v>
      </c>
      <c r="K95" s="5" t="n">
        <v>15.9711431742508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189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1901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9890</v>
      </c>
      <c r="K97" s="5" t="n">
        <v>15.7150368033649</v>
      </c>
      <c r="L97" s="4" t="n">
        <f aca="false">I86+I97</f>
        <v>2803</v>
      </c>
      <c r="M97" s="4" t="n">
        <f aca="false">J86+J97</f>
        <v>41180</v>
      </c>
      <c r="N97" s="5" t="n">
        <f aca="false">M97/L97</f>
        <v>14.6914020692116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70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34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9+I100</f>
        <v>2803</v>
      </c>
      <c r="M100" s="4" t="n">
        <f aca="false">J99+J100</f>
        <v>40380</v>
      </c>
      <c r="N100" s="5" t="n">
        <f aca="false">M100/L100</f>
        <v>14.405993578309</v>
      </c>
    </row>
    <row r="101" customFormat="false" ht="13.5" hidden="false" customHeight="false" outlineLevel="0" collapsed="false">
      <c r="A101" s="2" t="n">
        <v>1841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8890</v>
      </c>
      <c r="K101" s="5" t="n">
        <v>15.1892744479495</v>
      </c>
      <c r="L101" s="4" t="n">
        <f aca="false">I99+I101</f>
        <v>3804</v>
      </c>
      <c r="M101" s="4" t="n">
        <f aca="false">J99+J101</f>
        <v>53680</v>
      </c>
      <c r="N101" s="5" t="n">
        <f aca="false">M101/L101</f>
        <v>14.1114616193481</v>
      </c>
    </row>
    <row r="102" customFormat="false" ht="13.5" hidden="false" customHeight="false" outlineLevel="0" collapsed="false">
      <c r="A102" s="2" t="n">
        <v>184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4390</v>
      </c>
      <c r="K102" s="5" t="n">
        <v>15.9711431742508</v>
      </c>
      <c r="L102" s="4" t="n">
        <f aca="false">I99+I102</f>
        <v>2803</v>
      </c>
      <c r="M102" s="4" t="n">
        <f aca="false">J99+J102</f>
        <v>39180</v>
      </c>
      <c r="N102" s="5" t="n">
        <f aca="false">M102/L102</f>
        <v>13.977880841955</v>
      </c>
    </row>
    <row r="103" customFormat="false" ht="13.5" hidden="false" customHeight="false" outlineLevel="0" collapsed="false">
      <c r="A103" s="2" t="n">
        <v>1854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9+I103</f>
        <v>2803</v>
      </c>
      <c r="M103" s="4" t="n">
        <f aca="false">J99+J103</f>
        <v>39180</v>
      </c>
      <c r="N103" s="5" t="n">
        <f aca="false">M103/L103</f>
        <v>13.977880841955</v>
      </c>
    </row>
    <row r="104" customFormat="false" ht="13.5" hidden="false" customHeight="false" outlineLevel="0" collapsed="false">
      <c r="A104" s="2" t="n">
        <v>1861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8890</v>
      </c>
      <c r="K104" s="5" t="n">
        <v>15.1892744479495</v>
      </c>
      <c r="L104" s="4" t="n">
        <f aca="false">I99+I104</f>
        <v>3804</v>
      </c>
      <c r="M104" s="4" t="n">
        <f aca="false">J99+J104</f>
        <v>53680</v>
      </c>
      <c r="N104" s="5" t="n">
        <f aca="false">M104/L104</f>
        <v>14.1114616193481</v>
      </c>
    </row>
    <row r="105" customFormat="false" ht="13.5" hidden="false" customHeight="false" outlineLevel="0" collapsed="false">
      <c r="A105" s="2" t="n">
        <v>1867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39680</v>
      </c>
      <c r="N105" s="5" t="n">
        <f aca="false">M105/L105</f>
        <v>14.1562611487692</v>
      </c>
    </row>
    <row r="106" customFormat="false" ht="13.5" hidden="false" customHeight="false" outlineLevel="0" collapsed="false">
      <c r="A106" s="2" t="n">
        <v>1874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6690</v>
      </c>
      <c r="K106" s="5" t="n">
        <v>18.5238623751387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881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9890</v>
      </c>
      <c r="K107" s="5" t="n">
        <v>15.7150368033649</v>
      </c>
      <c r="L107" s="4" t="n">
        <f aca="false">I99+I107</f>
        <v>3804</v>
      </c>
      <c r="M107" s="4" t="n">
        <f aca="false">J99+J107</f>
        <v>54680</v>
      </c>
      <c r="N107" s="5" t="n">
        <f aca="false">M107/L107</f>
        <v>14.3743427970557</v>
      </c>
    </row>
    <row r="108" customFormat="false" ht="13.5" hidden="false" customHeight="false" outlineLevel="0" collapsed="false">
      <c r="A108" s="2" t="n">
        <v>1887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4390</v>
      </c>
      <c r="K108" s="5" t="n">
        <v>15.9711431742508</v>
      </c>
      <c r="L108" s="4" t="n">
        <f aca="false">I99+I108</f>
        <v>2803</v>
      </c>
      <c r="M108" s="4" t="n">
        <f aca="false">J99+J108</f>
        <v>39180</v>
      </c>
      <c r="N108" s="5" t="n">
        <f aca="false">M108/L108</f>
        <v>13.977880841955</v>
      </c>
    </row>
    <row r="109" customFormat="false" ht="13.5" hidden="false" customHeight="false" outlineLevel="0" collapsed="false">
      <c r="A109" s="2" t="n">
        <v>1894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39180</v>
      </c>
      <c r="N109" s="5" t="n">
        <f aca="false">M109/L109</f>
        <v>13.977880841955</v>
      </c>
    </row>
    <row r="110" customFormat="false" ht="13.5" hidden="false" customHeight="false" outlineLevel="0" collapsed="false">
      <c r="A110" s="2" t="n">
        <v>1901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9890</v>
      </c>
      <c r="K110" s="5" t="n">
        <v>15.7150368033649</v>
      </c>
      <c r="L110" s="4" t="n">
        <f aca="false">I99+I110</f>
        <v>3804</v>
      </c>
      <c r="M110" s="4" t="n">
        <f aca="false">J99+J110</f>
        <v>54680</v>
      </c>
      <c r="N110" s="5" t="n">
        <f aca="false">M110/L110</f>
        <v>14.3743427970557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76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834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12+I113</f>
        <v>1802</v>
      </c>
      <c r="M113" s="4" t="n">
        <f aca="false">J112+J113</f>
        <v>28680</v>
      </c>
      <c r="N113" s="5" t="n">
        <f aca="false">M113/L113</f>
        <v>15.9156492785794</v>
      </c>
    </row>
    <row r="114" customFormat="false" ht="13.5" hidden="false" customHeight="false" outlineLevel="0" collapsed="false">
      <c r="A114" s="2" t="n">
        <v>1841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8890</v>
      </c>
      <c r="K114" s="5" t="n">
        <v>15.1892744479495</v>
      </c>
      <c r="L114" s="4" t="n">
        <f aca="false">I112+I114</f>
        <v>2803</v>
      </c>
      <c r="M114" s="4" t="n">
        <f aca="false">J112+J114</f>
        <v>41980</v>
      </c>
      <c r="N114" s="5" t="n">
        <f aca="false">M114/L114</f>
        <v>14.9768105601142</v>
      </c>
    </row>
    <row r="115" customFormat="false" ht="13.5" hidden="false" customHeight="false" outlineLevel="0" collapsed="false">
      <c r="A115" s="2" t="n">
        <v>1847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12+I115</f>
        <v>1802</v>
      </c>
      <c r="M115" s="4" t="n">
        <f aca="false">J112+J115</f>
        <v>27480</v>
      </c>
      <c r="N115" s="5" t="n">
        <f aca="false">M115/L115</f>
        <v>15.2497225305216</v>
      </c>
    </row>
    <row r="116" customFormat="false" ht="13.5" hidden="false" customHeight="false" outlineLevel="0" collapsed="false">
      <c r="A116" s="2" t="n">
        <v>1854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4390</v>
      </c>
      <c r="K116" s="5" t="n">
        <v>15.9711431742508</v>
      </c>
      <c r="L116" s="4" t="n">
        <f aca="false">I112+I116</f>
        <v>1802</v>
      </c>
      <c r="M116" s="4" t="n">
        <f aca="false">J112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861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8890</v>
      </c>
      <c r="K117" s="5" t="n">
        <v>15.1892744479495</v>
      </c>
      <c r="L117" s="4" t="n">
        <f aca="false">I112+I117</f>
        <v>2803</v>
      </c>
      <c r="M117" s="4" t="n">
        <f aca="false">J112+J117</f>
        <v>41980</v>
      </c>
      <c r="N117" s="5" t="n">
        <f aca="false">M117/L117</f>
        <v>14.9768105601142</v>
      </c>
    </row>
    <row r="118" customFormat="false" ht="13.5" hidden="false" customHeight="false" outlineLevel="0" collapsed="false">
      <c r="A118" s="2" t="n">
        <v>1867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27980</v>
      </c>
      <c r="N118" s="5" t="n">
        <f aca="false">M118/L118</f>
        <v>15.527192008879</v>
      </c>
    </row>
    <row r="119" customFormat="false" ht="13.5" hidden="false" customHeight="false" outlineLevel="0" collapsed="false">
      <c r="A119" s="2" t="n">
        <v>1874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6690</v>
      </c>
      <c r="K119" s="5" t="n">
        <v>18.5238623751387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881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9890</v>
      </c>
      <c r="K120" s="5" t="n">
        <v>15.7150368033649</v>
      </c>
      <c r="L120" s="4" t="n">
        <f aca="false">I112+I120</f>
        <v>2803</v>
      </c>
      <c r="M120" s="4" t="n">
        <f aca="false">J112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2" t="n">
        <v>1887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4390</v>
      </c>
      <c r="K121" s="5" t="n">
        <v>15.9711431742508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894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901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9890</v>
      </c>
      <c r="K123" s="5" t="n">
        <v>15.7150368033649</v>
      </c>
      <c r="L123" s="4" t="n">
        <f aca="false">I112+I123</f>
        <v>2803</v>
      </c>
      <c r="M123" s="4" t="n">
        <f aca="false">J112+J123</f>
        <v>42980</v>
      </c>
      <c r="N123" s="5" t="n">
        <f aca="false">M123/L123</f>
        <v>15.3335711737424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83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4890</v>
      </c>
      <c r="K125" s="30" t="n">
        <v>13.0862250262881</v>
      </c>
      <c r="L125" s="29"/>
      <c r="M125" s="29"/>
      <c r="N125" s="30"/>
    </row>
    <row r="126" customFormat="false" ht="13.5" hidden="false" customHeight="false" outlineLevel="0" collapsed="false">
      <c r="A126" s="2" t="n">
        <v>1834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5+I126</f>
        <v>2803</v>
      </c>
      <c r="M126" s="4" t="n">
        <f aca="false">J125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841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8890</v>
      </c>
      <c r="K127" s="5" t="n">
        <v>15.1892744479495</v>
      </c>
      <c r="L127" s="4" t="n">
        <f aca="false">I125+I127</f>
        <v>3804</v>
      </c>
      <c r="M127" s="4" t="n">
        <f aca="false">J125+J127</f>
        <v>53780</v>
      </c>
      <c r="N127" s="5" t="n">
        <f aca="false">M127/L127</f>
        <v>14.1377497371188</v>
      </c>
    </row>
    <row r="128" customFormat="false" ht="13.5" hidden="false" customHeight="false" outlineLevel="0" collapsed="false">
      <c r="A128" s="2" t="n">
        <v>1847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4390</v>
      </c>
      <c r="K128" s="5" t="n">
        <v>15.9711431742508</v>
      </c>
      <c r="L128" s="4" t="n">
        <f aca="false">I125+I128</f>
        <v>2803</v>
      </c>
      <c r="M128" s="4" t="n">
        <f aca="false">J125+J128</f>
        <v>39280</v>
      </c>
      <c r="N128" s="5" t="n">
        <f aca="false">M128/L128</f>
        <v>14.0135569033179</v>
      </c>
    </row>
    <row r="129" customFormat="false" ht="13.5" hidden="false" customHeight="false" outlineLevel="0" collapsed="false">
      <c r="A129" s="2" t="n">
        <v>1854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5+I129</f>
        <v>2803</v>
      </c>
      <c r="M129" s="4" t="n">
        <f aca="false">J125+J129</f>
        <v>39280</v>
      </c>
      <c r="N129" s="5" t="n">
        <f aca="false">M129/L129</f>
        <v>14.0135569033179</v>
      </c>
    </row>
    <row r="130" customFormat="false" ht="13.5" hidden="false" customHeight="false" outlineLevel="0" collapsed="false">
      <c r="A130" s="2" t="n">
        <v>1861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8890</v>
      </c>
      <c r="K130" s="5" t="n">
        <v>15.1892744479495</v>
      </c>
      <c r="L130" s="4" t="n">
        <f aca="false">I125+I130</f>
        <v>3804</v>
      </c>
      <c r="M130" s="4" t="n">
        <f aca="false">J125+J130</f>
        <v>53780</v>
      </c>
      <c r="N130" s="5" t="n">
        <f aca="false">M130/L130</f>
        <v>14.1377497371188</v>
      </c>
    </row>
    <row r="131" customFormat="false" ht="13.5" hidden="false" customHeight="false" outlineLevel="0" collapsed="false">
      <c r="A131" s="2" t="n">
        <v>1867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2803</v>
      </c>
      <c r="M131" s="4" t="n">
        <f aca="false">J125+J131</f>
        <v>39780</v>
      </c>
      <c r="N131" s="5" t="n">
        <f aca="false">M131/L131</f>
        <v>14.191937210132</v>
      </c>
    </row>
    <row r="132" customFormat="false" ht="13.5" hidden="false" customHeight="false" outlineLevel="0" collapsed="false">
      <c r="A132" s="2" t="n">
        <v>1874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6690</v>
      </c>
      <c r="K132" s="5" t="n">
        <v>18.5238623751387</v>
      </c>
      <c r="L132" s="4" t="n">
        <f aca="false">I125+I132</f>
        <v>2803</v>
      </c>
      <c r="M132" s="4" t="n">
        <f aca="false">J125+J132</f>
        <v>41580</v>
      </c>
      <c r="N132" s="5" t="n">
        <f aca="false">M132/L132</f>
        <v>14.8341063146629</v>
      </c>
    </row>
    <row r="133" customFormat="false" ht="13.5" hidden="false" customHeight="false" outlineLevel="0" collapsed="false">
      <c r="A133" s="2" t="n">
        <v>1881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9890</v>
      </c>
      <c r="K133" s="5" t="n">
        <v>15.7150368033649</v>
      </c>
      <c r="L133" s="4" t="n">
        <f aca="false">I125+I133</f>
        <v>3804</v>
      </c>
      <c r="M133" s="4" t="n">
        <f aca="false">J125+J133</f>
        <v>54780</v>
      </c>
      <c r="N133" s="5" t="n">
        <f aca="false">M133/L133</f>
        <v>14.4006309148265</v>
      </c>
    </row>
    <row r="134" customFormat="false" ht="13.5" hidden="false" customHeight="false" outlineLevel="0" collapsed="false">
      <c r="A134" s="2" t="n">
        <v>1887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25+I134</f>
        <v>2803</v>
      </c>
      <c r="M134" s="4" t="n">
        <f aca="false">J125+J134</f>
        <v>39280</v>
      </c>
      <c r="N134" s="5" t="n">
        <f aca="false">M134/L134</f>
        <v>14.0135569033179</v>
      </c>
    </row>
    <row r="135" customFormat="false" ht="13.5" hidden="false" customHeight="false" outlineLevel="0" collapsed="false">
      <c r="A135" s="2" t="n">
        <v>1894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39280</v>
      </c>
      <c r="N135" s="5" t="n">
        <f aca="false">M135/L135</f>
        <v>14.0135569033179</v>
      </c>
    </row>
    <row r="136" customFormat="false" ht="13.5" hidden="false" customHeight="false" outlineLevel="0" collapsed="false">
      <c r="A136" s="2" t="n">
        <v>1901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9890</v>
      </c>
      <c r="K136" s="5" t="n">
        <v>15.7150368033649</v>
      </c>
      <c r="L136" s="4" t="n">
        <f aca="false">I125+I136</f>
        <v>3804</v>
      </c>
      <c r="M136" s="4" t="n">
        <f aca="false">J125+J136</f>
        <v>54780</v>
      </c>
      <c r="N136" s="5" t="n">
        <f aca="false">M136/L136</f>
        <v>14.4006309148265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89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847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4390</v>
      </c>
      <c r="K139" s="5" t="n">
        <v>15.9711431742508</v>
      </c>
      <c r="L139" s="4" t="n">
        <f aca="false">I138+I139</f>
        <v>1802</v>
      </c>
      <c r="M139" s="4" t="n">
        <f aca="false">J138+J139</f>
        <v>25680</v>
      </c>
      <c r="N139" s="5" t="n">
        <f aca="false">M139/L139</f>
        <v>14.2508324084351</v>
      </c>
    </row>
    <row r="140" customFormat="false" ht="13.5" hidden="false" customHeight="false" outlineLevel="0" collapsed="false">
      <c r="A140" s="2" t="n">
        <v>1854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8+I140</f>
        <v>1802</v>
      </c>
      <c r="M140" s="4" t="n">
        <f aca="false">J138+J140</f>
        <v>25680</v>
      </c>
      <c r="N140" s="5" t="n">
        <f aca="false">M140/L140</f>
        <v>14.2508324084351</v>
      </c>
    </row>
    <row r="141" customFormat="false" ht="13.5" hidden="false" customHeight="false" outlineLevel="0" collapsed="false">
      <c r="A141" s="2" t="n">
        <v>1861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8890</v>
      </c>
      <c r="K141" s="5" t="n">
        <v>15.1892744479495</v>
      </c>
      <c r="L141" s="4" t="n">
        <f aca="false">I138+I141</f>
        <v>2803</v>
      </c>
      <c r="M141" s="4" t="n">
        <f aca="false">J138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867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4890</v>
      </c>
      <c r="K142" s="5" t="n">
        <v>16.5260821309656</v>
      </c>
      <c r="L142" s="4" t="n">
        <f aca="false">I138+I142</f>
        <v>1802</v>
      </c>
      <c r="M142" s="4" t="n">
        <f aca="false">J138+J142</f>
        <v>26180</v>
      </c>
      <c r="N142" s="5" t="n">
        <f aca="false">M142/L142</f>
        <v>14.5283018867925</v>
      </c>
    </row>
    <row r="143" customFormat="false" ht="13.5" hidden="false" customHeight="false" outlineLevel="0" collapsed="false">
      <c r="A143" s="2" t="n">
        <v>1874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6690</v>
      </c>
      <c r="K143" s="5" t="n">
        <v>18.5238623751387</v>
      </c>
      <c r="L143" s="4" t="n">
        <f aca="false">I138+I143</f>
        <v>1802</v>
      </c>
      <c r="M143" s="4" t="n">
        <f aca="false">J138+J143</f>
        <v>27980</v>
      </c>
      <c r="N143" s="5" t="n">
        <f aca="false">M143/L143</f>
        <v>15.527192008879</v>
      </c>
    </row>
    <row r="144" customFormat="false" ht="13.5" hidden="false" customHeight="false" outlineLevel="0" collapsed="false">
      <c r="A144" s="2" t="n">
        <v>1881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9890</v>
      </c>
      <c r="K144" s="5" t="n">
        <v>15.7150368033649</v>
      </c>
      <c r="L144" s="4" t="n">
        <f aca="false">I138+I144</f>
        <v>2803</v>
      </c>
      <c r="M144" s="4" t="n">
        <f aca="false">J138+J144</f>
        <v>41180</v>
      </c>
      <c r="N144" s="5" t="n">
        <f aca="false">M144/L144</f>
        <v>14.6914020692116</v>
      </c>
    </row>
    <row r="145" customFormat="false" ht="13.5" hidden="false" customHeight="false" outlineLevel="0" collapsed="false">
      <c r="A145" s="2" t="n">
        <v>1887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1894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4390</v>
      </c>
      <c r="K146" s="5" t="n">
        <v>15.9711431742508</v>
      </c>
      <c r="L146" s="4" t="n">
        <f aca="false">I138+I146</f>
        <v>1802</v>
      </c>
      <c r="M146" s="4" t="n">
        <f aca="false">J138+J146</f>
        <v>25680</v>
      </c>
      <c r="N146" s="5" t="n">
        <f aca="false">M146/L146</f>
        <v>14.2508324084351</v>
      </c>
    </row>
    <row r="147" customFormat="false" ht="13.5" hidden="false" customHeight="false" outlineLevel="0" collapsed="false">
      <c r="A147" s="2" t="n">
        <v>1901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9890</v>
      </c>
      <c r="K147" s="5" t="n">
        <v>15.7150368033649</v>
      </c>
      <c r="L147" s="4" t="n">
        <f aca="false">I138+I147</f>
        <v>2803</v>
      </c>
      <c r="M147" s="4" t="n">
        <f aca="false">J138+J147</f>
        <v>41180</v>
      </c>
      <c r="N147" s="5" t="n">
        <f aca="false">M147/L147</f>
        <v>14.6914020692116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96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1290</v>
      </c>
      <c r="K149" s="24" t="n">
        <v>12.5305216426193</v>
      </c>
      <c r="L149" s="23"/>
      <c r="M149" s="23"/>
      <c r="N149" s="24"/>
    </row>
    <row r="150" customFormat="false" ht="13.5" hidden="false" customHeight="false" outlineLevel="0" collapsed="false">
      <c r="A150" s="2" t="n">
        <v>1854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5680</v>
      </c>
      <c r="N150" s="5" t="n">
        <f aca="false">M150/L150</f>
        <v>14.2508324084351</v>
      </c>
    </row>
    <row r="151" customFormat="false" ht="13.5" hidden="false" customHeight="false" outlineLevel="0" collapsed="false">
      <c r="A151" s="2" t="n">
        <v>1861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8890</v>
      </c>
      <c r="K151" s="5" t="n">
        <v>15.1892744479495</v>
      </c>
      <c r="L151" s="4" t="n">
        <f aca="false">I149+I151</f>
        <v>2803</v>
      </c>
      <c r="M151" s="4" t="n">
        <f aca="false">J149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867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4890</v>
      </c>
      <c r="K152" s="5" t="n">
        <v>16.5260821309656</v>
      </c>
      <c r="L152" s="4" t="n">
        <f aca="false">I149+I152</f>
        <v>1802</v>
      </c>
      <c r="M152" s="4" t="n">
        <f aca="false">J149+J152</f>
        <v>26180</v>
      </c>
      <c r="N152" s="5" t="n">
        <f aca="false">M152/L152</f>
        <v>14.5283018867925</v>
      </c>
    </row>
    <row r="153" customFormat="false" ht="13.5" hidden="false" customHeight="false" outlineLevel="0" collapsed="false">
      <c r="A153" s="2" t="n">
        <v>1874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6690</v>
      </c>
      <c r="K153" s="5" t="n">
        <v>18.5238623751387</v>
      </c>
      <c r="L153" s="4" t="n">
        <f aca="false">I149+I153</f>
        <v>1802</v>
      </c>
      <c r="M153" s="4" t="n">
        <f aca="false">J149+J153</f>
        <v>27980</v>
      </c>
      <c r="N153" s="5" t="n">
        <f aca="false">M153/L153</f>
        <v>15.527192008879</v>
      </c>
    </row>
    <row r="154" customFormat="false" ht="13.5" hidden="false" customHeight="false" outlineLevel="0" collapsed="false">
      <c r="A154" s="2" t="n">
        <v>1881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9890</v>
      </c>
      <c r="K154" s="5" t="n">
        <v>15.7150368033649</v>
      </c>
      <c r="L154" s="4" t="n">
        <f aca="false">I149+I154</f>
        <v>2803</v>
      </c>
      <c r="M154" s="4" t="n">
        <f aca="false">J149+J154</f>
        <v>41180</v>
      </c>
      <c r="N154" s="5" t="n">
        <f aca="false">M154/L154</f>
        <v>14.6914020692116</v>
      </c>
    </row>
    <row r="155" customFormat="false" ht="13.5" hidden="false" customHeight="false" outlineLevel="0" collapsed="false">
      <c r="A155" s="2" t="n">
        <v>1887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49+I155</f>
        <v>1802</v>
      </c>
      <c r="M155" s="4" t="n">
        <f aca="false">J149+J155</f>
        <v>25680</v>
      </c>
      <c r="N155" s="5" t="n">
        <f aca="false">M155/L155</f>
        <v>14.2508324084351</v>
      </c>
    </row>
    <row r="156" customFormat="false" ht="13.5" hidden="false" customHeight="false" outlineLevel="0" collapsed="false">
      <c r="A156" s="2" t="n">
        <v>1894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4390</v>
      </c>
      <c r="K156" s="5" t="n">
        <v>15.9711431742508</v>
      </c>
      <c r="L156" s="4" t="n">
        <f aca="false">I149+I156</f>
        <v>1802</v>
      </c>
      <c r="M156" s="4" t="n">
        <f aca="false">J149+J156</f>
        <v>25680</v>
      </c>
      <c r="N156" s="5" t="n">
        <f aca="false">M156/L156</f>
        <v>14.2508324084351</v>
      </c>
    </row>
    <row r="157" customFormat="false" ht="13.5" hidden="false" customHeight="false" outlineLevel="0" collapsed="false">
      <c r="A157" s="2" t="n">
        <v>1901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9890</v>
      </c>
      <c r="K157" s="5" t="n">
        <v>15.7150368033649</v>
      </c>
      <c r="L157" s="4" t="n">
        <f aca="false">I149+I157</f>
        <v>2803</v>
      </c>
      <c r="M157" s="4" t="n">
        <f aca="false">J149+J157</f>
        <v>41180</v>
      </c>
      <c r="N157" s="5" t="n">
        <f aca="false">M157/L157</f>
        <v>14.6914020692116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4003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4790</v>
      </c>
      <c r="K159" s="30" t="n">
        <v>13.0336487907466</v>
      </c>
      <c r="L159" s="29"/>
      <c r="M159" s="29"/>
      <c r="N159" s="30"/>
    </row>
    <row r="160" customFormat="false" ht="13.5" hidden="false" customHeight="false" outlineLevel="0" collapsed="false">
      <c r="A160" s="2" t="n">
        <v>1854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4390</v>
      </c>
      <c r="K160" s="5" t="n">
        <v>15.9711431742508</v>
      </c>
      <c r="L160" s="4" t="n">
        <f aca="false">I159+I160</f>
        <v>2803</v>
      </c>
      <c r="M160" s="4" t="n">
        <f aca="false">J159+J160</f>
        <v>39180</v>
      </c>
      <c r="N160" s="5" t="n">
        <f aca="false">M160/L160</f>
        <v>13.977880841955</v>
      </c>
    </row>
    <row r="161" customFormat="false" ht="13.5" hidden="false" customHeight="false" outlineLevel="0" collapsed="false">
      <c r="A161" s="2" t="n">
        <v>1861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8890</v>
      </c>
      <c r="K161" s="5" t="n">
        <v>15.1892744479495</v>
      </c>
      <c r="L161" s="4" t="n">
        <f aca="false">I159+I161</f>
        <v>3804</v>
      </c>
      <c r="M161" s="4" t="n">
        <f aca="false">J159+J161</f>
        <v>53680</v>
      </c>
      <c r="N161" s="5" t="n">
        <f aca="false">M161/L161</f>
        <v>14.1114616193481</v>
      </c>
    </row>
    <row r="162" customFormat="false" ht="13.5" hidden="false" customHeight="false" outlineLevel="0" collapsed="false">
      <c r="A162" s="2" t="n">
        <v>186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4890</v>
      </c>
      <c r="K162" s="5" t="n">
        <v>16.5260821309656</v>
      </c>
      <c r="L162" s="4" t="n">
        <f aca="false">I159+I162</f>
        <v>2803</v>
      </c>
      <c r="M162" s="4" t="n">
        <f aca="false">J159+J162</f>
        <v>39680</v>
      </c>
      <c r="N162" s="5" t="n">
        <f aca="false">M162/L162</f>
        <v>14.1562611487692</v>
      </c>
    </row>
    <row r="163" customFormat="false" ht="13.5" hidden="false" customHeight="false" outlineLevel="0" collapsed="false">
      <c r="A163" s="2" t="n">
        <v>187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6690</v>
      </c>
      <c r="K163" s="5" t="n">
        <v>18.5238623751387</v>
      </c>
      <c r="L163" s="4" t="n">
        <f aca="false">I159+I163</f>
        <v>2803</v>
      </c>
      <c r="M163" s="4" t="n">
        <f aca="false">J159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881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9890</v>
      </c>
      <c r="K164" s="5" t="n">
        <v>15.7150368033649</v>
      </c>
      <c r="L164" s="4" t="n">
        <f aca="false">I159+I164</f>
        <v>3804</v>
      </c>
      <c r="M164" s="4" t="n">
        <f aca="false">J159+J164</f>
        <v>54680</v>
      </c>
      <c r="N164" s="5" t="n">
        <f aca="false">M164/L164</f>
        <v>14.3743427970557</v>
      </c>
    </row>
    <row r="165" customFormat="false" ht="13.5" hidden="false" customHeight="false" outlineLevel="0" collapsed="false">
      <c r="A165" s="2" t="n">
        <v>1887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59+I165</f>
        <v>2803</v>
      </c>
      <c r="M165" s="4" t="n">
        <f aca="false">J159+J165</f>
        <v>39180</v>
      </c>
      <c r="N165" s="5" t="n">
        <f aca="false">M165/L165</f>
        <v>13.977880841955</v>
      </c>
    </row>
    <row r="166" customFormat="false" ht="13.5" hidden="false" customHeight="false" outlineLevel="0" collapsed="false">
      <c r="A166" s="2" t="n">
        <v>1894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4390</v>
      </c>
      <c r="K166" s="5" t="n">
        <v>15.9711431742508</v>
      </c>
      <c r="L166" s="4" t="n">
        <f aca="false">I159+I166</f>
        <v>2803</v>
      </c>
      <c r="M166" s="4" t="n">
        <f aca="false">J159+J166</f>
        <v>39180</v>
      </c>
      <c r="N166" s="5" t="n">
        <f aca="false">M166/L166</f>
        <v>13.977880841955</v>
      </c>
    </row>
    <row r="167" customFormat="false" ht="13.5" hidden="false" customHeight="false" outlineLevel="0" collapsed="false">
      <c r="A167" s="2" t="n">
        <v>1901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9890</v>
      </c>
      <c r="K167" s="5" t="n">
        <v>15.7150368033649</v>
      </c>
      <c r="L167" s="4" t="n">
        <f aca="false">I159+I167</f>
        <v>3804</v>
      </c>
      <c r="M167" s="4" t="n">
        <f aca="false">J159+J167</f>
        <v>54680</v>
      </c>
      <c r="N167" s="5" t="n">
        <f aca="false">M167/L167</f>
        <v>14.3743427970557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009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4390</v>
      </c>
      <c r="K169" s="24" t="n">
        <v>15.9711431742508</v>
      </c>
      <c r="L169" s="23"/>
      <c r="M169" s="23"/>
      <c r="N169" s="24"/>
    </row>
    <row r="170" customFormat="false" ht="13.5" hidden="false" customHeight="false" outlineLevel="0" collapsed="false">
      <c r="A170" s="2" t="n">
        <v>1867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1802</v>
      </c>
      <c r="M170" s="4" t="n">
        <f aca="false">J169+J170</f>
        <v>29280</v>
      </c>
      <c r="N170" s="5" t="n">
        <f aca="false">M170/L170</f>
        <v>16.2486126526082</v>
      </c>
    </row>
    <row r="171" customFormat="false" ht="13.5" hidden="false" customHeight="false" outlineLevel="0" collapsed="false">
      <c r="A171" s="2" t="n">
        <v>1874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69+I171</f>
        <v>1802</v>
      </c>
      <c r="M171" s="4" t="n">
        <f aca="false">J169+J171</f>
        <v>31080</v>
      </c>
      <c r="N171" s="5" t="n">
        <f aca="false">M171/L171</f>
        <v>17.2475027746948</v>
      </c>
    </row>
    <row r="172" customFormat="false" ht="13.5" hidden="false" customHeight="false" outlineLevel="0" collapsed="false">
      <c r="A172" s="2" t="n">
        <v>1881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9890</v>
      </c>
      <c r="K172" s="5" t="n">
        <v>15.7150368033649</v>
      </c>
      <c r="L172" s="4" t="n">
        <f aca="false">I169+I172</f>
        <v>2803</v>
      </c>
      <c r="M172" s="4" t="n">
        <f aca="false">J169+J172</f>
        <v>44280</v>
      </c>
      <c r="N172" s="5" t="n">
        <f aca="false">M172/L172</f>
        <v>15.7973599714592</v>
      </c>
    </row>
    <row r="173" customFormat="false" ht="13.5" hidden="false" customHeight="false" outlineLevel="0" collapsed="false">
      <c r="A173" s="2" t="n">
        <v>1887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4390</v>
      </c>
      <c r="K173" s="5" t="n">
        <v>15.9711431742508</v>
      </c>
      <c r="L173" s="4" t="n">
        <f aca="false">I169+I173</f>
        <v>1802</v>
      </c>
      <c r="M173" s="4" t="n">
        <f aca="false">J169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1894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4390</v>
      </c>
      <c r="K174" s="5" t="n">
        <v>15.9711431742508</v>
      </c>
      <c r="L174" s="4" t="n">
        <f aca="false">I169+I174</f>
        <v>1802</v>
      </c>
      <c r="M174" s="4" t="n">
        <f aca="false">J169+J174</f>
        <v>28780</v>
      </c>
      <c r="N174" s="5" t="n">
        <f aca="false">M174/L174</f>
        <v>15.9711431742508</v>
      </c>
    </row>
    <row r="175" customFormat="false" ht="13.5" hidden="false" customHeight="false" outlineLevel="0" collapsed="false">
      <c r="A175" s="2" t="n">
        <v>1901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9890</v>
      </c>
      <c r="K175" s="5" t="n">
        <v>15.7150368033649</v>
      </c>
      <c r="L175" s="4" t="n">
        <f aca="false">I169+I175</f>
        <v>2803</v>
      </c>
      <c r="M175" s="4" t="n">
        <f aca="false">J169+J175</f>
        <v>44280</v>
      </c>
      <c r="N175" s="5" t="n">
        <f aca="false">M175/L175</f>
        <v>15.7973599714592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4016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4390</v>
      </c>
      <c r="K177" s="24" t="n">
        <v>15.9711431742508</v>
      </c>
      <c r="L177" s="23"/>
      <c r="M177" s="23"/>
      <c r="N177" s="24"/>
    </row>
    <row r="178" customFormat="false" ht="13.5" hidden="false" customHeight="false" outlineLevel="0" collapsed="false">
      <c r="A178" s="2" t="n">
        <v>1887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4390</v>
      </c>
      <c r="K178" s="5" t="n">
        <v>15.9711431742508</v>
      </c>
      <c r="L178" s="4" t="n">
        <f aca="false">I177+I178</f>
        <v>1802</v>
      </c>
      <c r="M178" s="4" t="n">
        <f aca="false">J177+J178</f>
        <v>28780</v>
      </c>
      <c r="N178" s="5" t="n">
        <f aca="false">M178/L178</f>
        <v>15.9711431742508</v>
      </c>
    </row>
    <row r="179" customFormat="false" ht="13.5" hidden="false" customHeight="false" outlineLevel="0" collapsed="false">
      <c r="A179" s="2" t="n">
        <v>1894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4390</v>
      </c>
      <c r="K179" s="5" t="n">
        <v>15.9711431742508</v>
      </c>
      <c r="L179" s="4" t="n">
        <f aca="false">I177+I179</f>
        <v>1802</v>
      </c>
      <c r="M179" s="4" t="n">
        <f aca="false">J177+J179</f>
        <v>28780</v>
      </c>
      <c r="N179" s="5" t="n">
        <f aca="false">M179/L179</f>
        <v>15.9711431742508</v>
      </c>
    </row>
    <row r="180" customFormat="false" ht="13.5" hidden="false" customHeight="false" outlineLevel="0" collapsed="false">
      <c r="A180" s="2" t="n">
        <v>1901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9890</v>
      </c>
      <c r="K180" s="5" t="n">
        <v>15.7150368033649</v>
      </c>
      <c r="L180" s="4" t="n">
        <f aca="false">I177+I180</f>
        <v>2803</v>
      </c>
      <c r="M180" s="4" t="n">
        <f aca="false">J177+J180</f>
        <v>44280</v>
      </c>
      <c r="N180" s="5" t="n">
        <f aca="false">M180/L180</f>
        <v>15.7973599714592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23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2" t="n">
        <v>188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4390</v>
      </c>
      <c r="K183" s="5" t="n">
        <v>15.9711431742508</v>
      </c>
      <c r="L183" s="4" t="n">
        <f aca="false">I182+I183</f>
        <v>2803</v>
      </c>
      <c r="M183" s="4" t="n">
        <f aca="false">J182+J183</f>
        <v>44280</v>
      </c>
      <c r="N183" s="5" t="n">
        <f aca="false">M183/L183</f>
        <v>15.7973599714592</v>
      </c>
    </row>
    <row r="184" customFormat="false" ht="13.5" hidden="false" customHeight="false" outlineLevel="0" collapsed="false">
      <c r="A184" s="2" t="n">
        <v>189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4390</v>
      </c>
      <c r="K184" s="5" t="n">
        <v>15.9711431742508</v>
      </c>
      <c r="L184" s="4" t="n">
        <f aca="false">I182+I184</f>
        <v>2803</v>
      </c>
      <c r="M184" s="4" t="n">
        <f aca="false">J182+J184</f>
        <v>44280</v>
      </c>
      <c r="N184" s="5" t="n">
        <f aca="false">M184/L184</f>
        <v>15.7973599714592</v>
      </c>
    </row>
    <row r="185" customFormat="false" ht="13.5" hidden="false" customHeight="false" outlineLevel="0" collapsed="false">
      <c r="A185" s="2" t="n">
        <v>1901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9890</v>
      </c>
      <c r="K185" s="5" t="n">
        <v>15.7150368033649</v>
      </c>
      <c r="L185" s="4" t="n">
        <f aca="false">I182+I185</f>
        <v>3804</v>
      </c>
      <c r="M185" s="4" t="n">
        <f aca="false">J182+J185</f>
        <v>59780</v>
      </c>
      <c r="N185" s="5" t="n">
        <f aca="false">M185/L185</f>
        <v>15.7150368033649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29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189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4390</v>
      </c>
      <c r="K188" s="5" t="n">
        <v>15.9711431742508</v>
      </c>
      <c r="L188" s="4" t="n">
        <f aca="false">I187+I188</f>
        <v>1802</v>
      </c>
      <c r="M188" s="4" t="n">
        <f aca="false">J187+J188</f>
        <v>28780</v>
      </c>
      <c r="N188" s="5" t="n">
        <f aca="false">M188/L188</f>
        <v>15.9711431742508</v>
      </c>
    </row>
    <row r="189" customFormat="false" ht="13.5" hidden="false" customHeight="false" outlineLevel="0" collapsed="false">
      <c r="A189" s="2" t="n">
        <v>1901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9890</v>
      </c>
      <c r="K189" s="5" t="n">
        <v>15.7150368033649</v>
      </c>
      <c r="L189" s="4" t="n">
        <f aca="false">I187+I189</f>
        <v>2803</v>
      </c>
      <c r="M189" s="4" t="n">
        <f aca="false">J187+J189</f>
        <v>44280</v>
      </c>
      <c r="N189" s="5" t="n">
        <f aca="false">M189/L189</f>
        <v>15.797359971459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36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4390</v>
      </c>
      <c r="K191" s="24" t="n">
        <v>15.9711431742508</v>
      </c>
      <c r="L191" s="23"/>
      <c r="M191" s="23"/>
      <c r="N191" s="24"/>
    </row>
    <row r="192" customFormat="false" ht="13.5" hidden="false" customHeight="false" outlineLevel="0" collapsed="false">
      <c r="A192" s="2" t="n">
        <v>1894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4390</v>
      </c>
      <c r="K192" s="5" t="n">
        <v>15.9711431742508</v>
      </c>
      <c r="L192" s="4" t="n">
        <f aca="false">I191+I192</f>
        <v>1802</v>
      </c>
      <c r="M192" s="4" t="n">
        <f aca="false">J191+J192</f>
        <v>28780</v>
      </c>
      <c r="N192" s="5" t="n">
        <f aca="false">M192/L192</f>
        <v>15.9711431742508</v>
      </c>
    </row>
    <row r="193" customFormat="false" ht="13.5" hidden="false" customHeight="false" outlineLevel="0" collapsed="false">
      <c r="A193" s="2" t="n">
        <v>1901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9890</v>
      </c>
      <c r="K193" s="5" t="n">
        <v>15.7150368033649</v>
      </c>
      <c r="L193" s="4" t="n">
        <f aca="false">I191+I193</f>
        <v>2803</v>
      </c>
      <c r="M193" s="4" t="n">
        <f aca="false">J191+J193</f>
        <v>44280</v>
      </c>
      <c r="N193" s="5" t="n">
        <f aca="false">M193/L193</f>
        <v>15.7973599714592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43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9890</v>
      </c>
      <c r="K195" s="30" t="n">
        <v>15.7150368033649</v>
      </c>
      <c r="L195" s="29"/>
      <c r="M195" s="29"/>
      <c r="N195" s="30"/>
    </row>
    <row r="196" customFormat="false" ht="13.5" hidden="false" customHeight="false" outlineLevel="0" collapsed="false">
      <c r="A196" s="2" t="n">
        <v>1894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4390</v>
      </c>
      <c r="K196" s="5" t="n">
        <v>15.9711431742508</v>
      </c>
      <c r="L196" s="4" t="n">
        <f aca="false">I195+I196</f>
        <v>2803</v>
      </c>
      <c r="M196" s="4" t="n">
        <f aca="false">J195+J196</f>
        <v>44280</v>
      </c>
      <c r="N196" s="5" t="n">
        <f aca="false">M196/L196</f>
        <v>15.7973599714592</v>
      </c>
    </row>
    <row r="197" customFormat="false" ht="13.5" hidden="false" customHeight="false" outlineLevel="0" collapsed="false">
      <c r="A197" s="2" t="n">
        <v>1901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9890</v>
      </c>
      <c r="K197" s="5" t="n">
        <v>15.7150368033649</v>
      </c>
      <c r="L197" s="4" t="n">
        <f aca="false">I195+I197</f>
        <v>3804</v>
      </c>
      <c r="M197" s="4" t="n">
        <f aca="false">J195+J197</f>
        <v>59780</v>
      </c>
      <c r="N197" s="5" t="n">
        <f aca="false">M197/L197</f>
        <v>15.7150368033649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49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6690</v>
      </c>
      <c r="K199" s="24" t="n">
        <v>18.5238623751387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56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9890</v>
      </c>
      <c r="K201" s="30" t="n">
        <v>15.7150368033649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61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4890</v>
      </c>
      <c r="K203" s="24" t="n">
        <v>16.5260821309656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67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0340</v>
      </c>
      <c r="K205" s="24" t="n">
        <v>16.7857142857143</v>
      </c>
      <c r="L205" s="23"/>
      <c r="M205" s="23"/>
      <c r="N205" s="24"/>
    </row>
    <row r="206" customFormat="false" ht="13.5" hidden="false" customHeight="false" outlineLevel="0" collapsed="false">
      <c r="A206" s="2" t="n">
        <v>2298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10940</v>
      </c>
      <c r="K206" s="5" t="n">
        <v>17.7597402597403</v>
      </c>
      <c r="L206" s="4" t="n">
        <f aca="false">I205+I206</f>
        <v>1232</v>
      </c>
      <c r="M206" s="4" t="n">
        <f aca="false">J205+J206</f>
        <v>21280</v>
      </c>
      <c r="N206" s="5" t="n">
        <f aca="false">M206/L206</f>
        <v>17.2727272727273</v>
      </c>
    </row>
    <row r="207" customFormat="false" ht="13.5" hidden="false" customHeight="false" outlineLevel="0" collapsed="false">
      <c r="A207" s="2" t="n">
        <v>2305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2640</v>
      </c>
      <c r="K207" s="5" t="n">
        <v>20.5194805194805</v>
      </c>
      <c r="L207" s="4" t="n">
        <f aca="false">I205+I207</f>
        <v>1232</v>
      </c>
      <c r="M207" s="4" t="n">
        <f aca="false">J205+J207</f>
        <v>22980</v>
      </c>
      <c r="N207" s="5" t="n">
        <f aca="false">M207/L207</f>
        <v>18.6525974025974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74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2140</v>
      </c>
      <c r="K209" s="24" t="n">
        <v>19.7077922077922</v>
      </c>
      <c r="L209" s="23"/>
      <c r="M209" s="23"/>
      <c r="N209" s="24"/>
    </row>
    <row r="210" customFormat="false" ht="13.5" hidden="false" customHeight="false" outlineLevel="0" collapsed="false">
      <c r="A210" s="2" t="n">
        <v>2305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2640</v>
      </c>
      <c r="K210" s="5" t="n">
        <v>20.5194805194805</v>
      </c>
      <c r="L210" s="4" t="n">
        <f aca="false">I209+I210</f>
        <v>1232</v>
      </c>
      <c r="M210" s="4" t="n">
        <f aca="false">J209+J210</f>
        <v>24780</v>
      </c>
      <c r="N210" s="5" t="n">
        <f aca="false">M210/L210</f>
        <v>20.113636363636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81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2140</v>
      </c>
      <c r="K212" s="24" t="n">
        <v>19.7077922077922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88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2640</v>
      </c>
      <c r="K214" s="24" t="n">
        <v>20.5194805194805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94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809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816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8060</v>
      </c>
      <c r="K218" s="5" t="n">
        <v>14.7790507364975</v>
      </c>
      <c r="L218" s="4" t="n">
        <f aca="false">I216+I218</f>
        <v>1715</v>
      </c>
      <c r="M218" s="4" t="n">
        <f aca="false">J216+J218</f>
        <v>27220</v>
      </c>
      <c r="N218" s="5" t="n">
        <f aca="false">M218/L218</f>
        <v>15.8717201166181</v>
      </c>
    </row>
    <row r="219" customFormat="false" ht="13.5" hidden="false" customHeight="false" outlineLevel="0" collapsed="false">
      <c r="A219" s="2" t="n">
        <v>2821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27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34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9360</v>
      </c>
      <c r="K221" s="5" t="n">
        <v>15.8428805237316</v>
      </c>
      <c r="L221" s="4" t="n">
        <f aca="false">I216+I221</f>
        <v>1715</v>
      </c>
      <c r="M221" s="4" t="n">
        <f aca="false">J216+J221</f>
        <v>28520</v>
      </c>
      <c r="N221" s="5" t="n">
        <f aca="false">M221/L221</f>
        <v>16.6297376093294</v>
      </c>
    </row>
    <row r="222" customFormat="false" ht="13.5" hidden="false" customHeight="false" outlineLevel="0" collapsed="false">
      <c r="A222" s="2" t="n">
        <v>2839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45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52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9360</v>
      </c>
      <c r="K224" s="5" t="n">
        <v>15.8428805237316</v>
      </c>
      <c r="L224" s="4" t="n">
        <f aca="false">I216+I224</f>
        <v>1715</v>
      </c>
      <c r="M224" s="4" t="n">
        <f aca="false">J216+J224</f>
        <v>28520</v>
      </c>
      <c r="N224" s="5" t="n">
        <f aca="false">M224/L224</f>
        <v>16.629737609329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101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809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816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8060</v>
      </c>
      <c r="K228" s="5" t="n">
        <v>14.7790507364975</v>
      </c>
      <c r="L228" s="4" t="n">
        <f aca="false">I226+I228</f>
        <v>2444</v>
      </c>
      <c r="M228" s="4" t="n">
        <f aca="false">J226+J228</f>
        <v>36120</v>
      </c>
      <c r="N228" s="5" t="n">
        <f aca="false">M228/L228</f>
        <v>14.7790507364975</v>
      </c>
    </row>
    <row r="229" customFormat="false" ht="13.5" hidden="false" customHeight="false" outlineLevel="0" collapsed="false">
      <c r="A229" s="2" t="n">
        <v>2821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27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34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420</v>
      </c>
      <c r="N231" s="5" t="n">
        <f aca="false">M231/L231</f>
        <v>15.3109656301146</v>
      </c>
    </row>
    <row r="232" customFormat="false" ht="13.5" hidden="false" customHeight="false" outlineLevel="0" collapsed="false">
      <c r="A232" s="2" t="n">
        <v>2839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45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52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9360</v>
      </c>
      <c r="K234" s="5" t="n">
        <v>15.8428805237316</v>
      </c>
      <c r="L234" s="4" t="n">
        <f aca="false">I226+I234</f>
        <v>2444</v>
      </c>
      <c r="M234" s="4" t="n">
        <f aca="false">J226+J234</f>
        <v>37420</v>
      </c>
      <c r="N234" s="5" t="n">
        <f aca="false">M234/L234</f>
        <v>15.310965630114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106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827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834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9360</v>
      </c>
      <c r="K238" s="5" t="n">
        <v>15.8428805237316</v>
      </c>
      <c r="L238" s="4" t="n">
        <f aca="false">I236+I238</f>
        <v>1715</v>
      </c>
      <c r="M238" s="4" t="n">
        <f aca="false">J236+J238</f>
        <v>28520</v>
      </c>
      <c r="N238" s="5" t="n">
        <f aca="false">M238/L238</f>
        <v>16.6297376093294</v>
      </c>
    </row>
    <row r="239" customFormat="false" ht="13.5" hidden="false" customHeight="false" outlineLevel="0" collapsed="false">
      <c r="A239" s="2" t="n">
        <v>2839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986</v>
      </c>
      <c r="M239" s="4" t="n">
        <f aca="false">J236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845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986</v>
      </c>
      <c r="M240" s="4" t="n">
        <f aca="false">J236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852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9360</v>
      </c>
      <c r="K241" s="5" t="n">
        <v>15.8428805237316</v>
      </c>
      <c r="L241" s="4" t="n">
        <f aca="false">I236+I241</f>
        <v>1715</v>
      </c>
      <c r="M241" s="4" t="n">
        <f aca="false">J236+J241</f>
        <v>28520</v>
      </c>
      <c r="N241" s="5" t="n">
        <f aca="false">M241/L241</f>
        <v>16.6297376093294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113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27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34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9360</v>
      </c>
      <c r="K245" s="5" t="n">
        <v>15.8428805237316</v>
      </c>
      <c r="L245" s="4" t="n">
        <f aca="false">I243+I245</f>
        <v>2444</v>
      </c>
      <c r="M245" s="4" t="n">
        <f aca="false">J243+J245</f>
        <v>37420</v>
      </c>
      <c r="N245" s="5" t="n">
        <f aca="false">M245/L245</f>
        <v>15.3109656301146</v>
      </c>
    </row>
    <row r="246" customFormat="false" ht="13.5" hidden="false" customHeight="false" outlineLevel="0" collapsed="false">
      <c r="A246" s="2" t="n">
        <v>2839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45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52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9360</v>
      </c>
      <c r="K248" s="5" t="n">
        <v>15.8428805237316</v>
      </c>
      <c r="L248" s="4" t="n">
        <f aca="false">I243+I248</f>
        <v>2444</v>
      </c>
      <c r="M248" s="4" t="n">
        <f aca="false">J243+J248</f>
        <v>37420</v>
      </c>
      <c r="N248" s="5" t="n">
        <f aca="false">M248/L248</f>
        <v>15.3109656301146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118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27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34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9360</v>
      </c>
      <c r="K252" s="5" t="n">
        <v>15.8428805237316</v>
      </c>
      <c r="L252" s="4" t="n">
        <f aca="false">I250+I252</f>
        <v>1715</v>
      </c>
      <c r="M252" s="4" t="n">
        <f aca="false">J250+J252</f>
        <v>28520</v>
      </c>
      <c r="N252" s="5" t="n">
        <f aca="false">M252/L252</f>
        <v>16.6297376093294</v>
      </c>
    </row>
    <row r="253" customFormat="false" ht="13.5" hidden="false" customHeight="false" outlineLevel="0" collapsed="false">
      <c r="A253" s="2" t="n">
        <v>2839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45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52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9360</v>
      </c>
      <c r="K255" s="5" t="n">
        <v>15.8428805237316</v>
      </c>
      <c r="L255" s="4" t="n">
        <f aca="false">I250+I255</f>
        <v>1715</v>
      </c>
      <c r="M255" s="4" t="n">
        <f aca="false">J250+J255</f>
        <v>28520</v>
      </c>
      <c r="N255" s="5" t="n">
        <f aca="false">M255/L255</f>
        <v>16.6297376093294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25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27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34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9360</v>
      </c>
      <c r="K259" s="5" t="n">
        <v>15.8428805237316</v>
      </c>
      <c r="L259" s="4" t="n">
        <f aca="false">I257+I259</f>
        <v>2444</v>
      </c>
      <c r="M259" s="4" t="n">
        <f aca="false">J257+J259</f>
        <v>37420</v>
      </c>
      <c r="N259" s="5" t="n">
        <f aca="false">M259/L259</f>
        <v>15.3109656301146</v>
      </c>
    </row>
    <row r="260" customFormat="false" ht="13.5" hidden="false" customHeight="false" outlineLevel="0" collapsed="false">
      <c r="A260" s="2" t="n">
        <v>2839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45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52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9360</v>
      </c>
      <c r="K262" s="5" t="n">
        <v>15.8428805237316</v>
      </c>
      <c r="L262" s="4" t="n">
        <f aca="false">I257+I262</f>
        <v>2444</v>
      </c>
      <c r="M262" s="4" t="n">
        <f aca="false">J257+J262</f>
        <v>37420</v>
      </c>
      <c r="N262" s="5" t="n">
        <f aca="false">M262/L262</f>
        <v>15.3109656301146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30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39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45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52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9360</v>
      </c>
      <c r="K267" s="5" t="n">
        <v>15.8428805237316</v>
      </c>
      <c r="L267" s="4" t="n">
        <f aca="false">I264+I267</f>
        <v>1715</v>
      </c>
      <c r="M267" s="4" t="n">
        <f aca="false">J264+J267</f>
        <v>28520</v>
      </c>
      <c r="N267" s="5" t="n">
        <f aca="false">M267/L267</f>
        <v>16.6297376093294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36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45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52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9360</v>
      </c>
      <c r="K271" s="5" t="n">
        <v>15.8428805237316</v>
      </c>
      <c r="L271" s="4" t="n">
        <f aca="false">I269+I271</f>
        <v>1715</v>
      </c>
      <c r="M271" s="4" t="n">
        <f aca="false">J269+J271</f>
        <v>28520</v>
      </c>
      <c r="N271" s="5" t="n">
        <f aca="false">M271/L271</f>
        <v>16.6297376093294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43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20060</v>
      </c>
      <c r="K273" s="30" t="n">
        <v>16.4157119476268</v>
      </c>
      <c r="L273" s="29"/>
      <c r="M273" s="29"/>
      <c r="N273" s="30"/>
    </row>
    <row r="274" customFormat="false" ht="13.5" hidden="false" customHeight="false" outlineLevel="0" collapsed="false">
      <c r="A274" s="2" t="n">
        <v>2845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9220</v>
      </c>
      <c r="N274" s="5" t="n">
        <f aca="false">M274/L274</f>
        <v>17.0379008746356</v>
      </c>
    </row>
    <row r="275" customFormat="false" ht="13.5" hidden="false" customHeight="false" outlineLevel="0" collapsed="false">
      <c r="A275" s="2" t="n">
        <v>2852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9360</v>
      </c>
      <c r="K275" s="5" t="n">
        <v>15.8428805237316</v>
      </c>
      <c r="L275" s="4" t="n">
        <f aca="false">I273+I275</f>
        <v>2444</v>
      </c>
      <c r="M275" s="4" t="n">
        <f aca="false">J273+J275</f>
        <v>39420</v>
      </c>
      <c r="N275" s="5" t="n">
        <f aca="false">M275/L275</f>
        <v>16.1292962356792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47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53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2920</v>
      </c>
      <c r="K279" s="24" t="n">
        <v>20.0933125972006</v>
      </c>
      <c r="L279" s="23"/>
      <c r="M279" s="23"/>
      <c r="N279" s="24"/>
    </row>
    <row r="280" customFormat="false" ht="13.5" hidden="false" customHeight="false" outlineLevel="0" collapsed="false">
      <c r="A280" s="2" t="n">
        <v>4602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180</v>
      </c>
      <c r="I280" s="4" t="n">
        <v>1043</v>
      </c>
      <c r="J280" s="4" t="n">
        <v>25520</v>
      </c>
      <c r="K280" s="5" t="n">
        <v>24.4678811121764</v>
      </c>
      <c r="L280" s="4" t="n">
        <f aca="false">I279+I280</f>
        <v>1686</v>
      </c>
      <c r="M280" s="4" t="n">
        <f aca="false">J279+J280</f>
        <v>38440</v>
      </c>
      <c r="N280" s="5" t="n">
        <f aca="false">M280/L280</f>
        <v>22.7995255041518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60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5320</v>
      </c>
      <c r="K282" s="24" t="n">
        <v>23.8258164852255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54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55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56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57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58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59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60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4790</v>
      </c>
      <c r="K290" s="5" t="n">
        <v>16.4150943396226</v>
      </c>
    </row>
    <row r="291" customFormat="false" ht="13.5" hidden="false" customHeight="false" outlineLevel="0" collapsed="false">
      <c r="A291" s="2" t="n">
        <v>3961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62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63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64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65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66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67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4790</v>
      </c>
      <c r="K297" s="5" t="n">
        <v>16.4150943396226</v>
      </c>
    </row>
    <row r="298" customFormat="false" ht="13.5" hidden="false" customHeight="false" outlineLevel="0" collapsed="false">
      <c r="A298" s="2" t="n">
        <v>3968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69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70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71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72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73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74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75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76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3090</v>
      </c>
      <c r="K306" s="5" t="n">
        <v>14.5283018867925</v>
      </c>
    </row>
    <row r="307" customFormat="false" ht="13.5" hidden="false" customHeight="false" outlineLevel="0" collapsed="false">
      <c r="A307" s="2" t="n">
        <v>3977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3590</v>
      </c>
      <c r="K307" s="5" t="n">
        <v>15.0832408435072</v>
      </c>
    </row>
    <row r="308" customFormat="false" ht="13.5" hidden="false" customHeight="false" outlineLevel="0" collapsed="false">
      <c r="A308" s="2" t="n">
        <v>3978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3690</v>
      </c>
      <c r="K308" s="5" t="n">
        <v>15.1942286348502</v>
      </c>
    </row>
    <row r="309" customFormat="false" ht="13.5" hidden="false" customHeight="false" outlineLevel="0" collapsed="false">
      <c r="A309" s="2" t="n">
        <v>3979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980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18490</v>
      </c>
      <c r="K310" s="5" t="n">
        <v>20.5216426193119</v>
      </c>
    </row>
    <row r="311" customFormat="false" ht="13.5" hidden="false" customHeight="false" outlineLevel="0" collapsed="false">
      <c r="A311" s="2" t="n">
        <v>3981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82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83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4890</v>
      </c>
      <c r="K313" s="5" t="n">
        <v>13.0862250262881</v>
      </c>
    </row>
    <row r="314" customFormat="false" ht="13.5" hidden="false" customHeight="false" outlineLevel="0" collapsed="false">
      <c r="A314" s="2" t="n">
        <v>3984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85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86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87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88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89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990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991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3690</v>
      </c>
      <c r="K321" s="5" t="n">
        <v>15.1942286348502</v>
      </c>
    </row>
    <row r="322" customFormat="false" ht="13.5" hidden="false" customHeight="false" outlineLevel="0" collapsed="false">
      <c r="A322" s="2" t="n">
        <v>3992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4590</v>
      </c>
      <c r="K322" s="5" t="n">
        <v>16.1931187569367</v>
      </c>
    </row>
    <row r="323" customFormat="false" ht="13.5" hidden="false" customHeight="false" outlineLevel="0" collapsed="false">
      <c r="A323" s="2" t="n">
        <v>3993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7190</v>
      </c>
      <c r="K323" s="5" t="n">
        <v>19.0788013318535</v>
      </c>
    </row>
    <row r="324" customFormat="false" ht="13.5" hidden="false" customHeight="false" outlineLevel="0" collapsed="false">
      <c r="A324" s="2" t="n">
        <v>3994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95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96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1290</v>
      </c>
      <c r="K326" s="5" t="n">
        <v>12.5305216426193</v>
      </c>
    </row>
    <row r="327" customFormat="false" ht="13.5" hidden="false" customHeight="false" outlineLevel="0" collapsed="false">
      <c r="A327" s="2" t="n">
        <v>3997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1790</v>
      </c>
      <c r="K327" s="5" t="n">
        <v>13.0854605993341</v>
      </c>
    </row>
    <row r="328" customFormat="false" ht="13.5" hidden="false" customHeight="false" outlineLevel="0" collapsed="false">
      <c r="A328" s="2" t="n">
        <v>3998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3690</v>
      </c>
      <c r="K328" s="5" t="n">
        <v>15.1942286348502</v>
      </c>
    </row>
    <row r="329" customFormat="false" ht="13.5" hidden="false" customHeight="false" outlineLevel="0" collapsed="false">
      <c r="A329" s="2" t="n">
        <v>3999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4590</v>
      </c>
      <c r="K329" s="5" t="n">
        <v>16.1931187569367</v>
      </c>
    </row>
    <row r="330" customFormat="false" ht="13.5" hidden="false" customHeight="false" outlineLevel="0" collapsed="false">
      <c r="A330" s="2" t="n">
        <v>4000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7190</v>
      </c>
      <c r="K330" s="5" t="n">
        <v>19.0788013318535</v>
      </c>
    </row>
    <row r="331" customFormat="false" ht="13.5" hidden="false" customHeight="false" outlineLevel="0" collapsed="false">
      <c r="A331" s="2" t="n">
        <v>4001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4002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4003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4790</v>
      </c>
      <c r="K333" s="5" t="n">
        <v>13.0336487907466</v>
      </c>
    </row>
    <row r="334" customFormat="false" ht="13.5" hidden="false" customHeight="false" outlineLevel="0" collapsed="false">
      <c r="A334" s="2" t="n">
        <v>4004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4005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4006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4007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4008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4009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4390</v>
      </c>
      <c r="K339" s="5" t="n">
        <v>15.9711431742508</v>
      </c>
    </row>
    <row r="340" customFormat="false" ht="13.5" hidden="false" customHeight="false" outlineLevel="0" collapsed="false">
      <c r="A340" s="2" t="n">
        <v>4010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5390</v>
      </c>
      <c r="K340" s="5" t="n">
        <v>17.0810210876804</v>
      </c>
    </row>
    <row r="341" customFormat="false" ht="13.5" hidden="false" customHeight="false" outlineLevel="0" collapsed="false">
      <c r="A341" s="2" t="n">
        <v>4011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7290</v>
      </c>
      <c r="K341" s="5" t="n">
        <v>19.1897891231964</v>
      </c>
    </row>
    <row r="342" customFormat="false" ht="13.5" hidden="false" customHeight="false" outlineLevel="0" collapsed="false">
      <c r="A342" s="2" t="n">
        <v>4012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9190</v>
      </c>
      <c r="K342" s="5" t="n">
        <v>21.2985571587125</v>
      </c>
    </row>
    <row r="343" customFormat="false" ht="13.5" hidden="false" customHeight="false" outlineLevel="0" collapsed="false">
      <c r="A343" s="2" t="n">
        <v>4013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290</v>
      </c>
      <c r="K343" s="5" t="n">
        <v>21.4095449500555</v>
      </c>
    </row>
    <row r="344" customFormat="false" ht="13.5" hidden="false" customHeight="false" outlineLevel="0" collapsed="false">
      <c r="A344" s="2" t="n">
        <v>4014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4015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4016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4390</v>
      </c>
      <c r="K346" s="5" t="n">
        <v>15.9711431742508</v>
      </c>
    </row>
    <row r="347" customFormat="false" ht="13.5" hidden="false" customHeight="false" outlineLevel="0" collapsed="false">
      <c r="A347" s="2" t="n">
        <v>4017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5390</v>
      </c>
      <c r="K347" s="5" t="n">
        <v>17.0810210876804</v>
      </c>
    </row>
    <row r="348" customFormat="false" ht="13.5" hidden="false" customHeight="false" outlineLevel="0" collapsed="false">
      <c r="A348" s="2" t="n">
        <v>4018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790</v>
      </c>
      <c r="K348" s="5" t="n">
        <v>19.7447280799112</v>
      </c>
    </row>
    <row r="349" customFormat="false" ht="13.5" hidden="false" customHeight="false" outlineLevel="0" collapsed="false">
      <c r="A349" s="2" t="n">
        <v>4019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4020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0790</v>
      </c>
      <c r="K350" s="5" t="n">
        <v>23.0743618201998</v>
      </c>
    </row>
    <row r="351" customFormat="false" ht="13.5" hidden="false" customHeight="false" outlineLevel="0" collapsed="false">
      <c r="A351" s="2" t="n">
        <v>4021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4022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4023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4024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25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26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27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4028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4029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4390</v>
      </c>
      <c r="K359" s="5" t="n">
        <v>15.9711431742508</v>
      </c>
    </row>
    <row r="360" customFormat="false" ht="13.5" hidden="false" customHeight="false" outlineLevel="0" collapsed="false">
      <c r="A360" s="2" t="n">
        <v>4030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5390</v>
      </c>
      <c r="K360" s="5" t="n">
        <v>17.0810210876804</v>
      </c>
    </row>
    <row r="361" customFormat="false" ht="13.5" hidden="false" customHeight="false" outlineLevel="0" collapsed="false">
      <c r="A361" s="2" t="n">
        <v>4031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7790</v>
      </c>
      <c r="K361" s="5" t="n">
        <v>19.7447280799112</v>
      </c>
    </row>
    <row r="362" customFormat="false" ht="13.5" hidden="false" customHeight="false" outlineLevel="0" collapsed="false">
      <c r="A362" s="2" t="n">
        <v>4032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4033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4034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4035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4036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4390</v>
      </c>
      <c r="K366" s="5" t="n">
        <v>15.9711431742508</v>
      </c>
    </row>
    <row r="367" customFormat="false" ht="13.5" hidden="false" customHeight="false" outlineLevel="0" collapsed="false">
      <c r="A367" s="2" t="n">
        <v>4037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5390</v>
      </c>
      <c r="K367" s="5" t="n">
        <v>17.0810210876804</v>
      </c>
    </row>
    <row r="368" customFormat="false" ht="13.5" hidden="false" customHeight="false" outlineLevel="0" collapsed="false">
      <c r="A368" s="2" t="n">
        <v>4038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7790</v>
      </c>
      <c r="K368" s="5" t="n">
        <v>19.7447280799112</v>
      </c>
    </row>
    <row r="369" customFormat="false" ht="13.5" hidden="false" customHeight="false" outlineLevel="0" collapsed="false">
      <c r="A369" s="2" t="n">
        <v>4039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9690</v>
      </c>
      <c r="K369" s="5" t="n">
        <v>21.8534961154273</v>
      </c>
    </row>
    <row r="370" customFormat="false" ht="13.5" hidden="false" customHeight="false" outlineLevel="0" collapsed="false">
      <c r="A370" s="2" t="n">
        <v>4040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4041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42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4043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9890</v>
      </c>
      <c r="K373" s="5" t="n">
        <v>15.7150368033649</v>
      </c>
    </row>
    <row r="374" customFormat="false" ht="13.5" hidden="false" customHeight="false" outlineLevel="0" collapsed="false">
      <c r="A374" s="2" t="n">
        <v>4044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45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46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47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690</v>
      </c>
      <c r="K377" s="5" t="n">
        <v>25.1268255188317</v>
      </c>
    </row>
    <row r="378" customFormat="false" ht="13.5" hidden="false" customHeight="false" outlineLevel="0" collapsed="false">
      <c r="A378" s="2" t="n">
        <v>4048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4690</v>
      </c>
      <c r="K378" s="5" t="n">
        <v>26.6641045349731</v>
      </c>
    </row>
    <row r="379" customFormat="false" ht="13.5" hidden="false" customHeight="false" outlineLevel="0" collapsed="false">
      <c r="A379" s="2" t="n">
        <v>4049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4050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7690</v>
      </c>
      <c r="K380" s="5" t="n">
        <v>19.6337402885683</v>
      </c>
    </row>
    <row r="381" customFormat="false" ht="13.5" hidden="false" customHeight="false" outlineLevel="0" collapsed="false">
      <c r="A381" s="2" t="n">
        <v>4051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7790</v>
      </c>
      <c r="K381" s="5" t="n">
        <v>19.7447280799112</v>
      </c>
    </row>
    <row r="382" customFormat="false" ht="13.5" hidden="false" customHeight="false" outlineLevel="0" collapsed="false">
      <c r="A382" s="2" t="n">
        <v>4052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9690</v>
      </c>
      <c r="K382" s="5" t="n">
        <v>21.8534961154273</v>
      </c>
    </row>
    <row r="383" customFormat="false" ht="13.5" hidden="false" customHeight="false" outlineLevel="0" collapsed="false">
      <c r="A383" s="2" t="n">
        <v>4053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1290</v>
      </c>
      <c r="K383" s="5" t="n">
        <v>23.6293007769145</v>
      </c>
    </row>
    <row r="384" customFormat="false" ht="13.5" hidden="false" customHeight="false" outlineLevel="0" collapsed="false">
      <c r="A384" s="2" t="n">
        <v>4054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55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890</v>
      </c>
      <c r="K385" s="5" t="n">
        <v>22.5499474237645</v>
      </c>
    </row>
    <row r="386" customFormat="false" ht="13.5" hidden="false" customHeight="false" outlineLevel="0" collapsed="false">
      <c r="A386" s="2" t="n">
        <v>4056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9890</v>
      </c>
      <c r="K386" s="5" t="n">
        <v>15.7150368033649</v>
      </c>
    </row>
    <row r="387" customFormat="false" ht="13.5" hidden="false" customHeight="false" outlineLevel="0" collapsed="false">
      <c r="A387" s="2" t="n">
        <v>4057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58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59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60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61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4890</v>
      </c>
      <c r="K391" s="5" t="n">
        <v>16.5260821309656</v>
      </c>
    </row>
    <row r="392" customFormat="false" ht="13.5" hidden="false" customHeight="false" outlineLevel="0" collapsed="false">
      <c r="A392" s="2" t="n">
        <v>4062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5890</v>
      </c>
      <c r="K392" s="5" t="n">
        <v>17.6359600443951</v>
      </c>
    </row>
    <row r="393" customFormat="false" ht="13.5" hidden="false" customHeight="false" outlineLevel="0" collapsed="false">
      <c r="A393" s="2" t="n">
        <v>4063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7790</v>
      </c>
      <c r="K393" s="5" t="n">
        <v>19.7447280799112</v>
      </c>
    </row>
    <row r="394" customFormat="false" ht="13.5" hidden="false" customHeight="false" outlineLevel="0" collapsed="false">
      <c r="A394" s="2" t="n">
        <v>4064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9690</v>
      </c>
      <c r="K394" s="5" t="n">
        <v>21.8534961154273</v>
      </c>
    </row>
    <row r="395" customFormat="false" ht="13.5" hidden="false" customHeight="false" outlineLevel="0" collapsed="false">
      <c r="A395" s="2" t="n">
        <v>4065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32240</v>
      </c>
      <c r="K395" s="5" t="n">
        <v>31.7322834645669</v>
      </c>
    </row>
    <row r="396" customFormat="false" ht="13.5" hidden="false" customHeight="false" outlineLevel="0" collapsed="false">
      <c r="A396" s="2" t="n">
        <v>4066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67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4068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0440</v>
      </c>
      <c r="K398" s="5" t="n">
        <v>16.9480519480519</v>
      </c>
    </row>
    <row r="399" customFormat="false" ht="13.5" hidden="false" customHeight="false" outlineLevel="0" collapsed="false">
      <c r="A399" s="2" t="n">
        <v>4069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5440</v>
      </c>
      <c r="K399" s="5" t="n">
        <v>25.0649350649351</v>
      </c>
    </row>
    <row r="400" customFormat="false" ht="13.5" hidden="false" customHeight="false" outlineLevel="0" collapsed="false">
      <c r="A400" s="2" t="n">
        <v>4070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5640</v>
      </c>
      <c r="K400" s="5" t="n">
        <v>25.3896103896104</v>
      </c>
    </row>
    <row r="401" customFormat="false" ht="13.5" hidden="false" customHeight="false" outlineLevel="0" collapsed="false">
      <c r="A401" s="2" t="n">
        <v>4071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6240</v>
      </c>
      <c r="K401" s="5" t="n">
        <v>26.3636363636364</v>
      </c>
    </row>
    <row r="402" customFormat="false" ht="13.5" hidden="false" customHeight="false" outlineLevel="0" collapsed="false">
      <c r="A402" s="2" t="n">
        <v>4072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32240</v>
      </c>
      <c r="K402" s="5" t="n">
        <v>31.7322834645669</v>
      </c>
    </row>
    <row r="403" customFormat="false" ht="13.5" hidden="false" customHeight="false" outlineLevel="0" collapsed="false">
      <c r="A403" s="2" t="n">
        <v>4073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74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2140</v>
      </c>
      <c r="K404" s="5" t="n">
        <v>19.7077922077922</v>
      </c>
    </row>
    <row r="405" customFormat="false" ht="13.5" hidden="false" customHeight="false" outlineLevel="0" collapsed="false">
      <c r="A405" s="2" t="n">
        <v>4075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2540</v>
      </c>
      <c r="K405" s="5" t="n">
        <v>20.3571428571429</v>
      </c>
    </row>
    <row r="406" customFormat="false" ht="13.5" hidden="false" customHeight="false" outlineLevel="0" collapsed="false">
      <c r="A406" s="2" t="n">
        <v>4076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2940</v>
      </c>
      <c r="K406" s="5" t="n">
        <v>21.0064935064935</v>
      </c>
    </row>
    <row r="407" customFormat="false" ht="13.5" hidden="false" customHeight="false" outlineLevel="0" collapsed="false">
      <c r="A407" s="2" t="n">
        <v>4077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3340</v>
      </c>
      <c r="K407" s="5" t="n">
        <v>21.6558441558442</v>
      </c>
    </row>
    <row r="408" customFormat="false" ht="13.5" hidden="false" customHeight="false" outlineLevel="0" collapsed="false">
      <c r="A408" s="2" t="n">
        <v>4078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3740</v>
      </c>
      <c r="K408" s="5" t="n">
        <v>22.3051948051948</v>
      </c>
    </row>
    <row r="409" customFormat="false" ht="13.5" hidden="false" customHeight="false" outlineLevel="0" collapsed="false">
      <c r="A409" s="2" t="n">
        <v>4079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32240</v>
      </c>
      <c r="K409" s="5" t="n">
        <v>31.7322834645669</v>
      </c>
    </row>
    <row r="410" customFormat="false" ht="13.5" hidden="false" customHeight="false" outlineLevel="0" collapsed="false">
      <c r="A410" s="2" t="n">
        <v>4080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81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2140</v>
      </c>
      <c r="K411" s="5" t="n">
        <v>19.7077922077922</v>
      </c>
    </row>
    <row r="412" customFormat="false" ht="13.5" hidden="false" customHeight="false" outlineLevel="0" collapsed="false">
      <c r="A412" s="2" t="n">
        <v>4082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2540</v>
      </c>
      <c r="K412" s="5" t="n">
        <v>20.3571428571429</v>
      </c>
    </row>
    <row r="413" customFormat="false" ht="13.5" hidden="false" customHeight="false" outlineLevel="0" collapsed="false">
      <c r="A413" s="2" t="n">
        <v>4083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2940</v>
      </c>
      <c r="K413" s="5" t="n">
        <v>21.0064935064935</v>
      </c>
    </row>
    <row r="414" customFormat="false" ht="13.5" hidden="false" customHeight="false" outlineLevel="0" collapsed="false">
      <c r="A414" s="2" t="n">
        <v>4084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3340</v>
      </c>
      <c r="K414" s="5" t="n">
        <v>21.6558441558442</v>
      </c>
    </row>
    <row r="415" customFormat="false" ht="13.5" hidden="false" customHeight="false" outlineLevel="0" collapsed="false">
      <c r="A415" s="2" t="n">
        <v>4085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3740</v>
      </c>
      <c r="K415" s="5" t="n">
        <v>22.3051948051948</v>
      </c>
    </row>
    <row r="416" customFormat="false" ht="13.5" hidden="false" customHeight="false" outlineLevel="0" collapsed="false">
      <c r="A416" s="2" t="n">
        <v>4086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32240</v>
      </c>
      <c r="K416" s="5" t="n">
        <v>31.7322834645669</v>
      </c>
    </row>
    <row r="417" customFormat="false" ht="13.5" hidden="false" customHeight="false" outlineLevel="0" collapsed="false">
      <c r="A417" s="2" t="n">
        <v>4087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88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2640</v>
      </c>
      <c r="K418" s="5" t="n">
        <v>20.5194805194805</v>
      </c>
    </row>
    <row r="419" customFormat="false" ht="13.5" hidden="false" customHeight="false" outlineLevel="0" collapsed="false">
      <c r="A419" s="2" t="n">
        <v>4089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3140</v>
      </c>
      <c r="K419" s="5" t="n">
        <v>21.3311688311688</v>
      </c>
    </row>
    <row r="420" customFormat="false" ht="13.5" hidden="false" customHeight="false" outlineLevel="0" collapsed="false">
      <c r="A420" s="2" t="n">
        <v>4090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4091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5940</v>
      </c>
      <c r="K421" s="5" t="n">
        <v>25.8766233766234</v>
      </c>
    </row>
    <row r="422" customFormat="false" ht="13.5" hidden="false" customHeight="false" outlineLevel="0" collapsed="false">
      <c r="A422" s="2" t="n">
        <v>4092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6540</v>
      </c>
      <c r="K422" s="5" t="n">
        <v>26.8506493506494</v>
      </c>
    </row>
    <row r="423" customFormat="false" ht="13.5" hidden="false" customHeight="false" outlineLevel="0" collapsed="false">
      <c r="A423" s="2" t="n">
        <v>4093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4094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95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96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97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98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5360</v>
      </c>
      <c r="K428" s="5" t="n">
        <v>31.1561866125761</v>
      </c>
    </row>
    <row r="429" customFormat="false" ht="13.5" hidden="false" customHeight="false" outlineLevel="0" collapsed="false">
      <c r="A429" s="2" t="n">
        <v>4099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100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2160</v>
      </c>
      <c r="K430" s="5" t="n">
        <v>18.1342062193126</v>
      </c>
    </row>
    <row r="431" customFormat="false" ht="13.5" hidden="false" customHeight="false" outlineLevel="0" collapsed="false">
      <c r="A431" s="2" t="n">
        <v>4101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102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103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104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105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8060</v>
      </c>
      <c r="K435" s="5" t="n">
        <v>20.2239641657335</v>
      </c>
    </row>
    <row r="436" customFormat="false" ht="13.5" hidden="false" customHeight="false" outlineLevel="0" collapsed="false">
      <c r="A436" s="2" t="n">
        <v>4106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26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107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91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108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2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109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3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110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184</v>
      </c>
      <c r="I440" s="4" t="n">
        <v>493</v>
      </c>
      <c r="J440" s="4" t="n">
        <v>15360</v>
      </c>
      <c r="K440" s="5" t="n">
        <v>31.1561866125761</v>
      </c>
    </row>
    <row r="441" customFormat="false" ht="13.5" hidden="false" customHeight="false" outlineLevel="0" collapsed="false">
      <c r="A441" s="2" t="n">
        <v>4111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6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4112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7</v>
      </c>
      <c r="I442" s="4" t="n">
        <v>1222</v>
      </c>
      <c r="J442" s="4" t="n">
        <v>22160</v>
      </c>
      <c r="K442" s="5" t="n">
        <v>18.1342062193126</v>
      </c>
    </row>
    <row r="443" customFormat="false" ht="13.5" hidden="false" customHeight="false" outlineLevel="0" collapsed="false">
      <c r="A443" s="2" t="n">
        <v>4113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30</v>
      </c>
      <c r="I443" s="4" t="n">
        <v>1222</v>
      </c>
      <c r="J443" s="4" t="n">
        <v>18060</v>
      </c>
      <c r="K443" s="5" t="n">
        <v>14.7790507364975</v>
      </c>
    </row>
    <row r="444" customFormat="false" ht="13.5" hidden="false" customHeight="false" outlineLevel="0" collapsed="false">
      <c r="A444" s="2" t="n">
        <v>4114</v>
      </c>
      <c r="B444" s="16" t="s">
        <v>23</v>
      </c>
      <c r="C444" s="16" t="s">
        <v>57</v>
      </c>
      <c r="D444" s="3" t="n">
        <v>0.378472222222222</v>
      </c>
      <c r="E444" s="3" t="n">
        <v>0.427083333333333</v>
      </c>
      <c r="G444" s="1" t="s">
        <v>205</v>
      </c>
      <c r="H444" s="16" t="s">
        <v>188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4115</v>
      </c>
      <c r="B445" s="16" t="s">
        <v>23</v>
      </c>
      <c r="C445" s="16" t="s">
        <v>57</v>
      </c>
      <c r="D445" s="3" t="n">
        <v>0.378472222222222</v>
      </c>
      <c r="E445" s="3" t="n">
        <v>0.427083333333333</v>
      </c>
      <c r="G445" s="1" t="s">
        <v>205</v>
      </c>
      <c r="H445" s="16" t="s">
        <v>189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116</v>
      </c>
      <c r="B446" s="16" t="s">
        <v>23</v>
      </c>
      <c r="C446" s="16" t="s">
        <v>57</v>
      </c>
      <c r="D446" s="3" t="n">
        <v>0.378472222222222</v>
      </c>
      <c r="E446" s="3" t="n">
        <v>0.427083333333333</v>
      </c>
      <c r="G446" s="1" t="s">
        <v>205</v>
      </c>
      <c r="H446" s="16" t="s">
        <v>190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4117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1</v>
      </c>
      <c r="I447" s="4" t="n">
        <v>893</v>
      </c>
      <c r="J447" s="4" t="n">
        <v>18060</v>
      </c>
      <c r="K447" s="5" t="n">
        <v>20.2239641657335</v>
      </c>
    </row>
    <row r="448" customFormat="false" ht="13.5" hidden="false" customHeight="false" outlineLevel="0" collapsed="false">
      <c r="A448" s="2" t="n">
        <v>4118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26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119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91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4120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2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121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3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122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184</v>
      </c>
      <c r="I452" s="4" t="n">
        <v>493</v>
      </c>
      <c r="J452" s="4" t="n">
        <v>17060</v>
      </c>
      <c r="K452" s="5" t="n">
        <v>34.604462474645</v>
      </c>
    </row>
    <row r="453" customFormat="false" ht="13.5" hidden="false" customHeight="false" outlineLevel="0" collapsed="false">
      <c r="A453" s="2" t="n">
        <v>4123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6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4124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7</v>
      </c>
      <c r="I454" s="4" t="n">
        <v>1222</v>
      </c>
      <c r="J454" s="4" t="n">
        <v>22160</v>
      </c>
      <c r="K454" s="5" t="n">
        <v>18.1342062193126</v>
      </c>
    </row>
    <row r="455" customFormat="false" ht="13.5" hidden="false" customHeight="false" outlineLevel="0" collapsed="false">
      <c r="A455" s="2" t="n">
        <v>4125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30</v>
      </c>
      <c r="I455" s="4" t="n">
        <v>1222</v>
      </c>
      <c r="J455" s="4" t="n">
        <v>18060</v>
      </c>
      <c r="K455" s="5" t="n">
        <v>14.7790507364975</v>
      </c>
    </row>
    <row r="456" customFormat="false" ht="13.5" hidden="false" customHeight="false" outlineLevel="0" collapsed="false">
      <c r="A456" s="2" t="n">
        <v>4126</v>
      </c>
      <c r="B456" s="16" t="s">
        <v>23</v>
      </c>
      <c r="C456" s="16" t="s">
        <v>57</v>
      </c>
      <c r="D456" s="3" t="n">
        <v>0.479166666666667</v>
      </c>
      <c r="E456" s="3" t="n">
        <v>0.527777777777778</v>
      </c>
      <c r="G456" s="1" t="s">
        <v>206</v>
      </c>
      <c r="H456" s="16" t="s">
        <v>188</v>
      </c>
      <c r="I456" s="4" t="n">
        <v>1387</v>
      </c>
      <c r="J456" s="4" t="n">
        <v>28660</v>
      </c>
      <c r="K456" s="5" t="n">
        <v>20.6633020908435</v>
      </c>
    </row>
    <row r="457" customFormat="false" ht="13.5" hidden="false" customHeight="false" outlineLevel="0" collapsed="false">
      <c r="A457" s="2" t="n">
        <v>4127</v>
      </c>
      <c r="B457" s="16" t="s">
        <v>23</v>
      </c>
      <c r="C457" s="16" t="s">
        <v>57</v>
      </c>
      <c r="D457" s="3" t="n">
        <v>0.479166666666667</v>
      </c>
      <c r="E457" s="3" t="n">
        <v>0.527777777777778</v>
      </c>
      <c r="G457" s="1" t="s">
        <v>206</v>
      </c>
      <c r="H457" s="16" t="s">
        <v>189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128</v>
      </c>
      <c r="B458" s="16" t="s">
        <v>23</v>
      </c>
      <c r="C458" s="16" t="s">
        <v>57</v>
      </c>
      <c r="D458" s="3" t="n">
        <v>0.479166666666667</v>
      </c>
      <c r="E458" s="3" t="n">
        <v>0.527777777777778</v>
      </c>
      <c r="G458" s="1" t="s">
        <v>206</v>
      </c>
      <c r="H458" s="16" t="s">
        <v>190</v>
      </c>
      <c r="I458" s="4" t="n">
        <v>1222</v>
      </c>
      <c r="J458" s="4" t="n">
        <v>19910</v>
      </c>
      <c r="K458" s="5" t="n">
        <v>16.2929623567921</v>
      </c>
    </row>
    <row r="459" customFormat="false" ht="13.5" hidden="false" customHeight="false" outlineLevel="0" collapsed="false">
      <c r="A459" s="2" t="n">
        <v>4129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1</v>
      </c>
      <c r="I459" s="4" t="n">
        <v>893</v>
      </c>
      <c r="J459" s="4" t="n">
        <v>18060</v>
      </c>
      <c r="K459" s="5" t="n">
        <v>20.2239641657335</v>
      </c>
    </row>
    <row r="460" customFormat="false" ht="13.5" hidden="false" customHeight="false" outlineLevel="0" collapsed="false">
      <c r="A460" s="2" t="n">
        <v>4130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26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131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91</v>
      </c>
      <c r="I461" s="4" t="n">
        <v>493</v>
      </c>
      <c r="J461" s="4" t="n">
        <v>11860</v>
      </c>
      <c r="K461" s="5" t="n">
        <v>24.0567951318458</v>
      </c>
    </row>
    <row r="462" customFormat="false" ht="13.5" hidden="false" customHeight="false" outlineLevel="0" collapsed="false">
      <c r="A462" s="2" t="n">
        <v>4132</v>
      </c>
      <c r="B462" s="16" t="s">
        <v>23</v>
      </c>
      <c r="C462" s="16" t="s">
        <v>57</v>
      </c>
      <c r="D462" s="3" t="n">
        <v>0.576388888888889</v>
      </c>
      <c r="E462" s="3" t="n">
        <v>0.628472222222222</v>
      </c>
      <c r="G462" s="1" t="s">
        <v>207</v>
      </c>
      <c r="H462" s="16" t="s">
        <v>182</v>
      </c>
      <c r="I462" s="4" t="n">
        <v>493</v>
      </c>
      <c r="J462" s="4" t="n">
        <v>12760</v>
      </c>
      <c r="K462" s="5" t="n">
        <v>25.8823529411765</v>
      </c>
    </row>
    <row r="463" customFormat="false" ht="13.5" hidden="false" customHeight="false" outlineLevel="0" collapsed="false">
      <c r="A463" s="2" t="n">
        <v>4133</v>
      </c>
      <c r="B463" s="16" t="s">
        <v>23</v>
      </c>
      <c r="C463" s="16" t="s">
        <v>57</v>
      </c>
      <c r="D463" s="3" t="n">
        <v>0.576388888888889</v>
      </c>
      <c r="E463" s="3" t="n">
        <v>0.628472222222222</v>
      </c>
      <c r="G463" s="1" t="s">
        <v>207</v>
      </c>
      <c r="H463" s="16" t="s">
        <v>183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4134</v>
      </c>
      <c r="B464" s="16" t="s">
        <v>23</v>
      </c>
      <c r="C464" s="16" t="s">
        <v>57</v>
      </c>
      <c r="D464" s="3" t="n">
        <v>0.576388888888889</v>
      </c>
      <c r="E464" s="3" t="n">
        <v>0.628472222222222</v>
      </c>
      <c r="G464" s="1" t="s">
        <v>207</v>
      </c>
      <c r="H464" s="16" t="s">
        <v>184</v>
      </c>
      <c r="I464" s="4" t="n">
        <v>493</v>
      </c>
      <c r="J464" s="4" t="n">
        <v>17060</v>
      </c>
      <c r="K464" s="5" t="n">
        <v>34.604462474645</v>
      </c>
    </row>
    <row r="465" customFormat="false" ht="13.5" hidden="false" customHeight="false" outlineLevel="0" collapsed="false">
      <c r="A465" s="2" t="n">
        <v>4135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1</v>
      </c>
      <c r="I465" s="4" t="n">
        <v>893</v>
      </c>
      <c r="J465" s="4" t="n">
        <v>18060</v>
      </c>
      <c r="K465" s="5" t="n">
        <v>20.2239641657335</v>
      </c>
    </row>
    <row r="466" customFormat="false" ht="13.5" hidden="false" customHeight="false" outlineLevel="0" collapsed="false">
      <c r="A466" s="2" t="n">
        <v>4136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26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137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91</v>
      </c>
      <c r="I467" s="4" t="n">
        <v>493</v>
      </c>
      <c r="J467" s="4" t="n">
        <v>13060</v>
      </c>
      <c r="K467" s="5" t="n">
        <v>26.4908722109533</v>
      </c>
    </row>
    <row r="468" customFormat="false" ht="13.5" hidden="false" customHeight="false" outlineLevel="0" collapsed="false">
      <c r="A468" s="2" t="n">
        <v>4138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2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4139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3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140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184</v>
      </c>
      <c r="I470" s="4" t="n">
        <v>493</v>
      </c>
      <c r="J470" s="4" t="n">
        <v>17960</v>
      </c>
      <c r="K470" s="5" t="n">
        <v>36.4300202839757</v>
      </c>
    </row>
    <row r="471" customFormat="false" ht="13.5" hidden="false" customHeight="false" outlineLevel="0" collapsed="false">
      <c r="A471" s="2" t="n">
        <v>4141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6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4142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7</v>
      </c>
      <c r="I472" s="4" t="n">
        <v>1222</v>
      </c>
      <c r="J472" s="4" t="n">
        <v>22160</v>
      </c>
      <c r="K472" s="5" t="n">
        <v>18.1342062193126</v>
      </c>
    </row>
    <row r="473" customFormat="false" ht="13.5" hidden="false" customHeight="false" outlineLevel="0" collapsed="false">
      <c r="A473" s="2" t="n">
        <v>4143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30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144</v>
      </c>
      <c r="B474" s="16" t="s">
        <v>23</v>
      </c>
      <c r="C474" s="16" t="s">
        <v>57</v>
      </c>
      <c r="D474" s="3" t="n">
        <v>0.704861111111111</v>
      </c>
      <c r="E474" s="3" t="n">
        <v>0.753472222222222</v>
      </c>
      <c r="G474" s="1" t="s">
        <v>208</v>
      </c>
      <c r="H474" s="16" t="s">
        <v>188</v>
      </c>
      <c r="I474" s="4" t="n">
        <v>1387</v>
      </c>
      <c r="J474" s="4" t="n">
        <v>28660</v>
      </c>
      <c r="K474" s="5" t="n">
        <v>20.6633020908435</v>
      </c>
    </row>
    <row r="475" customFormat="false" ht="13.5" hidden="false" customHeight="false" outlineLevel="0" collapsed="false">
      <c r="A475" s="2" t="n">
        <v>4145</v>
      </c>
      <c r="B475" s="16" t="s">
        <v>23</v>
      </c>
      <c r="C475" s="16" t="s">
        <v>57</v>
      </c>
      <c r="D475" s="3" t="n">
        <v>0.704861111111111</v>
      </c>
      <c r="E475" s="3" t="n">
        <v>0.753472222222222</v>
      </c>
      <c r="G475" s="1" t="s">
        <v>208</v>
      </c>
      <c r="H475" s="16" t="s">
        <v>189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146</v>
      </c>
      <c r="B476" s="16" t="s">
        <v>23</v>
      </c>
      <c r="C476" s="16" t="s">
        <v>57</v>
      </c>
      <c r="D476" s="3" t="n">
        <v>0.704861111111111</v>
      </c>
      <c r="E476" s="3" t="n">
        <v>0.753472222222222</v>
      </c>
      <c r="G476" s="1" t="s">
        <v>208</v>
      </c>
      <c r="H476" s="16" t="s">
        <v>190</v>
      </c>
      <c r="I476" s="4" t="n">
        <v>1222</v>
      </c>
      <c r="J476" s="4" t="n">
        <v>19910</v>
      </c>
      <c r="K476" s="5" t="n">
        <v>16.2929623567921</v>
      </c>
    </row>
    <row r="477" customFormat="false" ht="13.5" hidden="false" customHeight="false" outlineLevel="0" collapsed="false">
      <c r="A477" s="2" t="n">
        <v>4147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9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148</v>
      </c>
      <c r="B478" s="16" t="s">
        <v>23</v>
      </c>
      <c r="C478" s="16" t="s">
        <v>57</v>
      </c>
      <c r="D478" s="3" t="n">
        <v>0.78125</v>
      </c>
      <c r="E478" s="3" t="n">
        <v>0.829861111111111</v>
      </c>
      <c r="G478" s="1" t="s">
        <v>209</v>
      </c>
      <c r="H478" s="16" t="s">
        <v>182</v>
      </c>
      <c r="I478" s="4" t="n">
        <v>493</v>
      </c>
      <c r="J478" s="4" t="n">
        <v>13060</v>
      </c>
      <c r="K478" s="5" t="n">
        <v>26.4908722109533</v>
      </c>
    </row>
    <row r="479" customFormat="false" ht="13.5" hidden="false" customHeight="false" outlineLevel="0" collapsed="false">
      <c r="A479" s="2" t="n">
        <v>4149</v>
      </c>
      <c r="B479" s="16" t="s">
        <v>23</v>
      </c>
      <c r="C479" s="16" t="s">
        <v>57</v>
      </c>
      <c r="D479" s="3" t="n">
        <v>0.78125</v>
      </c>
      <c r="E479" s="3" t="n">
        <v>0.829861111111111</v>
      </c>
      <c r="G479" s="1" t="s">
        <v>209</v>
      </c>
      <c r="H479" s="16" t="s">
        <v>183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4150</v>
      </c>
      <c r="B480" s="16" t="s">
        <v>23</v>
      </c>
      <c r="C480" s="16" t="s">
        <v>57</v>
      </c>
      <c r="D480" s="3" t="n">
        <v>0.78125</v>
      </c>
      <c r="E480" s="3" t="n">
        <v>0.829861111111111</v>
      </c>
      <c r="G480" s="1" t="s">
        <v>209</v>
      </c>
      <c r="H480" s="16" t="s">
        <v>184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151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180</v>
      </c>
      <c r="I481" s="4" t="n">
        <v>1043</v>
      </c>
      <c r="J481" s="4" t="n">
        <v>25520</v>
      </c>
      <c r="K481" s="5" t="n">
        <v>24.4678811121764</v>
      </c>
    </row>
    <row r="482" customFormat="false" ht="13.5" hidden="false" customHeight="false" outlineLevel="0" collapsed="false">
      <c r="A482" s="2" t="n">
        <v>4152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153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26</v>
      </c>
      <c r="I483" s="4" t="n">
        <v>643</v>
      </c>
      <c r="J483" s="4" t="n">
        <v>12920</v>
      </c>
      <c r="K483" s="5" t="n">
        <v>20.0933125972006</v>
      </c>
    </row>
    <row r="484" customFormat="false" ht="13.5" hidden="false" customHeight="false" outlineLevel="0" collapsed="false">
      <c r="A484" s="2" t="n">
        <v>4154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91</v>
      </c>
      <c r="I484" s="4" t="n">
        <v>643</v>
      </c>
      <c r="J484" s="4" t="n">
        <v>14020</v>
      </c>
      <c r="K484" s="5" t="n">
        <v>21.8040435458787</v>
      </c>
    </row>
    <row r="485" customFormat="false" ht="13.5" hidden="false" customHeight="false" outlineLevel="0" collapsed="false">
      <c r="A485" s="2" t="n">
        <v>4155</v>
      </c>
      <c r="B485" s="16" t="s">
        <v>23</v>
      </c>
      <c r="C485" s="16" t="s">
        <v>124</v>
      </c>
      <c r="D485" s="3" t="n">
        <v>0.416666666666667</v>
      </c>
      <c r="E485" s="3" t="n">
        <v>0.482638888888889</v>
      </c>
      <c r="G485" s="1" t="s">
        <v>210</v>
      </c>
      <c r="H485" s="16" t="s">
        <v>182</v>
      </c>
      <c r="I485" s="4" t="n">
        <v>643</v>
      </c>
      <c r="J485" s="4" t="n">
        <v>14620</v>
      </c>
      <c r="K485" s="5" t="n">
        <v>22.7371695178849</v>
      </c>
    </row>
    <row r="486" customFormat="false" ht="13.5" hidden="false" customHeight="false" outlineLevel="0" collapsed="false">
      <c r="A486" s="2" t="n">
        <v>4156</v>
      </c>
      <c r="B486" s="16" t="s">
        <v>23</v>
      </c>
      <c r="C486" s="16" t="s">
        <v>124</v>
      </c>
      <c r="D486" s="3" t="n">
        <v>0.416666666666667</v>
      </c>
      <c r="E486" s="3" t="n">
        <v>0.482638888888889</v>
      </c>
      <c r="G486" s="1" t="s">
        <v>210</v>
      </c>
      <c r="H486" s="16" t="s">
        <v>183</v>
      </c>
      <c r="I486" s="4" t="n">
        <v>643</v>
      </c>
      <c r="J486" s="4" t="n">
        <v>15620</v>
      </c>
      <c r="K486" s="5" t="n">
        <v>24.2923794712286</v>
      </c>
    </row>
    <row r="487" customFormat="false" ht="13.5" hidden="false" customHeight="false" outlineLevel="0" collapsed="false">
      <c r="A487" s="2" t="n">
        <v>4157</v>
      </c>
      <c r="B487" s="16" t="s">
        <v>23</v>
      </c>
      <c r="C487" s="16" t="s">
        <v>124</v>
      </c>
      <c r="D487" s="3" t="n">
        <v>0.416666666666667</v>
      </c>
      <c r="E487" s="3" t="n">
        <v>0.482638888888889</v>
      </c>
      <c r="G487" s="1" t="s">
        <v>210</v>
      </c>
      <c r="H487" s="16" t="s">
        <v>184</v>
      </c>
      <c r="I487" s="4" t="n">
        <v>643</v>
      </c>
      <c r="J487" s="4" t="n">
        <v>17220</v>
      </c>
      <c r="K487" s="5" t="n">
        <v>26.7807153965785</v>
      </c>
    </row>
    <row r="488" customFormat="false" ht="13.5" hidden="false" customHeight="false" outlineLevel="0" collapsed="false">
      <c r="A488" s="2" t="n">
        <v>4158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180</v>
      </c>
      <c r="I488" s="4" t="n">
        <v>1043</v>
      </c>
      <c r="J488" s="4" t="n">
        <v>25520</v>
      </c>
      <c r="K488" s="5" t="n">
        <v>24.4678811121764</v>
      </c>
    </row>
    <row r="489" customFormat="false" ht="13.5" hidden="false" customHeight="false" outlineLevel="0" collapsed="false">
      <c r="A489" s="2" t="n">
        <v>4159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1</v>
      </c>
      <c r="I489" s="4" t="n">
        <v>1043</v>
      </c>
      <c r="J489" s="4" t="n">
        <v>26720</v>
      </c>
      <c r="K489" s="5" t="n">
        <v>25.6184084372004</v>
      </c>
    </row>
    <row r="490" customFormat="false" ht="13.5" hidden="false" customHeight="false" outlineLevel="0" collapsed="false">
      <c r="A490" s="2" t="n">
        <v>4160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26</v>
      </c>
      <c r="I490" s="4" t="n">
        <v>643</v>
      </c>
      <c r="J490" s="4" t="n">
        <v>15320</v>
      </c>
      <c r="K490" s="5" t="n">
        <v>23.8258164852255</v>
      </c>
    </row>
    <row r="491" customFormat="false" ht="13.5" hidden="false" customHeight="false" outlineLevel="0" collapsed="false">
      <c r="A491" s="2" t="n">
        <v>4161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91</v>
      </c>
      <c r="I491" s="4" t="n">
        <v>643</v>
      </c>
      <c r="J491" s="4" t="n">
        <v>16220</v>
      </c>
      <c r="K491" s="5" t="n">
        <v>25.2255054432348</v>
      </c>
    </row>
    <row r="492" customFormat="false" ht="13.5" hidden="false" customHeight="false" outlineLevel="0" collapsed="false">
      <c r="A492" s="2" t="n">
        <v>4162</v>
      </c>
      <c r="B492" s="16" t="s">
        <v>23</v>
      </c>
      <c r="C492" s="16" t="s">
        <v>124</v>
      </c>
      <c r="D492" s="3" t="n">
        <v>0.739583333333333</v>
      </c>
      <c r="E492" s="3" t="n">
        <v>0.802083333333333</v>
      </c>
      <c r="G492" s="1" t="s">
        <v>211</v>
      </c>
      <c r="H492" s="16" t="s">
        <v>182</v>
      </c>
      <c r="I492" s="4" t="n">
        <v>643</v>
      </c>
      <c r="J492" s="4" t="n">
        <v>17420</v>
      </c>
      <c r="K492" s="5" t="n">
        <v>27.0917573872473</v>
      </c>
    </row>
    <row r="493" customFormat="false" ht="13.5" hidden="false" customHeight="false" outlineLevel="0" collapsed="false">
      <c r="A493" s="2" t="n">
        <v>4163</v>
      </c>
      <c r="B493" s="16" t="s">
        <v>23</v>
      </c>
      <c r="C493" s="16" t="s">
        <v>124</v>
      </c>
      <c r="D493" s="3" t="n">
        <v>0.739583333333333</v>
      </c>
      <c r="E493" s="3" t="n">
        <v>0.802083333333333</v>
      </c>
      <c r="G493" s="1" t="s">
        <v>211</v>
      </c>
      <c r="H493" s="16" t="s">
        <v>183</v>
      </c>
      <c r="I493" s="4" t="n">
        <v>643</v>
      </c>
      <c r="J493" s="4" t="n">
        <v>18420</v>
      </c>
      <c r="K493" s="5" t="n">
        <v>28.646967340591</v>
      </c>
    </row>
    <row r="494" customFormat="false" ht="13.5" hidden="false" customHeight="false" outlineLevel="0" collapsed="false">
      <c r="A494" s="2" t="n">
        <v>4164</v>
      </c>
      <c r="B494" s="16" t="s">
        <v>23</v>
      </c>
      <c r="C494" s="16" t="s">
        <v>124</v>
      </c>
      <c r="D494" s="3" t="n">
        <v>0.739583333333333</v>
      </c>
      <c r="E494" s="3" t="n">
        <v>0.802083333333333</v>
      </c>
      <c r="G494" s="1" t="s">
        <v>211</v>
      </c>
      <c r="H494" s="16" t="s">
        <v>184</v>
      </c>
      <c r="I494" s="4" t="n">
        <v>643</v>
      </c>
      <c r="J494" s="4" t="n">
        <v>20120</v>
      </c>
      <c r="K494" s="5" t="n">
        <v>31.2908242612753</v>
      </c>
    </row>
    <row r="495" customFormat="false" ht="13.5" hidden="false" customHeight="false" outlineLevel="0" collapsed="false">
      <c r="A495" s="31" t="s">
        <v>212</v>
      </c>
    </row>
    <row r="496" customFormat="false" ht="13.5" hidden="false" customHeight="false" outlineLevel="0" collapsed="false">
      <c r="A496" s="2" t="n">
        <v>1792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180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93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1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94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26</v>
      </c>
      <c r="I498" s="4" t="n">
        <v>901</v>
      </c>
      <c r="J498" s="4" t="n">
        <v>11090</v>
      </c>
      <c r="K498" s="5" t="n">
        <v>12.3085460599334</v>
      </c>
    </row>
    <row r="499" customFormat="false" ht="13.5" hidden="false" customHeight="false" outlineLevel="0" collapsed="false">
      <c r="A499" s="2" t="n">
        <v>1795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91</v>
      </c>
      <c r="I499" s="4" t="n">
        <v>901</v>
      </c>
      <c r="J499" s="4" t="n">
        <v>11590</v>
      </c>
      <c r="K499" s="5" t="n">
        <v>12.8634850166482</v>
      </c>
    </row>
    <row r="500" customFormat="false" ht="13.5" hidden="false" customHeight="false" outlineLevel="0" collapsed="false">
      <c r="A500" s="2" t="n">
        <v>1796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2</v>
      </c>
      <c r="I500" s="4" t="n">
        <v>901</v>
      </c>
      <c r="J500" s="4" t="n">
        <v>11690</v>
      </c>
      <c r="K500" s="5" t="n">
        <v>12.9744728079911</v>
      </c>
    </row>
    <row r="501" customFormat="false" ht="13.5" hidden="false" customHeight="false" outlineLevel="0" collapsed="false">
      <c r="A501" s="2" t="n">
        <v>1797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3</v>
      </c>
      <c r="I501" s="4" t="n">
        <v>901</v>
      </c>
      <c r="J501" s="4" t="n">
        <v>12590</v>
      </c>
      <c r="K501" s="5" t="n">
        <v>13.9733629300777</v>
      </c>
    </row>
    <row r="502" customFormat="false" ht="13.5" hidden="false" customHeight="false" outlineLevel="0" collapsed="false">
      <c r="A502" s="2" t="n">
        <v>1798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184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799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6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800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7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801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30</v>
      </c>
      <c r="I505" s="4" t="n">
        <v>1902</v>
      </c>
      <c r="J505" s="4" t="n">
        <v>24790</v>
      </c>
      <c r="K505" s="5" t="n">
        <v>13.0336487907466</v>
      </c>
    </row>
    <row r="506" customFormat="false" ht="13.5" hidden="false" customHeight="false" outlineLevel="0" collapsed="false">
      <c r="A506" s="2" t="n">
        <v>1802</v>
      </c>
      <c r="B506" s="16" t="s">
        <v>24</v>
      </c>
      <c r="C506" s="16" t="s">
        <v>23</v>
      </c>
      <c r="D506" s="3" t="n">
        <v>0.28125</v>
      </c>
      <c r="E506" s="3" t="n">
        <v>0.364583333333333</v>
      </c>
      <c r="G506" s="1" t="s">
        <v>213</v>
      </c>
      <c r="H506" s="16" t="s">
        <v>188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803</v>
      </c>
      <c r="B507" s="16" t="s">
        <v>24</v>
      </c>
      <c r="C507" s="16" t="s">
        <v>23</v>
      </c>
      <c r="D507" s="3" t="n">
        <v>0.28125</v>
      </c>
      <c r="E507" s="3" t="n">
        <v>0.364583333333333</v>
      </c>
      <c r="G507" s="1" t="s">
        <v>213</v>
      </c>
      <c r="H507" s="16" t="s">
        <v>189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804</v>
      </c>
      <c r="B508" s="16" t="s">
        <v>24</v>
      </c>
      <c r="C508" s="16" t="s">
        <v>23</v>
      </c>
      <c r="D508" s="3" t="n">
        <v>0.28125</v>
      </c>
      <c r="E508" s="3" t="n">
        <v>0.364583333333333</v>
      </c>
      <c r="G508" s="1" t="s">
        <v>213</v>
      </c>
      <c r="H508" s="16" t="s">
        <v>190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805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180</v>
      </c>
      <c r="I509" s="4" t="n">
        <v>1301</v>
      </c>
      <c r="J509" s="4" t="n">
        <v>32690</v>
      </c>
      <c r="K509" s="5" t="n">
        <v>25.1268255188317</v>
      </c>
    </row>
    <row r="510" customFormat="false" ht="13.5" hidden="false" customHeight="false" outlineLevel="0" collapsed="false">
      <c r="A510" s="2" t="n">
        <v>1806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1</v>
      </c>
      <c r="I510" s="4" t="n">
        <v>1301</v>
      </c>
      <c r="J510" s="4" t="n">
        <v>34690</v>
      </c>
      <c r="K510" s="5" t="n">
        <v>26.6641045349731</v>
      </c>
    </row>
    <row r="511" customFormat="false" ht="13.5" hidden="false" customHeight="false" outlineLevel="0" collapsed="false">
      <c r="A511" s="2" t="n">
        <v>1807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26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808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91</v>
      </c>
      <c r="I512" s="4" t="n">
        <v>901</v>
      </c>
      <c r="J512" s="4" t="n">
        <v>11790</v>
      </c>
      <c r="K512" s="5" t="n">
        <v>13.0854605993341</v>
      </c>
    </row>
    <row r="513" customFormat="false" ht="13.5" hidden="false" customHeight="false" outlineLevel="0" collapsed="false">
      <c r="A513" s="2" t="n">
        <v>1809</v>
      </c>
      <c r="B513" s="16" t="s">
        <v>24</v>
      </c>
      <c r="C513" s="16" t="s">
        <v>23</v>
      </c>
      <c r="D513" s="3" t="n">
        <v>0.309027777777778</v>
      </c>
      <c r="E513" s="3" t="n">
        <v>0.392361111111111</v>
      </c>
      <c r="G513" s="1" t="s">
        <v>214</v>
      </c>
      <c r="H513" s="16" t="s">
        <v>182</v>
      </c>
      <c r="I513" s="4" t="n">
        <v>901</v>
      </c>
      <c r="J513" s="4" t="n">
        <v>13690</v>
      </c>
      <c r="K513" s="5" t="n">
        <v>15.1942286348502</v>
      </c>
    </row>
    <row r="514" customFormat="false" ht="13.5" hidden="false" customHeight="false" outlineLevel="0" collapsed="false">
      <c r="A514" s="2" t="n">
        <v>1810</v>
      </c>
      <c r="B514" s="16" t="s">
        <v>24</v>
      </c>
      <c r="C514" s="16" t="s">
        <v>23</v>
      </c>
      <c r="D514" s="3" t="n">
        <v>0.309027777777778</v>
      </c>
      <c r="E514" s="3" t="n">
        <v>0.392361111111111</v>
      </c>
      <c r="G514" s="1" t="s">
        <v>214</v>
      </c>
      <c r="H514" s="16" t="s">
        <v>183</v>
      </c>
      <c r="I514" s="4" t="n">
        <v>901</v>
      </c>
      <c r="J514" s="4" t="n">
        <v>14590</v>
      </c>
      <c r="K514" s="5" t="n">
        <v>16.1931187569367</v>
      </c>
    </row>
    <row r="515" customFormat="false" ht="13.5" hidden="false" customHeight="false" outlineLevel="0" collapsed="false">
      <c r="A515" s="2" t="n">
        <v>1811</v>
      </c>
      <c r="B515" s="16" t="s">
        <v>24</v>
      </c>
      <c r="C515" s="16" t="s">
        <v>23</v>
      </c>
      <c r="D515" s="3" t="n">
        <v>0.309027777777778</v>
      </c>
      <c r="E515" s="3" t="n">
        <v>0.392361111111111</v>
      </c>
      <c r="G515" s="1" t="s">
        <v>214</v>
      </c>
      <c r="H515" s="16" t="s">
        <v>184</v>
      </c>
      <c r="I515" s="4" t="n">
        <v>901</v>
      </c>
      <c r="J515" s="4" t="n">
        <v>15190</v>
      </c>
      <c r="K515" s="5" t="n">
        <v>16.8590455049945</v>
      </c>
    </row>
    <row r="516" customFormat="false" ht="13.5" hidden="false" customHeight="false" outlineLevel="0" collapsed="false">
      <c r="A516" s="2" t="n">
        <v>1812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180</v>
      </c>
      <c r="I516" s="4" t="n">
        <v>1301</v>
      </c>
      <c r="J516" s="4" t="n">
        <v>32690</v>
      </c>
      <c r="K516" s="5" t="n">
        <v>25.1268255188317</v>
      </c>
    </row>
    <row r="517" customFormat="false" ht="13.5" hidden="false" customHeight="false" outlineLevel="0" collapsed="false">
      <c r="A517" s="2" t="n">
        <v>1813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1</v>
      </c>
      <c r="I517" s="4" t="n">
        <v>1301</v>
      </c>
      <c r="J517" s="4" t="n">
        <v>34690</v>
      </c>
      <c r="K517" s="5" t="n">
        <v>26.6641045349731</v>
      </c>
    </row>
    <row r="518" customFormat="false" ht="13.5" hidden="false" customHeight="false" outlineLevel="0" collapsed="false">
      <c r="A518" s="2" t="n">
        <v>1814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26</v>
      </c>
      <c r="I518" s="4" t="n">
        <v>901</v>
      </c>
      <c r="J518" s="4" t="n">
        <v>13090</v>
      </c>
      <c r="K518" s="5" t="n">
        <v>14.5283018867925</v>
      </c>
    </row>
    <row r="519" customFormat="false" ht="13.5" hidden="false" customHeight="false" outlineLevel="0" collapsed="false">
      <c r="A519" s="2" t="n">
        <v>1815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91</v>
      </c>
      <c r="I519" s="4" t="n">
        <v>901</v>
      </c>
      <c r="J519" s="4" t="n">
        <v>13590</v>
      </c>
      <c r="K519" s="5" t="n">
        <v>15.0832408435072</v>
      </c>
    </row>
    <row r="520" customFormat="false" ht="13.5" hidden="false" customHeight="false" outlineLevel="0" collapsed="false">
      <c r="A520" s="2" t="n">
        <v>1816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2</v>
      </c>
      <c r="I520" s="4" t="n">
        <v>901</v>
      </c>
      <c r="J520" s="4" t="n">
        <v>13690</v>
      </c>
      <c r="K520" s="5" t="n">
        <v>15.1942286348502</v>
      </c>
    </row>
    <row r="521" customFormat="false" ht="13.5" hidden="false" customHeight="false" outlineLevel="0" collapsed="false">
      <c r="A521" s="2" t="n">
        <v>1817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3</v>
      </c>
      <c r="I521" s="4" t="n">
        <v>901</v>
      </c>
      <c r="J521" s="4" t="n">
        <v>14590</v>
      </c>
      <c r="K521" s="5" t="n">
        <v>16.1931187569367</v>
      </c>
    </row>
    <row r="522" customFormat="false" ht="13.5" hidden="false" customHeight="false" outlineLevel="0" collapsed="false">
      <c r="A522" s="2" t="n">
        <v>1818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184</v>
      </c>
      <c r="I522" s="4" t="n">
        <v>901</v>
      </c>
      <c r="J522" s="4" t="n">
        <v>15190</v>
      </c>
      <c r="K522" s="5" t="n">
        <v>16.8590455049945</v>
      </c>
    </row>
    <row r="523" customFormat="false" ht="13.5" hidden="false" customHeight="false" outlineLevel="0" collapsed="false">
      <c r="A523" s="2" t="n">
        <v>1819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6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820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7</v>
      </c>
      <c r="I524" s="4" t="n">
        <v>1902</v>
      </c>
      <c r="J524" s="4" t="n">
        <v>42890</v>
      </c>
      <c r="K524" s="5" t="n">
        <v>22.5499474237645</v>
      </c>
    </row>
    <row r="525" customFormat="false" ht="13.5" hidden="false" customHeight="false" outlineLevel="0" collapsed="false">
      <c r="A525" s="2" t="n">
        <v>1821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30</v>
      </c>
      <c r="I525" s="4" t="n">
        <v>1902</v>
      </c>
      <c r="J525" s="4" t="n">
        <v>24790</v>
      </c>
      <c r="K525" s="5" t="n">
        <v>13.0336487907466</v>
      </c>
    </row>
    <row r="526" customFormat="false" ht="13.5" hidden="false" customHeight="false" outlineLevel="0" collapsed="false">
      <c r="A526" s="2" t="n">
        <v>1822</v>
      </c>
      <c r="B526" s="16" t="s">
        <v>24</v>
      </c>
      <c r="C526" s="16" t="s">
        <v>23</v>
      </c>
      <c r="D526" s="3" t="n">
        <v>0.361111111111111</v>
      </c>
      <c r="E526" s="3" t="n">
        <v>0.444444444444444</v>
      </c>
      <c r="G526" s="1" t="s">
        <v>215</v>
      </c>
      <c r="H526" s="16" t="s">
        <v>188</v>
      </c>
      <c r="I526" s="4" t="n">
        <v>2203</v>
      </c>
      <c r="J526" s="4" t="n">
        <v>47990</v>
      </c>
      <c r="K526" s="5" t="n">
        <v>21.7839310031775</v>
      </c>
    </row>
    <row r="527" customFormat="false" ht="13.5" hidden="false" customHeight="false" outlineLevel="0" collapsed="false">
      <c r="A527" s="2" t="n">
        <v>1823</v>
      </c>
      <c r="B527" s="16" t="s">
        <v>24</v>
      </c>
      <c r="C527" s="16" t="s">
        <v>23</v>
      </c>
      <c r="D527" s="3" t="n">
        <v>0.361111111111111</v>
      </c>
      <c r="E527" s="3" t="n">
        <v>0.444444444444444</v>
      </c>
      <c r="G527" s="1" t="s">
        <v>215</v>
      </c>
      <c r="H527" s="16" t="s">
        <v>189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824</v>
      </c>
      <c r="B528" s="16" t="s">
        <v>24</v>
      </c>
      <c r="C528" s="16" t="s">
        <v>23</v>
      </c>
      <c r="D528" s="3" t="n">
        <v>0.361111111111111</v>
      </c>
      <c r="E528" s="3" t="n">
        <v>0.444444444444444</v>
      </c>
      <c r="G528" s="1" t="s">
        <v>215</v>
      </c>
      <c r="H528" s="16" t="s">
        <v>190</v>
      </c>
      <c r="I528" s="4" t="n">
        <v>1902</v>
      </c>
      <c r="J528" s="4" t="n">
        <v>31340</v>
      </c>
      <c r="K528" s="5" t="n">
        <v>16.4773922187171</v>
      </c>
    </row>
    <row r="529" customFormat="false" ht="13.5" hidden="false" customHeight="false" outlineLevel="0" collapsed="false">
      <c r="A529" s="2" t="n">
        <v>1825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180</v>
      </c>
      <c r="I529" s="4" t="n">
        <v>1301</v>
      </c>
      <c r="J529" s="4" t="n">
        <v>32690</v>
      </c>
      <c r="K529" s="5" t="n">
        <v>25.1268255188317</v>
      </c>
    </row>
    <row r="530" customFormat="false" ht="13.5" hidden="false" customHeight="false" outlineLevel="0" collapsed="false">
      <c r="A530" s="2" t="n">
        <v>1826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1</v>
      </c>
      <c r="I530" s="4" t="n">
        <v>1301</v>
      </c>
      <c r="J530" s="4" t="n">
        <v>34690</v>
      </c>
      <c r="K530" s="5" t="n">
        <v>26.6641045349731</v>
      </c>
    </row>
    <row r="531" customFormat="false" ht="13.5" hidden="false" customHeight="false" outlineLevel="0" collapsed="false">
      <c r="A531" s="2" t="n">
        <v>1827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26</v>
      </c>
      <c r="I531" s="4" t="n">
        <v>901</v>
      </c>
      <c r="J531" s="4" t="n">
        <v>11290</v>
      </c>
      <c r="K531" s="5" t="n">
        <v>12.5305216426193</v>
      </c>
    </row>
    <row r="532" customFormat="false" ht="13.5" hidden="false" customHeight="false" outlineLevel="0" collapsed="false">
      <c r="A532" s="2" t="n">
        <v>1828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91</v>
      </c>
      <c r="I532" s="4" t="n">
        <v>901</v>
      </c>
      <c r="J532" s="4" t="n">
        <v>11790</v>
      </c>
      <c r="K532" s="5" t="n">
        <v>13.0854605993341</v>
      </c>
    </row>
    <row r="533" customFormat="false" ht="13.5" hidden="false" customHeight="false" outlineLevel="0" collapsed="false">
      <c r="A533" s="2" t="n">
        <v>1829</v>
      </c>
      <c r="B533" s="16" t="s">
        <v>24</v>
      </c>
      <c r="C533" s="16" t="s">
        <v>23</v>
      </c>
      <c r="D533" s="3" t="n">
        <v>0.409722222222222</v>
      </c>
      <c r="E533" s="3" t="n">
        <v>0.493055555555556</v>
      </c>
      <c r="G533" s="1" t="s">
        <v>216</v>
      </c>
      <c r="H533" s="16" t="s">
        <v>182</v>
      </c>
      <c r="I533" s="4" t="n">
        <v>901</v>
      </c>
      <c r="J533" s="4" t="n">
        <v>13690</v>
      </c>
      <c r="K533" s="5" t="n">
        <v>15.1942286348502</v>
      </c>
    </row>
    <row r="534" customFormat="false" ht="13.5" hidden="false" customHeight="false" outlineLevel="0" collapsed="false">
      <c r="A534" s="2" t="n">
        <v>1830</v>
      </c>
      <c r="B534" s="16" t="s">
        <v>24</v>
      </c>
      <c r="C534" s="16" t="s">
        <v>23</v>
      </c>
      <c r="D534" s="3" t="n">
        <v>0.409722222222222</v>
      </c>
      <c r="E534" s="3" t="n">
        <v>0.493055555555556</v>
      </c>
      <c r="G534" s="1" t="s">
        <v>216</v>
      </c>
      <c r="H534" s="16" t="s">
        <v>183</v>
      </c>
      <c r="I534" s="4" t="n">
        <v>901</v>
      </c>
      <c r="J534" s="4" t="n">
        <v>14590</v>
      </c>
      <c r="K534" s="5" t="n">
        <v>16.1931187569367</v>
      </c>
    </row>
    <row r="535" customFormat="false" ht="13.5" hidden="false" customHeight="false" outlineLevel="0" collapsed="false">
      <c r="A535" s="2" t="n">
        <v>1831</v>
      </c>
      <c r="B535" s="16" t="s">
        <v>24</v>
      </c>
      <c r="C535" s="16" t="s">
        <v>23</v>
      </c>
      <c r="D535" s="3" t="n">
        <v>0.409722222222222</v>
      </c>
      <c r="E535" s="3" t="n">
        <v>0.493055555555556</v>
      </c>
      <c r="G535" s="1" t="s">
        <v>216</v>
      </c>
      <c r="H535" s="16" t="s">
        <v>184</v>
      </c>
      <c r="I535" s="4" t="n">
        <v>901</v>
      </c>
      <c r="J535" s="4" t="n">
        <v>16090</v>
      </c>
      <c r="K535" s="5" t="n">
        <v>17.857935627081</v>
      </c>
    </row>
    <row r="536" customFormat="false" ht="13.5" hidden="false" customHeight="false" outlineLevel="0" collapsed="false">
      <c r="A536" s="2" t="n">
        <v>1832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180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33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1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34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26</v>
      </c>
      <c r="I538" s="4" t="n">
        <v>901</v>
      </c>
      <c r="J538" s="4" t="n">
        <v>15590</v>
      </c>
      <c r="K538" s="5" t="n">
        <v>17.3029966703663</v>
      </c>
    </row>
    <row r="539" customFormat="false" ht="13.5" hidden="false" customHeight="false" outlineLevel="0" collapsed="false">
      <c r="A539" s="2" t="n">
        <v>1835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91</v>
      </c>
      <c r="I539" s="4" t="n">
        <v>901</v>
      </c>
      <c r="J539" s="4" t="n">
        <v>16690</v>
      </c>
      <c r="K539" s="5" t="n">
        <v>18.5238623751387</v>
      </c>
    </row>
    <row r="540" customFormat="false" ht="13.5" hidden="false" customHeight="false" outlineLevel="0" collapsed="false">
      <c r="A540" s="2" t="n">
        <v>1836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2</v>
      </c>
      <c r="I540" s="4" t="n">
        <v>901</v>
      </c>
      <c r="J540" s="4" t="n">
        <v>16790</v>
      </c>
      <c r="K540" s="5" t="n">
        <v>18.6348501664817</v>
      </c>
    </row>
    <row r="541" customFormat="false" ht="13.5" hidden="false" customHeight="false" outlineLevel="0" collapsed="false">
      <c r="A541" s="2" t="n">
        <v>1837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3</v>
      </c>
      <c r="I541" s="4" t="n">
        <v>901</v>
      </c>
      <c r="J541" s="4" t="n">
        <v>18690</v>
      </c>
      <c r="K541" s="5" t="n">
        <v>20.7436182019978</v>
      </c>
    </row>
    <row r="542" customFormat="false" ht="13.5" hidden="false" customHeight="false" outlineLevel="0" collapsed="false">
      <c r="A542" s="2" t="n">
        <v>1838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184</v>
      </c>
      <c r="I542" s="4" t="n">
        <v>901</v>
      </c>
      <c r="J542" s="4" t="n">
        <v>19790</v>
      </c>
      <c r="K542" s="5" t="n">
        <v>21.9644839067703</v>
      </c>
    </row>
    <row r="543" customFormat="false" ht="13.5" hidden="false" customHeight="false" outlineLevel="0" collapsed="false">
      <c r="A543" s="2" t="n">
        <v>1839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6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840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7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841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30</v>
      </c>
      <c r="I545" s="4" t="n">
        <v>1902</v>
      </c>
      <c r="J545" s="4" t="n">
        <v>28890</v>
      </c>
      <c r="K545" s="5" t="n">
        <v>15.1892744479495</v>
      </c>
    </row>
    <row r="546" customFormat="false" ht="13.5" hidden="false" customHeight="false" outlineLevel="0" collapsed="false">
      <c r="A546" s="2" t="n">
        <v>1842</v>
      </c>
      <c r="B546" s="16" t="s">
        <v>24</v>
      </c>
      <c r="C546" s="16" t="s">
        <v>23</v>
      </c>
      <c r="D546" s="3" t="n">
        <v>0.5</v>
      </c>
      <c r="E546" s="3" t="n">
        <v>0.583333333333333</v>
      </c>
      <c r="G546" s="1" t="s">
        <v>217</v>
      </c>
      <c r="H546" s="16" t="s">
        <v>188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843</v>
      </c>
      <c r="B547" s="16" t="s">
        <v>24</v>
      </c>
      <c r="C547" s="16" t="s">
        <v>23</v>
      </c>
      <c r="D547" s="3" t="n">
        <v>0.5</v>
      </c>
      <c r="E547" s="3" t="n">
        <v>0.583333333333333</v>
      </c>
      <c r="G547" s="1" t="s">
        <v>217</v>
      </c>
      <c r="H547" s="16" t="s">
        <v>189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844</v>
      </c>
      <c r="B548" s="16" t="s">
        <v>24</v>
      </c>
      <c r="C548" s="16" t="s">
        <v>23</v>
      </c>
      <c r="D548" s="3" t="n">
        <v>0.5</v>
      </c>
      <c r="E548" s="3" t="n">
        <v>0.583333333333333</v>
      </c>
      <c r="G548" s="1" t="s">
        <v>217</v>
      </c>
      <c r="H548" s="16" t="s">
        <v>190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845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180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46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1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47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26</v>
      </c>
      <c r="I551" s="4" t="n">
        <v>901</v>
      </c>
      <c r="J551" s="4" t="n">
        <v>14390</v>
      </c>
      <c r="K551" s="5" t="n">
        <v>15.9711431742508</v>
      </c>
    </row>
    <row r="552" customFormat="false" ht="13.5" hidden="false" customHeight="false" outlineLevel="0" collapsed="false">
      <c r="A552" s="2" t="n">
        <v>1848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91</v>
      </c>
      <c r="I552" s="4" t="n">
        <v>901</v>
      </c>
      <c r="J552" s="4" t="n">
        <v>15390</v>
      </c>
      <c r="K552" s="5" t="n">
        <v>17.0810210876804</v>
      </c>
    </row>
    <row r="553" customFormat="false" ht="13.5" hidden="false" customHeight="false" outlineLevel="0" collapsed="false">
      <c r="A553" s="2" t="n">
        <v>1849</v>
      </c>
      <c r="B553" s="16" t="s">
        <v>24</v>
      </c>
      <c r="C553" s="16" t="s">
        <v>23</v>
      </c>
      <c r="D553" s="3" t="n">
        <v>0.552083333333333</v>
      </c>
      <c r="E553" s="3" t="n">
        <v>0.635416666666667</v>
      </c>
      <c r="G553" s="1" t="s">
        <v>218</v>
      </c>
      <c r="H553" s="16" t="s">
        <v>182</v>
      </c>
      <c r="I553" s="4" t="n">
        <v>901</v>
      </c>
      <c r="J553" s="4" t="n">
        <v>16790</v>
      </c>
      <c r="K553" s="5" t="n">
        <v>18.6348501664817</v>
      </c>
    </row>
    <row r="554" customFormat="false" ht="13.5" hidden="false" customHeight="false" outlineLevel="0" collapsed="false">
      <c r="A554" s="2" t="n">
        <v>1850</v>
      </c>
      <c r="B554" s="16" t="s">
        <v>24</v>
      </c>
      <c r="C554" s="16" t="s">
        <v>23</v>
      </c>
      <c r="D554" s="3" t="n">
        <v>0.552083333333333</v>
      </c>
      <c r="E554" s="3" t="n">
        <v>0.635416666666667</v>
      </c>
      <c r="G554" s="1" t="s">
        <v>218</v>
      </c>
      <c r="H554" s="16" t="s">
        <v>183</v>
      </c>
      <c r="I554" s="4" t="n">
        <v>901</v>
      </c>
      <c r="J554" s="4" t="n">
        <v>18690</v>
      </c>
      <c r="K554" s="5" t="n">
        <v>20.7436182019978</v>
      </c>
    </row>
    <row r="555" customFormat="false" ht="13.5" hidden="false" customHeight="false" outlineLevel="0" collapsed="false">
      <c r="A555" s="2" t="n">
        <v>1851</v>
      </c>
      <c r="B555" s="16" t="s">
        <v>24</v>
      </c>
      <c r="C555" s="16" t="s">
        <v>23</v>
      </c>
      <c r="D555" s="3" t="n">
        <v>0.552083333333333</v>
      </c>
      <c r="E555" s="3" t="n">
        <v>0.635416666666667</v>
      </c>
      <c r="G555" s="1" t="s">
        <v>218</v>
      </c>
      <c r="H555" s="16" t="s">
        <v>184</v>
      </c>
      <c r="I555" s="4" t="n">
        <v>901</v>
      </c>
      <c r="J555" s="4" t="n">
        <v>21290</v>
      </c>
      <c r="K555" s="5" t="n">
        <v>23.6293007769145</v>
      </c>
    </row>
    <row r="556" customFormat="false" ht="13.5" hidden="false" customHeight="false" outlineLevel="0" collapsed="false">
      <c r="A556" s="2" t="n">
        <v>1852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180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53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1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54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26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855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91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856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2</v>
      </c>
      <c r="I560" s="4" t="n">
        <v>901</v>
      </c>
      <c r="J560" s="4" t="n">
        <v>16790</v>
      </c>
      <c r="K560" s="5" t="n">
        <v>18.6348501664817</v>
      </c>
    </row>
    <row r="561" customFormat="false" ht="13.5" hidden="false" customHeight="false" outlineLevel="0" collapsed="false">
      <c r="A561" s="2" t="n">
        <v>1857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3</v>
      </c>
      <c r="I561" s="4" t="n">
        <v>901</v>
      </c>
      <c r="J561" s="4" t="n">
        <v>18690</v>
      </c>
      <c r="K561" s="5" t="n">
        <v>20.7436182019978</v>
      </c>
    </row>
    <row r="562" customFormat="false" ht="13.5" hidden="false" customHeight="false" outlineLevel="0" collapsed="false">
      <c r="A562" s="2" t="n">
        <v>1858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184</v>
      </c>
      <c r="I562" s="4" t="n">
        <v>901</v>
      </c>
      <c r="J562" s="4" t="n">
        <v>21290</v>
      </c>
      <c r="K562" s="5" t="n">
        <v>23.6293007769145</v>
      </c>
    </row>
    <row r="563" customFormat="false" ht="13.5" hidden="false" customHeight="false" outlineLevel="0" collapsed="false">
      <c r="A563" s="2" t="n">
        <v>1859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6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60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7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61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30</v>
      </c>
      <c r="I565" s="4" t="n">
        <v>1902</v>
      </c>
      <c r="J565" s="4" t="n">
        <v>28890</v>
      </c>
      <c r="K565" s="5" t="n">
        <v>15.1892744479495</v>
      </c>
    </row>
    <row r="566" customFormat="false" ht="13.5" hidden="false" customHeight="false" outlineLevel="0" collapsed="false">
      <c r="A566" s="2" t="n">
        <v>1862</v>
      </c>
      <c r="B566" s="16" t="s">
        <v>24</v>
      </c>
      <c r="C566" s="16" t="s">
        <v>23</v>
      </c>
      <c r="D566" s="3" t="n">
        <v>0.583333333333333</v>
      </c>
      <c r="E566" s="3" t="n">
        <v>0.666666666666667</v>
      </c>
      <c r="G566" s="1" t="s">
        <v>219</v>
      </c>
      <c r="H566" s="16" t="s">
        <v>188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63</v>
      </c>
      <c r="B567" s="16" t="s">
        <v>24</v>
      </c>
      <c r="C567" s="16" t="s">
        <v>23</v>
      </c>
      <c r="D567" s="3" t="n">
        <v>0.583333333333333</v>
      </c>
      <c r="E567" s="3" t="n">
        <v>0.666666666666667</v>
      </c>
      <c r="G567" s="1" t="s">
        <v>219</v>
      </c>
      <c r="H567" s="16" t="s">
        <v>189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64</v>
      </c>
      <c r="B568" s="16" t="s">
        <v>24</v>
      </c>
      <c r="C568" s="16" t="s">
        <v>23</v>
      </c>
      <c r="D568" s="3" t="n">
        <v>0.583333333333333</v>
      </c>
      <c r="E568" s="3" t="n">
        <v>0.666666666666667</v>
      </c>
      <c r="G568" s="1" t="s">
        <v>219</v>
      </c>
      <c r="H568" s="16" t="s">
        <v>190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1865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180</v>
      </c>
      <c r="I569" s="4" t="n">
        <v>1301</v>
      </c>
      <c r="J569" s="4" t="n">
        <v>31690</v>
      </c>
      <c r="K569" s="5" t="n">
        <v>24.358186010761</v>
      </c>
    </row>
    <row r="570" customFormat="false" ht="13.5" hidden="false" customHeight="false" outlineLevel="0" collapsed="false">
      <c r="A570" s="2" t="n">
        <v>1866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1</v>
      </c>
      <c r="I570" s="4" t="n">
        <v>1301</v>
      </c>
      <c r="J570" s="4" t="n">
        <v>33690</v>
      </c>
      <c r="K570" s="5" t="n">
        <v>25.8954650269024</v>
      </c>
    </row>
    <row r="571" customFormat="false" ht="13.5" hidden="false" customHeight="false" outlineLevel="0" collapsed="false">
      <c r="A571" s="2" t="n">
        <v>1867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26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868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91</v>
      </c>
      <c r="I572" s="4" t="n">
        <v>901</v>
      </c>
      <c r="J572" s="4" t="n">
        <v>15890</v>
      </c>
      <c r="K572" s="5" t="n">
        <v>17.6359600443951</v>
      </c>
    </row>
    <row r="573" customFormat="false" ht="13.5" hidden="false" customHeight="false" outlineLevel="0" collapsed="false">
      <c r="A573" s="2" t="n">
        <v>1869</v>
      </c>
      <c r="B573" s="16" t="s">
        <v>24</v>
      </c>
      <c r="C573" s="16" t="s">
        <v>23</v>
      </c>
      <c r="D573" s="3" t="n">
        <v>0.635416666666667</v>
      </c>
      <c r="E573" s="3" t="n">
        <v>0.71875</v>
      </c>
      <c r="G573" s="1" t="s">
        <v>220</v>
      </c>
      <c r="H573" s="16" t="s">
        <v>182</v>
      </c>
      <c r="I573" s="4" t="n">
        <v>901</v>
      </c>
      <c r="J573" s="4" t="n">
        <v>17790</v>
      </c>
      <c r="K573" s="5" t="n">
        <v>19.7447280799112</v>
      </c>
    </row>
    <row r="574" customFormat="false" ht="13.5" hidden="false" customHeight="false" outlineLevel="0" collapsed="false">
      <c r="A574" s="2" t="n">
        <v>1870</v>
      </c>
      <c r="B574" s="16" t="s">
        <v>24</v>
      </c>
      <c r="C574" s="16" t="s">
        <v>23</v>
      </c>
      <c r="D574" s="3" t="n">
        <v>0.635416666666667</v>
      </c>
      <c r="E574" s="3" t="n">
        <v>0.71875</v>
      </c>
      <c r="G574" s="1" t="s">
        <v>220</v>
      </c>
      <c r="H574" s="16" t="s">
        <v>183</v>
      </c>
      <c r="I574" s="4" t="n">
        <v>901</v>
      </c>
      <c r="J574" s="4" t="n">
        <v>19690</v>
      </c>
      <c r="K574" s="5" t="n">
        <v>21.8534961154273</v>
      </c>
    </row>
    <row r="575" customFormat="false" ht="13.5" hidden="false" customHeight="false" outlineLevel="0" collapsed="false">
      <c r="A575" s="2" t="n">
        <v>1871</v>
      </c>
      <c r="B575" s="16" t="s">
        <v>24</v>
      </c>
      <c r="C575" s="16" t="s">
        <v>23</v>
      </c>
      <c r="D575" s="3" t="n">
        <v>0.635416666666667</v>
      </c>
      <c r="E575" s="3" t="n">
        <v>0.71875</v>
      </c>
      <c r="G575" s="1" t="s">
        <v>220</v>
      </c>
      <c r="H575" s="16" t="s">
        <v>184</v>
      </c>
      <c r="I575" s="4" t="n">
        <v>901</v>
      </c>
      <c r="J575" s="4" t="n">
        <v>20890</v>
      </c>
      <c r="K575" s="5" t="n">
        <v>23.1853496115427</v>
      </c>
    </row>
    <row r="576" customFormat="false" ht="13.5" hidden="false" customHeight="false" outlineLevel="0" collapsed="false">
      <c r="A576" s="2" t="n">
        <v>1872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180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873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1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874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26</v>
      </c>
      <c r="I578" s="4" t="n">
        <v>901</v>
      </c>
      <c r="J578" s="4" t="n">
        <v>16690</v>
      </c>
      <c r="K578" s="5" t="n">
        <v>18.5238623751387</v>
      </c>
    </row>
    <row r="579" customFormat="false" ht="13.5" hidden="false" customHeight="false" outlineLevel="0" collapsed="false">
      <c r="A579" s="2" t="n">
        <v>1875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91</v>
      </c>
      <c r="I579" s="4" t="n">
        <v>901</v>
      </c>
      <c r="J579" s="4" t="n">
        <v>17690</v>
      </c>
      <c r="K579" s="5" t="n">
        <v>19.6337402885683</v>
      </c>
    </row>
    <row r="580" customFormat="false" ht="13.5" hidden="false" customHeight="false" outlineLevel="0" collapsed="false">
      <c r="A580" s="2" t="n">
        <v>1876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2</v>
      </c>
      <c r="I580" s="4" t="n">
        <v>901</v>
      </c>
      <c r="J580" s="4" t="n">
        <v>17790</v>
      </c>
      <c r="K580" s="5" t="n">
        <v>19.7447280799112</v>
      </c>
    </row>
    <row r="581" customFormat="false" ht="13.5" hidden="false" customHeight="false" outlineLevel="0" collapsed="false">
      <c r="A581" s="2" t="n">
        <v>1877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3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878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184</v>
      </c>
      <c r="I582" s="4" t="n">
        <v>901</v>
      </c>
      <c r="J582" s="4" t="n">
        <v>20890</v>
      </c>
      <c r="K582" s="5" t="n">
        <v>23.1853496115427</v>
      </c>
    </row>
    <row r="583" customFormat="false" ht="13.5" hidden="false" customHeight="false" outlineLevel="0" collapsed="false">
      <c r="A583" s="2" t="n">
        <v>1879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6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880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7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881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30</v>
      </c>
      <c r="I585" s="4" t="n">
        <v>1902</v>
      </c>
      <c r="J585" s="4" t="n">
        <v>29890</v>
      </c>
      <c r="K585" s="5" t="n">
        <v>15.7150368033649</v>
      </c>
    </row>
    <row r="586" customFormat="false" ht="13.5" hidden="false" customHeight="false" outlineLevel="0" collapsed="false">
      <c r="A586" s="2" t="n">
        <v>1882</v>
      </c>
      <c r="B586" s="16" t="s">
        <v>24</v>
      </c>
      <c r="C586" s="16" t="s">
        <v>23</v>
      </c>
      <c r="D586" s="3" t="n">
        <v>0.694444444444445</v>
      </c>
      <c r="E586" s="3" t="n">
        <v>0.777777777777778</v>
      </c>
      <c r="G586" s="1" t="s">
        <v>221</v>
      </c>
      <c r="H586" s="16" t="s">
        <v>188</v>
      </c>
      <c r="I586" s="4" t="n">
        <v>2203</v>
      </c>
      <c r="J586" s="4" t="n">
        <v>47990</v>
      </c>
      <c r="K586" s="5" t="n">
        <v>21.7839310031775</v>
      </c>
    </row>
    <row r="587" customFormat="false" ht="13.5" hidden="false" customHeight="false" outlineLevel="0" collapsed="false">
      <c r="A587" s="2" t="n">
        <v>1883</v>
      </c>
      <c r="B587" s="16" t="s">
        <v>24</v>
      </c>
      <c r="C587" s="16" t="s">
        <v>23</v>
      </c>
      <c r="D587" s="3" t="n">
        <v>0.694444444444445</v>
      </c>
      <c r="E587" s="3" t="n">
        <v>0.777777777777778</v>
      </c>
      <c r="G587" s="1" t="s">
        <v>221</v>
      </c>
      <c r="H587" s="16" t="s">
        <v>189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1884</v>
      </c>
      <c r="B588" s="16" t="s">
        <v>24</v>
      </c>
      <c r="C588" s="16" t="s">
        <v>23</v>
      </c>
      <c r="D588" s="3" t="n">
        <v>0.694444444444445</v>
      </c>
      <c r="E588" s="3" t="n">
        <v>0.777777777777778</v>
      </c>
      <c r="G588" s="1" t="s">
        <v>221</v>
      </c>
      <c r="H588" s="16" t="s">
        <v>190</v>
      </c>
      <c r="I588" s="4" t="n">
        <v>1902</v>
      </c>
      <c r="J588" s="4" t="n">
        <v>31340</v>
      </c>
      <c r="K588" s="5" t="n">
        <v>16.4773922187171</v>
      </c>
    </row>
    <row r="589" customFormat="false" ht="13.5" hidden="false" customHeight="false" outlineLevel="0" collapsed="false">
      <c r="A589" s="2" t="n">
        <v>1885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180</v>
      </c>
      <c r="I589" s="4" t="n">
        <v>1301</v>
      </c>
      <c r="J589" s="4" t="n">
        <v>31690</v>
      </c>
      <c r="K589" s="5" t="n">
        <v>24.358186010761</v>
      </c>
    </row>
    <row r="590" customFormat="false" ht="13.5" hidden="false" customHeight="false" outlineLevel="0" collapsed="false">
      <c r="A590" s="2" t="n">
        <v>1886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1</v>
      </c>
      <c r="I590" s="4" t="n">
        <v>1301</v>
      </c>
      <c r="J590" s="4" t="n">
        <v>33690</v>
      </c>
      <c r="K590" s="5" t="n">
        <v>25.8954650269024</v>
      </c>
    </row>
    <row r="591" customFormat="false" ht="13.5" hidden="false" customHeight="false" outlineLevel="0" collapsed="false">
      <c r="A591" s="2" t="n">
        <v>1887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26</v>
      </c>
      <c r="I591" s="4" t="n">
        <v>901</v>
      </c>
      <c r="J591" s="4" t="n">
        <v>14390</v>
      </c>
      <c r="K591" s="5" t="n">
        <v>15.9711431742508</v>
      </c>
    </row>
    <row r="592" customFormat="false" ht="13.5" hidden="false" customHeight="false" outlineLevel="0" collapsed="false">
      <c r="A592" s="2" t="n">
        <v>1888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91</v>
      </c>
      <c r="I592" s="4" t="n">
        <v>901</v>
      </c>
      <c r="J592" s="4" t="n">
        <v>15390</v>
      </c>
      <c r="K592" s="5" t="n">
        <v>17.0810210876804</v>
      </c>
    </row>
    <row r="593" customFormat="false" ht="13.5" hidden="false" customHeight="false" outlineLevel="0" collapsed="false">
      <c r="A593" s="2" t="n">
        <v>1889</v>
      </c>
      <c r="B593" s="16" t="s">
        <v>24</v>
      </c>
      <c r="C593" s="16" t="s">
        <v>23</v>
      </c>
      <c r="D593" s="3" t="n">
        <v>0.756944444444445</v>
      </c>
      <c r="E593" s="3" t="n">
        <v>0.84375</v>
      </c>
      <c r="G593" s="1" t="s">
        <v>222</v>
      </c>
      <c r="H593" s="16" t="s">
        <v>182</v>
      </c>
      <c r="I593" s="4" t="n">
        <v>901</v>
      </c>
      <c r="J593" s="4" t="n">
        <v>17790</v>
      </c>
      <c r="K593" s="5" t="n">
        <v>19.7447280799112</v>
      </c>
    </row>
    <row r="594" customFormat="false" ht="13.5" hidden="false" customHeight="false" outlineLevel="0" collapsed="false">
      <c r="A594" s="2" t="n">
        <v>1890</v>
      </c>
      <c r="B594" s="16" t="s">
        <v>24</v>
      </c>
      <c r="C594" s="16" t="s">
        <v>23</v>
      </c>
      <c r="D594" s="3" t="n">
        <v>0.756944444444445</v>
      </c>
      <c r="E594" s="3" t="n">
        <v>0.84375</v>
      </c>
      <c r="G594" s="1" t="s">
        <v>222</v>
      </c>
      <c r="H594" s="16" t="s">
        <v>183</v>
      </c>
      <c r="I594" s="4" t="n">
        <v>901</v>
      </c>
      <c r="J594" s="4" t="n">
        <v>19690</v>
      </c>
      <c r="K594" s="5" t="n">
        <v>21.8534961154273</v>
      </c>
    </row>
    <row r="595" customFormat="false" ht="13.5" hidden="false" customHeight="false" outlineLevel="0" collapsed="false">
      <c r="A595" s="2" t="n">
        <v>1891</v>
      </c>
      <c r="B595" s="16" t="s">
        <v>24</v>
      </c>
      <c r="C595" s="16" t="s">
        <v>23</v>
      </c>
      <c r="D595" s="3" t="n">
        <v>0.756944444444445</v>
      </c>
      <c r="E595" s="3" t="n">
        <v>0.84375</v>
      </c>
      <c r="G595" s="1" t="s">
        <v>222</v>
      </c>
      <c r="H595" s="16" t="s">
        <v>184</v>
      </c>
      <c r="I595" s="4" t="n">
        <v>901</v>
      </c>
      <c r="J595" s="4" t="n">
        <v>19790</v>
      </c>
      <c r="K595" s="5" t="n">
        <v>21.9644839067703</v>
      </c>
    </row>
    <row r="596" customFormat="false" ht="13.5" hidden="false" customHeight="false" outlineLevel="0" collapsed="false">
      <c r="A596" s="2" t="n">
        <v>1892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180</v>
      </c>
      <c r="I596" s="4" t="n">
        <v>1301</v>
      </c>
      <c r="J596" s="4" t="n">
        <v>31690</v>
      </c>
      <c r="K596" s="5" t="n">
        <v>24.358186010761</v>
      </c>
    </row>
    <row r="597" customFormat="false" ht="13.5" hidden="false" customHeight="false" outlineLevel="0" collapsed="false">
      <c r="A597" s="2" t="n">
        <v>1893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1</v>
      </c>
      <c r="I597" s="4" t="n">
        <v>1301</v>
      </c>
      <c r="J597" s="4" t="n">
        <v>33690</v>
      </c>
      <c r="K597" s="5" t="n">
        <v>25.8954650269024</v>
      </c>
    </row>
    <row r="598" customFormat="false" ht="13.5" hidden="false" customHeight="false" outlineLevel="0" collapsed="false">
      <c r="A598" s="2" t="n">
        <v>1894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26</v>
      </c>
      <c r="I598" s="4" t="n">
        <v>901</v>
      </c>
      <c r="J598" s="4" t="n">
        <v>14390</v>
      </c>
      <c r="K598" s="5" t="n">
        <v>15.9711431742508</v>
      </c>
    </row>
    <row r="599" customFormat="false" ht="13.5" hidden="false" customHeight="false" outlineLevel="0" collapsed="false">
      <c r="A599" s="2" t="n">
        <v>1895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91</v>
      </c>
      <c r="I599" s="4" t="n">
        <v>901</v>
      </c>
      <c r="J599" s="4" t="n">
        <v>15390</v>
      </c>
      <c r="K599" s="5" t="n">
        <v>17.0810210876804</v>
      </c>
    </row>
    <row r="600" customFormat="false" ht="13.5" hidden="false" customHeight="false" outlineLevel="0" collapsed="false">
      <c r="A600" s="2" t="n">
        <v>1896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2</v>
      </c>
      <c r="I600" s="4" t="n">
        <v>901</v>
      </c>
      <c r="J600" s="4" t="n">
        <v>17790</v>
      </c>
      <c r="K600" s="5" t="n">
        <v>19.7447280799112</v>
      </c>
    </row>
    <row r="601" customFormat="false" ht="13.5" hidden="false" customHeight="false" outlineLevel="0" collapsed="false">
      <c r="A601" s="2" t="n">
        <v>1897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3</v>
      </c>
      <c r="I601" s="4" t="n">
        <v>901</v>
      </c>
      <c r="J601" s="4" t="n">
        <v>19690</v>
      </c>
      <c r="K601" s="5" t="n">
        <v>21.8534961154273</v>
      </c>
    </row>
    <row r="602" customFormat="false" ht="13.5" hidden="false" customHeight="false" outlineLevel="0" collapsed="false">
      <c r="A602" s="2" t="n">
        <v>1898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184</v>
      </c>
      <c r="I602" s="4" t="n">
        <v>901</v>
      </c>
      <c r="J602" s="4" t="n">
        <v>20090</v>
      </c>
      <c r="K602" s="5" t="n">
        <v>22.2974472807991</v>
      </c>
    </row>
    <row r="603" customFormat="false" ht="13.5" hidden="false" customHeight="false" outlineLevel="0" collapsed="false">
      <c r="A603" s="2" t="n">
        <v>1899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6</v>
      </c>
      <c r="I603" s="4" t="n">
        <v>2203</v>
      </c>
      <c r="J603" s="4" t="n">
        <v>54890</v>
      </c>
      <c r="K603" s="5" t="n">
        <v>24.9160236041761</v>
      </c>
    </row>
    <row r="604" customFormat="false" ht="13.5" hidden="false" customHeight="false" outlineLevel="0" collapsed="false">
      <c r="A604" s="2" t="n">
        <v>1900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7</v>
      </c>
      <c r="I604" s="4" t="n">
        <v>1902</v>
      </c>
      <c r="J604" s="4" t="n">
        <v>41890</v>
      </c>
      <c r="K604" s="5" t="n">
        <v>22.0241850683491</v>
      </c>
    </row>
    <row r="605" customFormat="false" ht="13.5" hidden="false" customHeight="false" outlineLevel="0" collapsed="false">
      <c r="A605" s="2" t="n">
        <v>1901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30</v>
      </c>
      <c r="I605" s="4" t="n">
        <v>1902</v>
      </c>
      <c r="J605" s="4" t="n">
        <v>29890</v>
      </c>
      <c r="K605" s="5" t="n">
        <v>15.7150368033649</v>
      </c>
    </row>
    <row r="606" customFormat="false" ht="13.5" hidden="false" customHeight="false" outlineLevel="0" collapsed="false">
      <c r="A606" s="2" t="n">
        <v>1902</v>
      </c>
      <c r="B606" s="16" t="s">
        <v>24</v>
      </c>
      <c r="C606" s="16" t="s">
        <v>23</v>
      </c>
      <c r="D606" s="3" t="n">
        <v>0.798611111111111</v>
      </c>
      <c r="E606" s="3" t="n">
        <v>0.881944444444445</v>
      </c>
      <c r="G606" s="1" t="s">
        <v>223</v>
      </c>
      <c r="H606" s="16" t="s">
        <v>188</v>
      </c>
      <c r="I606" s="4" t="n">
        <v>2203</v>
      </c>
      <c r="J606" s="4" t="n">
        <v>47990</v>
      </c>
      <c r="K606" s="5" t="n">
        <v>21.7839310031775</v>
      </c>
    </row>
    <row r="607" customFormat="false" ht="13.5" hidden="false" customHeight="false" outlineLevel="0" collapsed="false">
      <c r="A607" s="2" t="n">
        <v>1903</v>
      </c>
      <c r="B607" s="16" t="s">
        <v>24</v>
      </c>
      <c r="C607" s="16" t="s">
        <v>23</v>
      </c>
      <c r="D607" s="3" t="n">
        <v>0.798611111111111</v>
      </c>
      <c r="E607" s="3" t="n">
        <v>0.881944444444445</v>
      </c>
      <c r="G607" s="1" t="s">
        <v>223</v>
      </c>
      <c r="H607" s="16" t="s">
        <v>189</v>
      </c>
      <c r="I607" s="4" t="n">
        <v>2203</v>
      </c>
      <c r="J607" s="4" t="n">
        <v>36340</v>
      </c>
      <c r="K607" s="5" t="n">
        <v>16.4956876985928</v>
      </c>
    </row>
    <row r="608" customFormat="false" ht="13.5" hidden="false" customHeight="false" outlineLevel="0" collapsed="false">
      <c r="A608" s="2" t="n">
        <v>1904</v>
      </c>
      <c r="B608" s="16" t="s">
        <v>24</v>
      </c>
      <c r="C608" s="16" t="s">
        <v>23</v>
      </c>
      <c r="D608" s="3" t="n">
        <v>0.798611111111111</v>
      </c>
      <c r="E608" s="3" t="n">
        <v>0.881944444444445</v>
      </c>
      <c r="G608" s="1" t="s">
        <v>223</v>
      </c>
      <c r="H608" s="16" t="s">
        <v>190</v>
      </c>
      <c r="I608" s="4" t="n">
        <v>1902</v>
      </c>
      <c r="J608" s="4" t="n">
        <v>31340</v>
      </c>
      <c r="K608" s="5" t="n">
        <v>16.4773922187171</v>
      </c>
    </row>
    <row r="609" customFormat="false" ht="13.5" hidden="false" customHeight="false" outlineLevel="0" collapsed="false">
      <c r="A609" s="2" t="n">
        <v>2282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180</v>
      </c>
      <c r="I609" s="4" t="n">
        <v>1016</v>
      </c>
      <c r="J609" s="4" t="n">
        <v>32240</v>
      </c>
      <c r="K609" s="5" t="n">
        <v>31.7322834645669</v>
      </c>
    </row>
    <row r="610" customFormat="false" ht="13.5" hidden="false" customHeight="false" outlineLevel="0" collapsed="false">
      <c r="A610" s="2" t="n">
        <v>2283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1</v>
      </c>
      <c r="I610" s="4" t="n">
        <v>1016</v>
      </c>
      <c r="J610" s="4" t="n">
        <v>33540</v>
      </c>
      <c r="K610" s="5" t="n">
        <v>33.011811023622</v>
      </c>
    </row>
    <row r="611" customFormat="false" ht="13.5" hidden="false" customHeight="false" outlineLevel="0" collapsed="false">
      <c r="A611" s="2" t="n">
        <v>2284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26</v>
      </c>
      <c r="I611" s="4" t="n">
        <v>616</v>
      </c>
      <c r="J611" s="4" t="n">
        <v>10340</v>
      </c>
      <c r="K611" s="5" t="n">
        <v>16.7857142857143</v>
      </c>
    </row>
    <row r="612" customFormat="false" ht="13.5" hidden="false" customHeight="false" outlineLevel="0" collapsed="false">
      <c r="A612" s="2" t="n">
        <v>2285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91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286</v>
      </c>
      <c r="B613" s="16" t="s">
        <v>113</v>
      </c>
      <c r="C613" s="16" t="s">
        <v>23</v>
      </c>
      <c r="D613" s="3" t="n">
        <v>0.326388888888889</v>
      </c>
      <c r="E613" s="3" t="n">
        <v>0.388888888888889</v>
      </c>
      <c r="G613" s="1" t="s">
        <v>224</v>
      </c>
      <c r="H613" s="16" t="s">
        <v>182</v>
      </c>
      <c r="I613" s="4" t="n">
        <v>616</v>
      </c>
      <c r="J613" s="4" t="n">
        <v>15740</v>
      </c>
      <c r="K613" s="5" t="n">
        <v>25.5519480519481</v>
      </c>
    </row>
    <row r="614" customFormat="false" ht="13.5" hidden="false" customHeight="false" outlineLevel="0" collapsed="false">
      <c r="A614" s="2" t="n">
        <v>2287</v>
      </c>
      <c r="B614" s="16" t="s">
        <v>113</v>
      </c>
      <c r="C614" s="16" t="s">
        <v>23</v>
      </c>
      <c r="D614" s="3" t="n">
        <v>0.326388888888889</v>
      </c>
      <c r="E614" s="3" t="n">
        <v>0.388888888888889</v>
      </c>
      <c r="G614" s="1" t="s">
        <v>224</v>
      </c>
      <c r="H614" s="16" t="s">
        <v>183</v>
      </c>
      <c r="I614" s="4" t="n">
        <v>616</v>
      </c>
      <c r="J614" s="4" t="n">
        <v>15940</v>
      </c>
      <c r="K614" s="5" t="n">
        <v>25.8766233766234</v>
      </c>
    </row>
    <row r="615" customFormat="false" ht="13.5" hidden="false" customHeight="false" outlineLevel="0" collapsed="false">
      <c r="A615" s="2" t="n">
        <v>2288</v>
      </c>
      <c r="B615" s="16" t="s">
        <v>113</v>
      </c>
      <c r="C615" s="16" t="s">
        <v>23</v>
      </c>
      <c r="D615" s="3" t="n">
        <v>0.326388888888889</v>
      </c>
      <c r="E615" s="3" t="n">
        <v>0.388888888888889</v>
      </c>
      <c r="G615" s="1" t="s">
        <v>224</v>
      </c>
      <c r="H615" s="16" t="s">
        <v>184</v>
      </c>
      <c r="I615" s="4" t="n">
        <v>616</v>
      </c>
      <c r="J615" s="4" t="n">
        <v>16540</v>
      </c>
      <c r="K615" s="5" t="n">
        <v>26.8506493506494</v>
      </c>
    </row>
    <row r="616" customFormat="false" ht="13.5" hidden="false" customHeight="false" outlineLevel="0" collapsed="false">
      <c r="A616" s="2" t="n">
        <v>2289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180</v>
      </c>
      <c r="I616" s="4" t="n">
        <v>1016</v>
      </c>
      <c r="J616" s="4" t="n">
        <v>32240</v>
      </c>
      <c r="K616" s="5" t="n">
        <v>31.7322834645669</v>
      </c>
    </row>
    <row r="617" customFormat="false" ht="13.5" hidden="false" customHeight="false" outlineLevel="0" collapsed="false">
      <c r="A617" s="2" t="n">
        <v>2290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1</v>
      </c>
      <c r="I617" s="4" t="n">
        <v>1016</v>
      </c>
      <c r="J617" s="4" t="n">
        <v>33540</v>
      </c>
      <c r="K617" s="5" t="n">
        <v>33.011811023622</v>
      </c>
    </row>
    <row r="618" customFormat="false" ht="13.5" hidden="false" customHeight="false" outlineLevel="0" collapsed="false">
      <c r="A618" s="2" t="n">
        <v>2291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26</v>
      </c>
      <c r="I618" s="4" t="n">
        <v>616</v>
      </c>
      <c r="J618" s="4" t="n">
        <v>13540</v>
      </c>
      <c r="K618" s="5" t="n">
        <v>21.9805194805195</v>
      </c>
    </row>
    <row r="619" customFormat="false" ht="13.5" hidden="false" customHeight="false" outlineLevel="0" collapsed="false">
      <c r="A619" s="2" t="n">
        <v>2292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91</v>
      </c>
      <c r="I619" s="4" t="n">
        <v>616</v>
      </c>
      <c r="J619" s="4" t="n">
        <v>13840</v>
      </c>
      <c r="K619" s="5" t="n">
        <v>22.4675324675325</v>
      </c>
    </row>
    <row r="620" customFormat="false" ht="13.5" hidden="false" customHeight="false" outlineLevel="0" collapsed="false">
      <c r="A620" s="2" t="n">
        <v>2293</v>
      </c>
      <c r="B620" s="16" t="s">
        <v>113</v>
      </c>
      <c r="C620" s="16" t="s">
        <v>23</v>
      </c>
      <c r="D620" s="3" t="n">
        <v>0.486111111111111</v>
      </c>
      <c r="E620" s="3" t="n">
        <v>0.555555555555556</v>
      </c>
      <c r="G620" s="1" t="s">
        <v>225</v>
      </c>
      <c r="H620" s="16" t="s">
        <v>182</v>
      </c>
      <c r="I620" s="4" t="n">
        <v>616</v>
      </c>
      <c r="J620" s="4" t="n">
        <v>14940</v>
      </c>
      <c r="K620" s="5" t="n">
        <v>24.2532467532468</v>
      </c>
    </row>
    <row r="621" customFormat="false" ht="13.5" hidden="false" customHeight="false" outlineLevel="0" collapsed="false">
      <c r="A621" s="2" t="n">
        <v>2294</v>
      </c>
      <c r="B621" s="16" t="s">
        <v>113</v>
      </c>
      <c r="C621" s="16" t="s">
        <v>23</v>
      </c>
      <c r="D621" s="3" t="n">
        <v>0.486111111111111</v>
      </c>
      <c r="E621" s="3" t="n">
        <v>0.555555555555556</v>
      </c>
      <c r="G621" s="1" t="s">
        <v>225</v>
      </c>
      <c r="H621" s="16" t="s">
        <v>183</v>
      </c>
      <c r="I621" s="4" t="n">
        <v>616</v>
      </c>
      <c r="J621" s="4" t="n">
        <v>15940</v>
      </c>
      <c r="K621" s="5" t="n">
        <v>25.8766233766234</v>
      </c>
    </row>
    <row r="622" customFormat="false" ht="13.5" hidden="false" customHeight="false" outlineLevel="0" collapsed="false">
      <c r="A622" s="2" t="n">
        <v>2295</v>
      </c>
      <c r="B622" s="16" t="s">
        <v>113</v>
      </c>
      <c r="C622" s="16" t="s">
        <v>23</v>
      </c>
      <c r="D622" s="3" t="n">
        <v>0.486111111111111</v>
      </c>
      <c r="E622" s="3" t="n">
        <v>0.555555555555556</v>
      </c>
      <c r="G622" s="1" t="s">
        <v>225</v>
      </c>
      <c r="H622" s="16" t="s">
        <v>184</v>
      </c>
      <c r="I622" s="4" t="n">
        <v>616</v>
      </c>
      <c r="J622" s="4" t="n">
        <v>17040</v>
      </c>
      <c r="K622" s="5" t="n">
        <v>27.6623376623377</v>
      </c>
    </row>
    <row r="623" customFormat="false" ht="13.5" hidden="false" customHeight="false" outlineLevel="0" collapsed="false">
      <c r="A623" s="2" t="n">
        <v>2296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180</v>
      </c>
      <c r="I623" s="4" t="n">
        <v>1016</v>
      </c>
      <c r="J623" s="4" t="n">
        <v>32240</v>
      </c>
      <c r="K623" s="5" t="n">
        <v>31.7322834645669</v>
      </c>
    </row>
    <row r="624" customFormat="false" ht="13.5" hidden="false" customHeight="false" outlineLevel="0" collapsed="false">
      <c r="A624" s="2" t="n">
        <v>2297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1</v>
      </c>
      <c r="I624" s="4" t="n">
        <v>1016</v>
      </c>
      <c r="J624" s="4" t="n">
        <v>33540</v>
      </c>
      <c r="K624" s="5" t="n">
        <v>33.011811023622</v>
      </c>
    </row>
    <row r="625" customFormat="false" ht="13.5" hidden="false" customHeight="false" outlineLevel="0" collapsed="false">
      <c r="A625" s="2" t="n">
        <v>2298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26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299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91</v>
      </c>
      <c r="I626" s="4" t="n">
        <v>616</v>
      </c>
      <c r="J626" s="4" t="n">
        <v>11340</v>
      </c>
      <c r="K626" s="5" t="n">
        <v>18.4090909090909</v>
      </c>
    </row>
    <row r="627" customFormat="false" ht="13.5" hidden="false" customHeight="false" outlineLevel="0" collapsed="false">
      <c r="A627" s="2" t="n">
        <v>2300</v>
      </c>
      <c r="B627" s="16" t="s">
        <v>113</v>
      </c>
      <c r="C627" s="16" t="s">
        <v>23</v>
      </c>
      <c r="D627" s="3" t="n">
        <v>0.618055555555556</v>
      </c>
      <c r="E627" s="3" t="n">
        <v>0.684027777777778</v>
      </c>
      <c r="G627" s="1" t="s">
        <v>226</v>
      </c>
      <c r="H627" s="16" t="s">
        <v>182</v>
      </c>
      <c r="I627" s="4" t="n">
        <v>616</v>
      </c>
      <c r="J627" s="4" t="n">
        <v>11740</v>
      </c>
      <c r="K627" s="5" t="n">
        <v>19.0584415584416</v>
      </c>
    </row>
    <row r="628" customFormat="false" ht="13.5" hidden="false" customHeight="false" outlineLevel="0" collapsed="false">
      <c r="A628" s="2" t="n">
        <v>2301</v>
      </c>
      <c r="B628" s="16" t="s">
        <v>113</v>
      </c>
      <c r="C628" s="16" t="s">
        <v>23</v>
      </c>
      <c r="D628" s="3" t="n">
        <v>0.618055555555556</v>
      </c>
      <c r="E628" s="3" t="n">
        <v>0.684027777777778</v>
      </c>
      <c r="G628" s="1" t="s">
        <v>226</v>
      </c>
      <c r="H628" s="16" t="s">
        <v>183</v>
      </c>
      <c r="I628" s="4" t="n">
        <v>616</v>
      </c>
      <c r="J628" s="4" t="n">
        <v>12140</v>
      </c>
      <c r="K628" s="5" t="n">
        <v>19.7077922077922</v>
      </c>
    </row>
    <row r="629" customFormat="false" ht="13.5" hidden="false" customHeight="false" outlineLevel="0" collapsed="false">
      <c r="A629" s="2" t="n">
        <v>2302</v>
      </c>
      <c r="B629" s="16" t="s">
        <v>113</v>
      </c>
      <c r="C629" s="16" t="s">
        <v>23</v>
      </c>
      <c r="D629" s="3" t="n">
        <v>0.618055555555556</v>
      </c>
      <c r="E629" s="3" t="n">
        <v>0.684027777777778</v>
      </c>
      <c r="G629" s="1" t="s">
        <v>226</v>
      </c>
      <c r="H629" s="16" t="s">
        <v>184</v>
      </c>
      <c r="I629" s="4" t="n">
        <v>616</v>
      </c>
      <c r="J629" s="4" t="n">
        <v>12640</v>
      </c>
      <c r="K629" s="5" t="n">
        <v>20.5194805194805</v>
      </c>
    </row>
    <row r="630" customFormat="false" ht="13.5" hidden="false" customHeight="false" outlineLevel="0" collapsed="false">
      <c r="A630" s="2" t="n">
        <v>2303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180</v>
      </c>
      <c r="I630" s="4" t="n">
        <v>1016</v>
      </c>
      <c r="J630" s="4" t="n">
        <v>32240</v>
      </c>
      <c r="K630" s="5" t="n">
        <v>31.7322834645669</v>
      </c>
    </row>
    <row r="631" customFormat="false" ht="13.5" hidden="false" customHeight="false" outlineLevel="0" collapsed="false">
      <c r="A631" s="2" t="n">
        <v>2304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1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305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26</v>
      </c>
      <c r="I632" s="4" t="n">
        <v>616</v>
      </c>
      <c r="J632" s="4" t="n">
        <v>12640</v>
      </c>
      <c r="K632" s="5" t="n">
        <v>20.5194805194805</v>
      </c>
    </row>
    <row r="633" customFormat="false" ht="13.5" hidden="false" customHeight="false" outlineLevel="0" collapsed="false">
      <c r="A633" s="2" t="n">
        <v>2306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91</v>
      </c>
      <c r="I633" s="4" t="n">
        <v>616</v>
      </c>
      <c r="J633" s="4" t="n">
        <v>13140</v>
      </c>
      <c r="K633" s="5" t="n">
        <v>21.3311688311688</v>
      </c>
    </row>
    <row r="634" customFormat="false" ht="13.5" hidden="false" customHeight="false" outlineLevel="0" collapsed="false">
      <c r="A634" s="2" t="n">
        <v>2307</v>
      </c>
      <c r="B634" s="16" t="s">
        <v>113</v>
      </c>
      <c r="C634" s="16" t="s">
        <v>23</v>
      </c>
      <c r="D634" s="3" t="n">
        <v>0.777777777777778</v>
      </c>
      <c r="E634" s="3" t="n">
        <v>0.84375</v>
      </c>
      <c r="G634" s="1" t="s">
        <v>227</v>
      </c>
      <c r="H634" s="16" t="s">
        <v>182</v>
      </c>
      <c r="I634" s="4" t="n">
        <v>616</v>
      </c>
      <c r="J634" s="4" t="n">
        <v>15440</v>
      </c>
      <c r="K634" s="5" t="n">
        <v>25.0649350649351</v>
      </c>
    </row>
    <row r="635" customFormat="false" ht="13.5" hidden="false" customHeight="false" outlineLevel="0" collapsed="false">
      <c r="A635" s="2" t="n">
        <v>2308</v>
      </c>
      <c r="B635" s="16" t="s">
        <v>113</v>
      </c>
      <c r="C635" s="16" t="s">
        <v>23</v>
      </c>
      <c r="D635" s="3" t="n">
        <v>0.777777777777778</v>
      </c>
      <c r="E635" s="3" t="n">
        <v>0.84375</v>
      </c>
      <c r="G635" s="1" t="s">
        <v>227</v>
      </c>
      <c r="H635" s="16" t="s">
        <v>183</v>
      </c>
      <c r="I635" s="4" t="n">
        <v>616</v>
      </c>
      <c r="J635" s="4" t="n">
        <v>15640</v>
      </c>
      <c r="K635" s="5" t="n">
        <v>25.3896103896104</v>
      </c>
    </row>
    <row r="636" customFormat="false" ht="13.5" hidden="false" customHeight="false" outlineLevel="0" collapsed="false">
      <c r="A636" s="2" t="n">
        <v>2309</v>
      </c>
      <c r="B636" s="16" t="s">
        <v>113</v>
      </c>
      <c r="C636" s="16" t="s">
        <v>23</v>
      </c>
      <c r="D636" s="3" t="n">
        <v>0.777777777777778</v>
      </c>
      <c r="E636" s="3" t="n">
        <v>0.84375</v>
      </c>
      <c r="G636" s="1" t="s">
        <v>227</v>
      </c>
      <c r="H636" s="16" t="s">
        <v>184</v>
      </c>
      <c r="I636" s="4" t="n">
        <v>616</v>
      </c>
      <c r="J636" s="4" t="n">
        <v>16240</v>
      </c>
      <c r="K636" s="5" t="n">
        <v>26.3636363636364</v>
      </c>
    </row>
    <row r="637" customFormat="false" ht="13.5" hidden="false" customHeight="false" outlineLevel="0" collapsed="false">
      <c r="A637" s="2" t="n">
        <v>2796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1</v>
      </c>
      <c r="I637" s="4" t="n">
        <v>893</v>
      </c>
      <c r="J637" s="4" t="n">
        <v>18060</v>
      </c>
      <c r="K637" s="5" t="n">
        <v>20.2239641657335</v>
      </c>
    </row>
    <row r="638" customFormat="false" ht="13.5" hidden="false" customHeight="false" outlineLevel="0" collapsed="false">
      <c r="A638" s="2" t="n">
        <v>2797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26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798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91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799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800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3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801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184</v>
      </c>
      <c r="I642" s="4" t="n">
        <v>493</v>
      </c>
      <c r="J642" s="4" t="n">
        <v>15360</v>
      </c>
      <c r="K642" s="5" t="n">
        <v>31.1561866125761</v>
      </c>
    </row>
    <row r="643" customFormat="false" ht="13.5" hidden="false" customHeight="false" outlineLevel="0" collapsed="false">
      <c r="A643" s="2" t="n">
        <v>2802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803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7</v>
      </c>
      <c r="I644" s="4" t="n">
        <v>1222</v>
      </c>
      <c r="J644" s="4" t="n">
        <v>22160</v>
      </c>
      <c r="K644" s="5" t="n">
        <v>18.1342062193126</v>
      </c>
    </row>
    <row r="645" customFormat="false" ht="13.5" hidden="false" customHeight="false" outlineLevel="0" collapsed="false">
      <c r="A645" s="2" t="n">
        <v>2804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30</v>
      </c>
      <c r="I645" s="4" t="n">
        <v>1222</v>
      </c>
      <c r="J645" s="4" t="n">
        <v>18060</v>
      </c>
      <c r="K645" s="5" t="n">
        <v>14.7790507364975</v>
      </c>
    </row>
    <row r="646" customFormat="false" ht="13.5" hidden="false" customHeight="false" outlineLevel="0" collapsed="false">
      <c r="A646" s="2" t="n">
        <v>2805</v>
      </c>
      <c r="B646" s="16" t="s">
        <v>57</v>
      </c>
      <c r="C646" s="16" t="s">
        <v>23</v>
      </c>
      <c r="D646" s="3" t="n">
        <v>0.298611111111111</v>
      </c>
      <c r="E646" s="3" t="n">
        <v>0.350694444444444</v>
      </c>
      <c r="G646" s="1" t="s">
        <v>228</v>
      </c>
      <c r="H646" s="16" t="s">
        <v>18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806</v>
      </c>
      <c r="B647" s="16" t="s">
        <v>57</v>
      </c>
      <c r="C647" s="16" t="s">
        <v>23</v>
      </c>
      <c r="D647" s="3" t="n">
        <v>0.298611111111111</v>
      </c>
      <c r="E647" s="3" t="n">
        <v>0.350694444444444</v>
      </c>
      <c r="G647" s="1" t="s">
        <v>228</v>
      </c>
      <c r="H647" s="16" t="s">
        <v>18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807</v>
      </c>
      <c r="B648" s="16" t="s">
        <v>57</v>
      </c>
      <c r="C648" s="16" t="s">
        <v>23</v>
      </c>
      <c r="D648" s="3" t="n">
        <v>0.298611111111111</v>
      </c>
      <c r="E648" s="3" t="n">
        <v>0.350694444444444</v>
      </c>
      <c r="G648" s="1" t="s">
        <v>228</v>
      </c>
      <c r="H648" s="16" t="s">
        <v>19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808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1</v>
      </c>
      <c r="I649" s="4" t="n">
        <v>893</v>
      </c>
      <c r="J649" s="4" t="n">
        <v>18060</v>
      </c>
      <c r="K649" s="5" t="n">
        <v>20.2239641657335</v>
      </c>
    </row>
    <row r="650" customFormat="false" ht="13.5" hidden="false" customHeight="false" outlineLevel="0" collapsed="false">
      <c r="A650" s="2" t="n">
        <v>2809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26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810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91</v>
      </c>
      <c r="I651" s="4" t="n">
        <v>493</v>
      </c>
      <c r="J651" s="4" t="n">
        <v>11860</v>
      </c>
      <c r="K651" s="5" t="n">
        <v>24.0567951318458</v>
      </c>
    </row>
    <row r="652" customFormat="false" ht="13.5" hidden="false" customHeight="false" outlineLevel="0" collapsed="false">
      <c r="A652" s="2" t="n">
        <v>2811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2</v>
      </c>
      <c r="I652" s="4" t="n">
        <v>493</v>
      </c>
      <c r="J652" s="4" t="n">
        <v>12460</v>
      </c>
      <c r="K652" s="5" t="n">
        <v>25.2738336713996</v>
      </c>
    </row>
    <row r="653" customFormat="false" ht="13.5" hidden="false" customHeight="false" outlineLevel="0" collapsed="false">
      <c r="A653" s="2" t="n">
        <v>2812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3</v>
      </c>
      <c r="I653" s="4" t="n">
        <v>493</v>
      </c>
      <c r="J653" s="4" t="n">
        <v>12960</v>
      </c>
      <c r="K653" s="5" t="n">
        <v>26.2880324543611</v>
      </c>
    </row>
    <row r="654" customFormat="false" ht="13.5" hidden="false" customHeight="false" outlineLevel="0" collapsed="false">
      <c r="A654" s="2" t="n">
        <v>2813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184</v>
      </c>
      <c r="I654" s="4" t="n">
        <v>493</v>
      </c>
      <c r="J654" s="4" t="n">
        <v>17060</v>
      </c>
      <c r="K654" s="5" t="n">
        <v>34.604462474645</v>
      </c>
    </row>
    <row r="655" customFormat="false" ht="13.5" hidden="false" customHeight="false" outlineLevel="0" collapsed="false">
      <c r="A655" s="2" t="n">
        <v>2814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6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815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7</v>
      </c>
      <c r="I656" s="4" t="n">
        <v>1222</v>
      </c>
      <c r="J656" s="4" t="n">
        <v>22160</v>
      </c>
      <c r="K656" s="5" t="n">
        <v>18.1342062193126</v>
      </c>
    </row>
    <row r="657" customFormat="false" ht="13.5" hidden="false" customHeight="false" outlineLevel="0" collapsed="false">
      <c r="A657" s="2" t="n">
        <v>2816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30</v>
      </c>
      <c r="I657" s="4" t="n">
        <v>1222</v>
      </c>
      <c r="J657" s="4" t="n">
        <v>18060</v>
      </c>
      <c r="K657" s="5" t="n">
        <v>14.7790507364975</v>
      </c>
    </row>
    <row r="658" customFormat="false" ht="13.5" hidden="false" customHeight="false" outlineLevel="0" collapsed="false">
      <c r="A658" s="2" t="n">
        <v>2817</v>
      </c>
      <c r="B658" s="16" t="s">
        <v>57</v>
      </c>
      <c r="C658" s="16" t="s">
        <v>23</v>
      </c>
      <c r="D658" s="3" t="n">
        <v>0.399305555555556</v>
      </c>
      <c r="E658" s="3" t="n">
        <v>0.451388888888889</v>
      </c>
      <c r="G658" s="1" t="s">
        <v>229</v>
      </c>
      <c r="H658" s="16" t="s">
        <v>188</v>
      </c>
      <c r="I658" s="4" t="n">
        <v>1387</v>
      </c>
      <c r="J658" s="4" t="n">
        <v>28660</v>
      </c>
      <c r="K658" s="5" t="n">
        <v>20.6633020908435</v>
      </c>
    </row>
    <row r="659" customFormat="false" ht="13.5" hidden="false" customHeight="false" outlineLevel="0" collapsed="false">
      <c r="A659" s="2" t="n">
        <v>2818</v>
      </c>
      <c r="B659" s="16" t="s">
        <v>57</v>
      </c>
      <c r="C659" s="16" t="s">
        <v>23</v>
      </c>
      <c r="D659" s="3" t="n">
        <v>0.399305555555556</v>
      </c>
      <c r="E659" s="3" t="n">
        <v>0.451388888888889</v>
      </c>
      <c r="G659" s="1" t="s">
        <v>229</v>
      </c>
      <c r="H659" s="16" t="s">
        <v>189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819</v>
      </c>
      <c r="B660" s="16" t="s">
        <v>57</v>
      </c>
      <c r="C660" s="16" t="s">
        <v>23</v>
      </c>
      <c r="D660" s="3" t="n">
        <v>0.399305555555556</v>
      </c>
      <c r="E660" s="3" t="n">
        <v>0.451388888888889</v>
      </c>
      <c r="G660" s="1" t="s">
        <v>229</v>
      </c>
      <c r="H660" s="16" t="s">
        <v>190</v>
      </c>
      <c r="I660" s="4" t="n">
        <v>1222</v>
      </c>
      <c r="J660" s="4" t="n">
        <v>19910</v>
      </c>
      <c r="K660" s="5" t="n">
        <v>16.2929623567921</v>
      </c>
    </row>
    <row r="661" customFormat="false" ht="13.5" hidden="false" customHeight="false" outlineLevel="0" collapsed="false">
      <c r="A661" s="2" t="n">
        <v>2820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1</v>
      </c>
      <c r="I661" s="4" t="n">
        <v>893</v>
      </c>
      <c r="J661" s="4" t="n">
        <v>18060</v>
      </c>
      <c r="K661" s="5" t="n">
        <v>20.2239641657335</v>
      </c>
    </row>
    <row r="662" customFormat="false" ht="13.5" hidden="false" customHeight="false" outlineLevel="0" collapsed="false">
      <c r="A662" s="2" t="n">
        <v>2821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26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822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91</v>
      </c>
      <c r="I663" s="4" t="n">
        <v>493</v>
      </c>
      <c r="J663" s="4" t="n">
        <v>12160</v>
      </c>
      <c r="K663" s="5" t="n">
        <v>24.6653144016227</v>
      </c>
    </row>
    <row r="664" customFormat="false" ht="13.5" hidden="false" customHeight="false" outlineLevel="0" collapsed="false">
      <c r="A664" s="2" t="n">
        <v>2823</v>
      </c>
      <c r="B664" s="16" t="s">
        <v>57</v>
      </c>
      <c r="C664" s="16" t="s">
        <v>23</v>
      </c>
      <c r="D664" s="3" t="n">
        <v>0.454861111111111</v>
      </c>
      <c r="E664" s="3" t="n">
        <v>0.513888888888889</v>
      </c>
      <c r="G664" s="1" t="s">
        <v>230</v>
      </c>
      <c r="H664" s="16" t="s">
        <v>182</v>
      </c>
      <c r="I664" s="4" t="n">
        <v>493</v>
      </c>
      <c r="J664" s="4" t="n">
        <v>14160</v>
      </c>
      <c r="K664" s="5" t="n">
        <v>28.7221095334686</v>
      </c>
    </row>
    <row r="665" customFormat="false" ht="13.5" hidden="false" customHeight="false" outlineLevel="0" collapsed="false">
      <c r="A665" s="2" t="n">
        <v>2824</v>
      </c>
      <c r="B665" s="16" t="s">
        <v>57</v>
      </c>
      <c r="C665" s="16" t="s">
        <v>23</v>
      </c>
      <c r="D665" s="3" t="n">
        <v>0.454861111111111</v>
      </c>
      <c r="E665" s="3" t="n">
        <v>0.513888888888889</v>
      </c>
      <c r="G665" s="1" t="s">
        <v>230</v>
      </c>
      <c r="H665" s="16" t="s">
        <v>183</v>
      </c>
      <c r="I665" s="4" t="n">
        <v>493</v>
      </c>
      <c r="J665" s="4" t="n">
        <v>14760</v>
      </c>
      <c r="K665" s="5" t="n">
        <v>29.9391480730223</v>
      </c>
    </row>
    <row r="666" customFormat="false" ht="13.5" hidden="false" customHeight="false" outlineLevel="0" collapsed="false">
      <c r="A666" s="2" t="n">
        <v>2825</v>
      </c>
      <c r="B666" s="16" t="s">
        <v>57</v>
      </c>
      <c r="C666" s="16" t="s">
        <v>23</v>
      </c>
      <c r="D666" s="3" t="n">
        <v>0.454861111111111</v>
      </c>
      <c r="E666" s="3" t="n">
        <v>0.513888888888889</v>
      </c>
      <c r="G666" s="1" t="s">
        <v>230</v>
      </c>
      <c r="H666" s="16" t="s">
        <v>184</v>
      </c>
      <c r="I666" s="4" t="n">
        <v>493</v>
      </c>
      <c r="J666" s="4" t="n">
        <v>16560</v>
      </c>
      <c r="K666" s="5" t="n">
        <v>33.5902636916836</v>
      </c>
    </row>
    <row r="667" customFormat="false" ht="13.5" hidden="false" customHeight="false" outlineLevel="0" collapsed="false">
      <c r="A667" s="2" t="n">
        <v>2826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1</v>
      </c>
      <c r="I667" s="4" t="n">
        <v>893</v>
      </c>
      <c r="J667" s="4" t="n">
        <v>18760</v>
      </c>
      <c r="K667" s="5" t="n">
        <v>21.0078387458007</v>
      </c>
    </row>
    <row r="668" customFormat="false" ht="13.5" hidden="false" customHeight="false" outlineLevel="0" collapsed="false">
      <c r="A668" s="2" t="n">
        <v>2827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26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828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91</v>
      </c>
      <c r="I669" s="4" t="n">
        <v>493</v>
      </c>
      <c r="J669" s="4" t="n">
        <v>9960</v>
      </c>
      <c r="K669" s="5" t="n">
        <v>20.2028397565923</v>
      </c>
    </row>
    <row r="670" customFormat="false" ht="13.5" hidden="false" customHeight="false" outlineLevel="0" collapsed="false">
      <c r="A670" s="2" t="n">
        <v>2829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2</v>
      </c>
      <c r="I670" s="4" t="n">
        <v>493</v>
      </c>
      <c r="J670" s="4" t="n">
        <v>14060</v>
      </c>
      <c r="K670" s="5" t="n">
        <v>28.5192697768763</v>
      </c>
    </row>
    <row r="671" customFormat="false" ht="13.5" hidden="false" customHeight="false" outlineLevel="0" collapsed="false">
      <c r="A671" s="2" t="n">
        <v>2830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3</v>
      </c>
      <c r="I671" s="4" t="n">
        <v>493</v>
      </c>
      <c r="J671" s="4" t="n">
        <v>14260</v>
      </c>
      <c r="K671" s="5" t="n">
        <v>28.9249492900609</v>
      </c>
    </row>
    <row r="672" customFormat="false" ht="13.5" hidden="false" customHeight="false" outlineLevel="0" collapsed="false">
      <c r="A672" s="2" t="n">
        <v>2831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184</v>
      </c>
      <c r="I672" s="4" t="n">
        <v>493</v>
      </c>
      <c r="J672" s="4" t="n">
        <v>16560</v>
      </c>
      <c r="K672" s="5" t="n">
        <v>33.5902636916836</v>
      </c>
    </row>
    <row r="673" customFormat="false" ht="13.5" hidden="false" customHeight="false" outlineLevel="0" collapsed="false">
      <c r="A673" s="2" t="n">
        <v>2832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6</v>
      </c>
      <c r="I673" s="4" t="n">
        <v>1387</v>
      </c>
      <c r="J673" s="4" t="n">
        <v>35860</v>
      </c>
      <c r="K673" s="5" t="n">
        <v>25.8543619322278</v>
      </c>
    </row>
    <row r="674" customFormat="false" ht="13.5" hidden="false" customHeight="false" outlineLevel="0" collapsed="false">
      <c r="A674" s="2" t="n">
        <v>2833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7</v>
      </c>
      <c r="I674" s="4" t="n">
        <v>1222</v>
      </c>
      <c r="J674" s="4" t="n">
        <v>22860</v>
      </c>
      <c r="K674" s="5" t="n">
        <v>18.7070376432079</v>
      </c>
    </row>
    <row r="675" customFormat="false" ht="13.5" hidden="false" customHeight="false" outlineLevel="0" collapsed="false">
      <c r="A675" s="2" t="n">
        <v>2834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30</v>
      </c>
      <c r="I675" s="4" t="n">
        <v>1222</v>
      </c>
      <c r="J675" s="4" t="n">
        <v>19360</v>
      </c>
      <c r="K675" s="5" t="n">
        <v>15.8428805237316</v>
      </c>
    </row>
    <row r="676" customFormat="false" ht="13.5" hidden="false" customHeight="false" outlineLevel="0" collapsed="false">
      <c r="A676" s="2" t="n">
        <v>2835</v>
      </c>
      <c r="B676" s="16" t="s">
        <v>57</v>
      </c>
      <c r="C676" s="16" t="s">
        <v>23</v>
      </c>
      <c r="D676" s="3" t="n">
        <v>0.625</v>
      </c>
      <c r="E676" s="3" t="n">
        <v>0.677083333333333</v>
      </c>
      <c r="G676" s="1" t="s">
        <v>231</v>
      </c>
      <c r="H676" s="16" t="s">
        <v>188</v>
      </c>
      <c r="I676" s="4" t="n">
        <v>1387</v>
      </c>
      <c r="J676" s="4" t="n">
        <v>28660</v>
      </c>
      <c r="K676" s="5" t="n">
        <v>20.6633020908435</v>
      </c>
    </row>
    <row r="677" customFormat="false" ht="13.5" hidden="false" customHeight="false" outlineLevel="0" collapsed="false">
      <c r="A677" s="2" t="n">
        <v>2836</v>
      </c>
      <c r="B677" s="16" t="s">
        <v>57</v>
      </c>
      <c r="C677" s="16" t="s">
        <v>23</v>
      </c>
      <c r="D677" s="3" t="n">
        <v>0.625</v>
      </c>
      <c r="E677" s="3" t="n">
        <v>0.677083333333333</v>
      </c>
      <c r="G677" s="1" t="s">
        <v>231</v>
      </c>
      <c r="H677" s="16" t="s">
        <v>189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837</v>
      </c>
      <c r="B678" s="16" t="s">
        <v>57</v>
      </c>
      <c r="C678" s="16" t="s">
        <v>23</v>
      </c>
      <c r="D678" s="3" t="n">
        <v>0.625</v>
      </c>
      <c r="E678" s="3" t="n">
        <v>0.677083333333333</v>
      </c>
      <c r="G678" s="1" t="s">
        <v>231</v>
      </c>
      <c r="H678" s="16" t="s">
        <v>190</v>
      </c>
      <c r="I678" s="4" t="n">
        <v>1222</v>
      </c>
      <c r="J678" s="4" t="n">
        <v>19910</v>
      </c>
      <c r="K678" s="5" t="n">
        <v>16.2929623567921</v>
      </c>
    </row>
    <row r="679" customFormat="false" ht="13.5" hidden="false" customHeight="false" outlineLevel="0" collapsed="false">
      <c r="A679" s="2" t="n">
        <v>2838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1</v>
      </c>
      <c r="I679" s="4" t="n">
        <v>893</v>
      </c>
      <c r="J679" s="4" t="n">
        <v>18060</v>
      </c>
      <c r="K679" s="5" t="n">
        <v>20.2239641657335</v>
      </c>
    </row>
    <row r="680" customFormat="false" ht="13.5" hidden="false" customHeight="false" outlineLevel="0" collapsed="false">
      <c r="A680" s="2" t="n">
        <v>2839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26</v>
      </c>
      <c r="I680" s="4" t="n">
        <v>493</v>
      </c>
      <c r="J680" s="4" t="n">
        <v>9160</v>
      </c>
      <c r="K680" s="5" t="n">
        <v>18.580121703854</v>
      </c>
    </row>
    <row r="681" customFormat="false" ht="13.5" hidden="false" customHeight="false" outlineLevel="0" collapsed="false">
      <c r="A681" s="2" t="n">
        <v>2840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91</v>
      </c>
      <c r="I681" s="4" t="n">
        <v>493</v>
      </c>
      <c r="J681" s="4" t="n">
        <v>9960</v>
      </c>
      <c r="K681" s="5" t="n">
        <v>20.2028397565923</v>
      </c>
    </row>
    <row r="682" customFormat="false" ht="13.5" hidden="false" customHeight="false" outlineLevel="0" collapsed="false">
      <c r="A682" s="2" t="n">
        <v>2841</v>
      </c>
      <c r="B682" s="16" t="s">
        <v>57</v>
      </c>
      <c r="C682" s="16" t="s">
        <v>23</v>
      </c>
      <c r="D682" s="3" t="n">
        <v>0.708333333333333</v>
      </c>
      <c r="E682" s="3" t="n">
        <v>0.760416666666667</v>
      </c>
      <c r="G682" s="1" t="s">
        <v>232</v>
      </c>
      <c r="H682" s="16" t="s">
        <v>18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842</v>
      </c>
      <c r="B683" s="16" t="s">
        <v>57</v>
      </c>
      <c r="C683" s="16" t="s">
        <v>23</v>
      </c>
      <c r="D683" s="3" t="n">
        <v>0.708333333333333</v>
      </c>
      <c r="E683" s="3" t="n">
        <v>0.760416666666667</v>
      </c>
      <c r="G683" s="1" t="s">
        <v>232</v>
      </c>
      <c r="H683" s="16" t="s">
        <v>183</v>
      </c>
      <c r="I683" s="4" t="n">
        <v>493</v>
      </c>
      <c r="J683" s="4" t="n">
        <v>12960</v>
      </c>
      <c r="K683" s="5" t="n">
        <v>26.2880324543611</v>
      </c>
    </row>
    <row r="684" customFormat="false" ht="13.5" hidden="false" customHeight="false" outlineLevel="0" collapsed="false">
      <c r="A684" s="2" t="n">
        <v>2843</v>
      </c>
      <c r="B684" s="16" t="s">
        <v>57</v>
      </c>
      <c r="C684" s="16" t="s">
        <v>23</v>
      </c>
      <c r="D684" s="3" t="n">
        <v>0.708333333333333</v>
      </c>
      <c r="E684" s="3" t="n">
        <v>0.760416666666667</v>
      </c>
      <c r="G684" s="1" t="s">
        <v>232</v>
      </c>
      <c r="H684" s="16" t="s">
        <v>184</v>
      </c>
      <c r="I684" s="4" t="n">
        <v>493</v>
      </c>
      <c r="J684" s="4" t="n">
        <v>16560</v>
      </c>
      <c r="K684" s="5" t="n">
        <v>33.5902636916836</v>
      </c>
    </row>
    <row r="685" customFormat="false" ht="13.5" hidden="false" customHeight="false" outlineLevel="0" collapsed="false">
      <c r="A685" s="2" t="n">
        <v>2844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1</v>
      </c>
      <c r="I685" s="4" t="n">
        <v>893</v>
      </c>
      <c r="J685" s="4" t="n">
        <v>18060</v>
      </c>
      <c r="K685" s="5" t="n">
        <v>20.2239641657335</v>
      </c>
    </row>
    <row r="686" customFormat="false" ht="13.5" hidden="false" customHeight="false" outlineLevel="0" collapsed="false">
      <c r="A686" s="2" t="n">
        <v>2845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26</v>
      </c>
      <c r="I686" s="4" t="n">
        <v>493</v>
      </c>
      <c r="J686" s="4" t="n">
        <v>9160</v>
      </c>
      <c r="K686" s="5" t="n">
        <v>18.580121703854</v>
      </c>
    </row>
    <row r="687" customFormat="false" ht="13.5" hidden="false" customHeight="false" outlineLevel="0" collapsed="false">
      <c r="A687" s="2" t="n">
        <v>2846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91</v>
      </c>
      <c r="I687" s="4" t="n">
        <v>493</v>
      </c>
      <c r="J687" s="4" t="n">
        <v>9960</v>
      </c>
      <c r="K687" s="5" t="n">
        <v>20.2028397565923</v>
      </c>
    </row>
    <row r="688" customFormat="false" ht="13.5" hidden="false" customHeight="false" outlineLevel="0" collapsed="false">
      <c r="A688" s="2" t="n">
        <v>2847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2</v>
      </c>
      <c r="I688" s="4" t="n">
        <v>493</v>
      </c>
      <c r="J688" s="4" t="n">
        <v>13660</v>
      </c>
      <c r="K688" s="5" t="n">
        <v>27.7079107505071</v>
      </c>
    </row>
    <row r="689" customFormat="false" ht="13.5" hidden="false" customHeight="false" outlineLevel="0" collapsed="false">
      <c r="A689" s="2" t="n">
        <v>2848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3</v>
      </c>
      <c r="I689" s="4" t="n">
        <v>493</v>
      </c>
      <c r="J689" s="4" t="n">
        <v>14260</v>
      </c>
      <c r="K689" s="5" t="n">
        <v>28.9249492900609</v>
      </c>
    </row>
    <row r="690" customFormat="false" ht="13.5" hidden="false" customHeight="false" outlineLevel="0" collapsed="false">
      <c r="A690" s="2" t="n">
        <v>2849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184</v>
      </c>
      <c r="I690" s="4" t="n">
        <v>493</v>
      </c>
      <c r="J690" s="4" t="n">
        <v>17060</v>
      </c>
      <c r="K690" s="5" t="n">
        <v>34.604462474645</v>
      </c>
    </row>
    <row r="691" customFormat="false" ht="13.5" hidden="false" customHeight="false" outlineLevel="0" collapsed="false">
      <c r="A691" s="2" t="n">
        <v>2850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6</v>
      </c>
      <c r="I691" s="4" t="n">
        <v>1387</v>
      </c>
      <c r="J691" s="4" t="n">
        <v>35860</v>
      </c>
      <c r="K691" s="5" t="n">
        <v>25.8543619322278</v>
      </c>
    </row>
    <row r="692" customFormat="false" ht="13.5" hidden="false" customHeight="false" outlineLevel="0" collapsed="false">
      <c r="A692" s="2" t="n">
        <v>2851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7</v>
      </c>
      <c r="I692" s="4" t="n">
        <v>1222</v>
      </c>
      <c r="J692" s="4" t="n">
        <v>22160</v>
      </c>
      <c r="K692" s="5" t="n">
        <v>18.1342062193126</v>
      </c>
    </row>
    <row r="693" customFormat="false" ht="13.5" hidden="false" customHeight="false" outlineLevel="0" collapsed="false">
      <c r="A693" s="2" t="n">
        <v>2852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30</v>
      </c>
      <c r="I693" s="4" t="n">
        <v>1222</v>
      </c>
      <c r="J693" s="4" t="n">
        <v>19360</v>
      </c>
      <c r="K693" s="5" t="n">
        <v>15.8428805237316</v>
      </c>
    </row>
    <row r="694" customFormat="false" ht="13.5" hidden="false" customHeight="false" outlineLevel="0" collapsed="false">
      <c r="A694" s="2" t="n">
        <v>2853</v>
      </c>
      <c r="B694" s="16" t="s">
        <v>57</v>
      </c>
      <c r="C694" s="16" t="s">
        <v>23</v>
      </c>
      <c r="D694" s="3" t="n">
        <v>0.829861111111111</v>
      </c>
      <c r="E694" s="3" t="n">
        <v>0.881944444444445</v>
      </c>
      <c r="G694" s="1" t="s">
        <v>233</v>
      </c>
      <c r="H694" s="16" t="s">
        <v>188</v>
      </c>
      <c r="I694" s="4" t="n">
        <v>1387</v>
      </c>
      <c r="J694" s="4" t="n">
        <v>28660</v>
      </c>
      <c r="K694" s="5" t="n">
        <v>20.6633020908435</v>
      </c>
    </row>
    <row r="695" customFormat="false" ht="13.5" hidden="false" customHeight="false" outlineLevel="0" collapsed="false">
      <c r="A695" s="2" t="n">
        <v>2854</v>
      </c>
      <c r="B695" s="16" t="s">
        <v>57</v>
      </c>
      <c r="C695" s="16" t="s">
        <v>23</v>
      </c>
      <c r="D695" s="3" t="n">
        <v>0.829861111111111</v>
      </c>
      <c r="E695" s="3" t="n">
        <v>0.881944444444445</v>
      </c>
      <c r="G695" s="1" t="s">
        <v>233</v>
      </c>
      <c r="H695" s="16" t="s">
        <v>189</v>
      </c>
      <c r="I695" s="4" t="n">
        <v>1387</v>
      </c>
      <c r="J695" s="4" t="n">
        <v>23260</v>
      </c>
      <c r="K695" s="5" t="n">
        <v>16.7700072098053</v>
      </c>
    </row>
    <row r="696" customFormat="false" ht="13.5" hidden="false" customHeight="false" outlineLevel="0" collapsed="false">
      <c r="A696" s="2" t="n">
        <v>2855</v>
      </c>
      <c r="B696" s="16" t="s">
        <v>57</v>
      </c>
      <c r="C696" s="16" t="s">
        <v>23</v>
      </c>
      <c r="D696" s="3" t="n">
        <v>0.829861111111111</v>
      </c>
      <c r="E696" s="3" t="n">
        <v>0.881944444444445</v>
      </c>
      <c r="G696" s="1" t="s">
        <v>233</v>
      </c>
      <c r="H696" s="16" t="s">
        <v>190</v>
      </c>
      <c r="I696" s="4" t="n">
        <v>1222</v>
      </c>
      <c r="J696" s="4" t="n">
        <v>19910</v>
      </c>
      <c r="K696" s="5" t="n">
        <v>16.2929623567921</v>
      </c>
    </row>
    <row r="697" customFormat="false" ht="13.5" hidden="false" customHeight="false" outlineLevel="0" collapsed="false">
      <c r="A697" s="2" t="n">
        <v>4595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180</v>
      </c>
      <c r="I697" s="4" t="n">
        <v>1043</v>
      </c>
      <c r="J697" s="4" t="n">
        <v>25520</v>
      </c>
      <c r="K697" s="5" t="n">
        <v>24.4678811121764</v>
      </c>
    </row>
    <row r="698" customFormat="false" ht="13.5" hidden="false" customHeight="false" outlineLevel="0" collapsed="false">
      <c r="A698" s="2" t="n">
        <v>4596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597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26</v>
      </c>
      <c r="I699" s="4" t="n">
        <v>643</v>
      </c>
      <c r="J699" s="4" t="n">
        <v>14620</v>
      </c>
      <c r="K699" s="5" t="n">
        <v>22.7371695178849</v>
      </c>
    </row>
    <row r="700" customFormat="false" ht="13.5" hidden="false" customHeight="false" outlineLevel="0" collapsed="false">
      <c r="A700" s="2" t="n">
        <v>4598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91</v>
      </c>
      <c r="I700" s="4" t="n">
        <v>643</v>
      </c>
      <c r="J700" s="4" t="n">
        <v>15620</v>
      </c>
      <c r="K700" s="5" t="n">
        <v>24.2923794712286</v>
      </c>
    </row>
    <row r="701" customFormat="false" ht="13.5" hidden="false" customHeight="false" outlineLevel="0" collapsed="false">
      <c r="A701" s="2" t="n">
        <v>4599</v>
      </c>
      <c r="B701" s="16" t="s">
        <v>124</v>
      </c>
      <c r="C701" s="16" t="s">
        <v>23</v>
      </c>
      <c r="D701" s="3" t="n">
        <v>0.378472222222222</v>
      </c>
      <c r="E701" s="3" t="n">
        <v>0.430555555555556</v>
      </c>
      <c r="G701" s="1" t="s">
        <v>234</v>
      </c>
      <c r="H701" s="16" t="s">
        <v>182</v>
      </c>
      <c r="I701" s="4" t="n">
        <v>643</v>
      </c>
      <c r="J701" s="4" t="n">
        <v>15720</v>
      </c>
      <c r="K701" s="5" t="n">
        <v>24.447900466563</v>
      </c>
    </row>
    <row r="702" customFormat="false" ht="13.5" hidden="false" customHeight="false" outlineLevel="0" collapsed="false">
      <c r="A702" s="2" t="n">
        <v>4600</v>
      </c>
      <c r="B702" s="16" t="s">
        <v>124</v>
      </c>
      <c r="C702" s="16" t="s">
        <v>23</v>
      </c>
      <c r="D702" s="3" t="n">
        <v>0.378472222222222</v>
      </c>
      <c r="E702" s="3" t="n">
        <v>0.430555555555556</v>
      </c>
      <c r="G702" s="1" t="s">
        <v>234</v>
      </c>
      <c r="H702" s="16" t="s">
        <v>183</v>
      </c>
      <c r="I702" s="4" t="n">
        <v>643</v>
      </c>
      <c r="J702" s="4" t="n">
        <v>16720</v>
      </c>
      <c r="K702" s="5" t="n">
        <v>26.0031104199067</v>
      </c>
    </row>
    <row r="703" customFormat="false" ht="13.5" hidden="false" customHeight="false" outlineLevel="0" collapsed="false">
      <c r="A703" s="2" t="n">
        <v>4601</v>
      </c>
      <c r="B703" s="16" t="s">
        <v>124</v>
      </c>
      <c r="C703" s="16" t="s">
        <v>23</v>
      </c>
      <c r="D703" s="3" t="n">
        <v>0.378472222222222</v>
      </c>
      <c r="E703" s="3" t="n">
        <v>0.430555555555556</v>
      </c>
      <c r="G703" s="1" t="s">
        <v>234</v>
      </c>
      <c r="H703" s="16" t="s">
        <v>184</v>
      </c>
      <c r="I703" s="4" t="n">
        <v>643</v>
      </c>
      <c r="J703" s="4" t="n">
        <v>17220</v>
      </c>
      <c r="K703" s="5" t="n">
        <v>26.7807153965785</v>
      </c>
    </row>
    <row r="704" customFormat="false" ht="13.5" hidden="false" customHeight="false" outlineLevel="0" collapsed="false">
      <c r="A704" s="2" t="n">
        <v>4602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180</v>
      </c>
      <c r="I704" s="4" t="n">
        <v>1043</v>
      </c>
      <c r="J704" s="4" t="n">
        <v>25520</v>
      </c>
      <c r="K704" s="5" t="n">
        <v>24.4678811121764</v>
      </c>
    </row>
    <row r="705" customFormat="false" ht="13.5" hidden="false" customHeight="false" outlineLevel="0" collapsed="false">
      <c r="A705" s="2" t="n">
        <v>4603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604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26</v>
      </c>
      <c r="I706" s="4" t="n">
        <v>643</v>
      </c>
      <c r="J706" s="4" t="n">
        <v>16520</v>
      </c>
      <c r="K706" s="5" t="n">
        <v>25.6920684292379</v>
      </c>
    </row>
    <row r="707" customFormat="false" ht="13.5" hidden="false" customHeight="false" outlineLevel="0" collapsed="false">
      <c r="A707" s="2" t="n">
        <v>4605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91</v>
      </c>
      <c r="I707" s="4" t="n">
        <v>643</v>
      </c>
      <c r="J707" s="4" t="n">
        <v>17320</v>
      </c>
      <c r="K707" s="5" t="n">
        <v>26.9362363919129</v>
      </c>
    </row>
    <row r="708" customFormat="false" ht="13.5" hidden="false" customHeight="false" outlineLevel="0" collapsed="false">
      <c r="A708" s="2" t="n">
        <v>4606</v>
      </c>
      <c r="B708" s="16" t="s">
        <v>124</v>
      </c>
      <c r="C708" s="16" t="s">
        <v>23</v>
      </c>
      <c r="D708" s="3" t="n">
        <v>0.826388888888889</v>
      </c>
      <c r="E708" s="3" t="n">
        <v>0.881944444444445</v>
      </c>
      <c r="G708" s="1" t="s">
        <v>235</v>
      </c>
      <c r="H708" s="16" t="s">
        <v>182</v>
      </c>
      <c r="I708" s="4" t="n">
        <v>643</v>
      </c>
      <c r="J708" s="4" t="n">
        <v>18520</v>
      </c>
      <c r="K708" s="5" t="n">
        <v>28.8024883359254</v>
      </c>
    </row>
    <row r="709" customFormat="false" ht="13.5" hidden="false" customHeight="false" outlineLevel="0" collapsed="false">
      <c r="A709" s="2" t="n">
        <v>4607</v>
      </c>
      <c r="B709" s="16" t="s">
        <v>124</v>
      </c>
      <c r="C709" s="16" t="s">
        <v>23</v>
      </c>
      <c r="D709" s="3" t="n">
        <v>0.826388888888889</v>
      </c>
      <c r="E709" s="3" t="n">
        <v>0.881944444444445</v>
      </c>
      <c r="G709" s="1" t="s">
        <v>235</v>
      </c>
      <c r="H709" s="16" t="s">
        <v>183</v>
      </c>
      <c r="I709" s="4" t="n">
        <v>643</v>
      </c>
      <c r="J709" s="4" t="n">
        <v>19720</v>
      </c>
      <c r="K709" s="5" t="n">
        <v>30.6687402799378</v>
      </c>
    </row>
    <row r="710" customFormat="false" ht="13.5" hidden="false" customHeight="false" outlineLevel="0" collapsed="false">
      <c r="A710" s="2" t="n">
        <v>4608</v>
      </c>
      <c r="B710" s="16" t="s">
        <v>124</v>
      </c>
      <c r="C710" s="16" t="s">
        <v>23</v>
      </c>
      <c r="D710" s="3" t="n">
        <v>0.826388888888889</v>
      </c>
      <c r="E710" s="3" t="n">
        <v>0.881944444444445</v>
      </c>
      <c r="G710" s="1" t="s">
        <v>235</v>
      </c>
      <c r="H710" s="16" t="s">
        <v>184</v>
      </c>
      <c r="I710" s="4" t="n">
        <v>643</v>
      </c>
      <c r="J710" s="4" t="n">
        <v>21220</v>
      </c>
      <c r="K710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68</v>
      </c>
      <c r="G1" s="17" t="s">
        <v>243</v>
      </c>
      <c r="H1" s="17" t="s">
        <v>10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961</v>
      </c>
      <c r="B4" s="16" t="s">
        <v>23</v>
      </c>
      <c r="C4" s="16" t="s">
        <v>24</v>
      </c>
      <c r="D4" s="3" t="n">
        <v>0.340277777777778</v>
      </c>
      <c r="E4" s="3" t="n">
        <v>0.40625</v>
      </c>
      <c r="G4" s="1" t="s">
        <v>41</v>
      </c>
      <c r="H4" s="16" t="s">
        <v>26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968</v>
      </c>
      <c r="B5" s="16" t="s">
        <v>23</v>
      </c>
      <c r="C5" s="16" t="s">
        <v>24</v>
      </c>
      <c r="D5" s="3" t="n">
        <v>0.340277777777778</v>
      </c>
      <c r="E5" s="3" t="n">
        <v>0.40625</v>
      </c>
      <c r="G5" s="1" t="s">
        <v>43</v>
      </c>
      <c r="H5" s="16" t="s">
        <v>30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974</v>
      </c>
      <c r="B6" s="16" t="s">
        <v>23</v>
      </c>
      <c r="C6" s="16" t="s">
        <v>24</v>
      </c>
      <c r="D6" s="3" t="n">
        <v>0.388888888888889</v>
      </c>
      <c r="E6" s="3" t="n">
        <v>0.454861111111111</v>
      </c>
      <c r="G6" s="1" t="s">
        <v>45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981</v>
      </c>
      <c r="B7" s="16" t="s">
        <v>23</v>
      </c>
      <c r="C7" s="16" t="s">
        <v>24</v>
      </c>
      <c r="D7" s="3" t="n">
        <v>0.388888888888889</v>
      </c>
      <c r="E7" s="3" t="n">
        <v>0.454861111111111</v>
      </c>
      <c r="G7" s="1" t="s">
        <v>47</v>
      </c>
      <c r="H7" s="16" t="s">
        <v>30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987</v>
      </c>
      <c r="B8" s="16" t="s">
        <v>23</v>
      </c>
      <c r="C8" s="16" t="s">
        <v>24</v>
      </c>
      <c r="D8" s="3" t="n">
        <v>0.451388888888889</v>
      </c>
      <c r="E8" s="3" t="n">
        <v>0.517361111111111</v>
      </c>
      <c r="G8" s="1" t="s">
        <v>49</v>
      </c>
      <c r="H8" s="16" t="s">
        <v>26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3994</v>
      </c>
      <c r="B9" s="16" t="s">
        <v>23</v>
      </c>
      <c r="C9" s="16" t="s">
        <v>24</v>
      </c>
      <c r="D9" s="3" t="n">
        <v>0.475694444444444</v>
      </c>
      <c r="E9" s="3" t="n">
        <v>0.541666666666667</v>
      </c>
      <c r="G9" s="1" t="s">
        <v>51</v>
      </c>
      <c r="H9" s="16" t="s">
        <v>26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001</v>
      </c>
      <c r="B10" s="16" t="s">
        <v>23</v>
      </c>
      <c r="C10" s="16" t="s">
        <v>24</v>
      </c>
      <c r="D10" s="3" t="n">
        <v>0.475694444444444</v>
      </c>
      <c r="E10" s="3" t="n">
        <v>0.541666666666667</v>
      </c>
      <c r="G10" s="1" t="s">
        <v>53</v>
      </c>
      <c r="H10" s="16" t="s">
        <v>30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4007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55</v>
      </c>
      <c r="H11" s="16" t="s">
        <v>26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014</v>
      </c>
      <c r="B12" s="16" t="s">
        <v>23</v>
      </c>
      <c r="C12" s="16" t="s">
        <v>24</v>
      </c>
      <c r="D12" s="3" t="n">
        <v>0.618055555555556</v>
      </c>
      <c r="E12" s="3" t="n">
        <v>0.684027777777778</v>
      </c>
      <c r="G12" s="1" t="s">
        <v>69</v>
      </c>
      <c r="H12" s="16" t="s">
        <v>26</v>
      </c>
      <c r="I12" s="4" t="n">
        <v>901</v>
      </c>
      <c r="J12" s="4" t="n">
        <v>13290</v>
      </c>
      <c r="K12" s="5" t="n">
        <v>14.7502774694784</v>
      </c>
    </row>
    <row r="13" customFormat="false" ht="13.5" hidden="false" customHeight="false" outlineLevel="0" collapsed="false">
      <c r="A13" s="2" t="n">
        <v>4021</v>
      </c>
      <c r="B13" s="16" t="s">
        <v>23</v>
      </c>
      <c r="C13" s="16" t="s">
        <v>24</v>
      </c>
      <c r="D13" s="3" t="n">
        <v>0.618055555555556</v>
      </c>
      <c r="E13" s="3" t="n">
        <v>0.684027777777778</v>
      </c>
      <c r="G13" s="1" t="s">
        <v>71</v>
      </c>
      <c r="H13" s="16" t="s">
        <v>30</v>
      </c>
      <c r="I13" s="4" t="n">
        <v>1902</v>
      </c>
      <c r="J13" s="4" t="n">
        <v>29090</v>
      </c>
      <c r="K13" s="5" t="n">
        <v>15.2944269190326</v>
      </c>
    </row>
    <row r="14" customFormat="false" ht="13.5" hidden="false" customHeight="false" outlineLevel="0" collapsed="false">
      <c r="A14" s="2" t="n">
        <v>4027</v>
      </c>
      <c r="B14" s="16" t="s">
        <v>23</v>
      </c>
      <c r="C14" s="16" t="s">
        <v>24</v>
      </c>
      <c r="D14" s="3" t="n">
        <v>0.659722222222222</v>
      </c>
      <c r="E14" s="3" t="n">
        <v>0.729166666666667</v>
      </c>
      <c r="G14" s="1" t="s">
        <v>73</v>
      </c>
      <c r="H14" s="16" t="s">
        <v>26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034</v>
      </c>
      <c r="B15" s="16" t="s">
        <v>23</v>
      </c>
      <c r="C15" s="16" t="s">
        <v>24</v>
      </c>
      <c r="D15" s="3" t="n">
        <v>0.694444444444445</v>
      </c>
      <c r="E15" s="3" t="n">
        <v>0.760416666666667</v>
      </c>
      <c r="G15" s="1" t="s">
        <v>75</v>
      </c>
      <c r="H15" s="16" t="s">
        <v>26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041</v>
      </c>
      <c r="B16" s="16" t="s">
        <v>23</v>
      </c>
      <c r="C16" s="16" t="s">
        <v>24</v>
      </c>
      <c r="D16" s="3" t="n">
        <v>0.694444444444445</v>
      </c>
      <c r="E16" s="3" t="n">
        <v>0.760416666666667</v>
      </c>
      <c r="G16" s="1" t="s">
        <v>77</v>
      </c>
      <c r="H16" s="16" t="s">
        <v>30</v>
      </c>
      <c r="I16" s="4" t="n">
        <v>1902</v>
      </c>
      <c r="J16" s="4" t="n">
        <v>28890</v>
      </c>
      <c r="K16" s="5" t="n">
        <v>15.1892744479495</v>
      </c>
    </row>
    <row r="17" customFormat="false" ht="13.5" hidden="false" customHeight="false" outlineLevel="0" collapsed="false">
      <c r="A17" s="2" t="n">
        <v>4047</v>
      </c>
      <c r="B17" s="16" t="s">
        <v>23</v>
      </c>
      <c r="C17" s="16" t="s">
        <v>24</v>
      </c>
      <c r="D17" s="3" t="n">
        <v>0.809027777777778</v>
      </c>
      <c r="E17" s="3" t="n">
        <v>0.875</v>
      </c>
      <c r="G17" s="1" t="s">
        <v>110</v>
      </c>
      <c r="H17" s="16" t="s">
        <v>26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054</v>
      </c>
      <c r="B18" s="16" t="s">
        <v>23</v>
      </c>
      <c r="C18" s="16" t="s">
        <v>24</v>
      </c>
      <c r="D18" s="3" t="n">
        <v>0.809027777777778</v>
      </c>
      <c r="E18" s="3" t="n">
        <v>0.875</v>
      </c>
      <c r="G18" s="1" t="s">
        <v>111</v>
      </c>
      <c r="H18" s="16" t="s">
        <v>30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059</v>
      </c>
      <c r="B19" s="16" t="s">
        <v>23</v>
      </c>
      <c r="C19" s="16" t="s">
        <v>24</v>
      </c>
      <c r="D19" s="3" t="n">
        <v>0.864583333333333</v>
      </c>
      <c r="E19" s="3" t="n">
        <v>0.934027777777778</v>
      </c>
      <c r="G19" s="1" t="s">
        <v>112</v>
      </c>
      <c r="H19" s="16" t="s">
        <v>91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065</v>
      </c>
      <c r="B20" s="16" t="s">
        <v>23</v>
      </c>
      <c r="C20" s="16" t="s">
        <v>113</v>
      </c>
      <c r="D20" s="3" t="n">
        <v>0.409722222222222</v>
      </c>
      <c r="E20" s="3" t="n">
        <v>0.461805555555556</v>
      </c>
      <c r="G20" s="1" t="s">
        <v>114</v>
      </c>
      <c r="H20" s="16" t="s">
        <v>26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072</v>
      </c>
      <c r="B21" s="16" t="s">
        <v>23</v>
      </c>
      <c r="C21" s="16" t="s">
        <v>113</v>
      </c>
      <c r="D21" s="3" t="n">
        <v>0.534722222222222</v>
      </c>
      <c r="E21" s="3" t="n">
        <v>0.590277777777778</v>
      </c>
      <c r="G21" s="1" t="s">
        <v>115</v>
      </c>
      <c r="H21" s="16" t="s">
        <v>26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4079</v>
      </c>
      <c r="B22" s="16" t="s">
        <v>23</v>
      </c>
      <c r="C22" s="16" t="s">
        <v>113</v>
      </c>
      <c r="D22" s="3" t="n">
        <v>0.704861111111111</v>
      </c>
      <c r="E22" s="3" t="n">
        <v>0.756944444444445</v>
      </c>
      <c r="G22" s="1" t="s">
        <v>116</v>
      </c>
      <c r="H22" s="16" t="s">
        <v>26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4086</v>
      </c>
      <c r="B23" s="16" t="s">
        <v>23</v>
      </c>
      <c r="C23" s="16" t="s">
        <v>113</v>
      </c>
      <c r="D23" s="3" t="n">
        <v>0.864583333333333</v>
      </c>
      <c r="E23" s="3" t="n">
        <v>0.916666666666667</v>
      </c>
      <c r="G23" s="1" t="s">
        <v>117</v>
      </c>
      <c r="H23" s="16" t="s">
        <v>26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4092</v>
      </c>
      <c r="B24" s="16" t="s">
        <v>23</v>
      </c>
      <c r="C24" s="16" t="s">
        <v>57</v>
      </c>
      <c r="D24" s="3" t="n">
        <v>0.315972222222222</v>
      </c>
      <c r="E24" s="3" t="n">
        <v>0.364583333333333</v>
      </c>
      <c r="G24" s="1" t="s">
        <v>118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099</v>
      </c>
      <c r="B25" s="16" t="s">
        <v>23</v>
      </c>
      <c r="C25" s="16" t="s">
        <v>57</v>
      </c>
      <c r="D25" s="3" t="n">
        <v>0.315972222222222</v>
      </c>
      <c r="E25" s="3" t="n">
        <v>0.364583333333333</v>
      </c>
      <c r="G25" s="1" t="s">
        <v>58</v>
      </c>
      <c r="H25" s="16" t="s">
        <v>30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103</v>
      </c>
      <c r="B26" s="16" t="s">
        <v>23</v>
      </c>
      <c r="C26" s="16" t="s">
        <v>57</v>
      </c>
      <c r="D26" s="3" t="n">
        <v>0.378472222222222</v>
      </c>
      <c r="E26" s="3" t="n">
        <v>0.427083333333333</v>
      </c>
      <c r="G26" s="1" t="s">
        <v>119</v>
      </c>
      <c r="H26" s="16" t="s">
        <v>181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108</v>
      </c>
      <c r="B27" s="16" t="s">
        <v>23</v>
      </c>
      <c r="C27" s="16" t="s">
        <v>57</v>
      </c>
      <c r="D27" s="3" t="n">
        <v>0.378472222222222</v>
      </c>
      <c r="E27" s="3" t="n">
        <v>0.427083333333333</v>
      </c>
      <c r="G27" s="1" t="s">
        <v>62</v>
      </c>
      <c r="H27" s="16" t="s">
        <v>30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4113</v>
      </c>
      <c r="B28" s="16" t="s">
        <v>23</v>
      </c>
      <c r="C28" s="16" t="s">
        <v>57</v>
      </c>
      <c r="D28" s="3" t="n">
        <v>0.479166666666667</v>
      </c>
      <c r="E28" s="3" t="n">
        <v>0.527777777777778</v>
      </c>
      <c r="G28" s="1" t="s">
        <v>120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20</v>
      </c>
      <c r="B29" s="16" t="s">
        <v>23</v>
      </c>
      <c r="C29" s="16" t="s">
        <v>57</v>
      </c>
      <c r="D29" s="3" t="n">
        <v>0.479166666666667</v>
      </c>
      <c r="E29" s="3" t="n">
        <v>0.527777777777778</v>
      </c>
      <c r="G29" s="1" t="s">
        <v>64</v>
      </c>
      <c r="H29" s="16" t="s">
        <v>30</v>
      </c>
      <c r="I29" s="4" t="n">
        <v>1222</v>
      </c>
      <c r="J29" s="4" t="n">
        <v>18060</v>
      </c>
      <c r="K29" s="5" t="n">
        <v>14.7790507364975</v>
      </c>
    </row>
    <row r="30" customFormat="false" ht="13.5" hidden="false" customHeight="false" outlineLevel="0" collapsed="false">
      <c r="A30" s="2" t="n">
        <v>4125</v>
      </c>
      <c r="B30" s="16" t="s">
        <v>23</v>
      </c>
      <c r="C30" s="16" t="s">
        <v>57</v>
      </c>
      <c r="D30" s="3" t="n">
        <v>0.576388888888889</v>
      </c>
      <c r="E30" s="3" t="n">
        <v>0.628472222222222</v>
      </c>
      <c r="G30" s="1" t="s">
        <v>121</v>
      </c>
      <c r="H30" s="16" t="s">
        <v>26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131</v>
      </c>
      <c r="B31" s="16" t="s">
        <v>23</v>
      </c>
      <c r="C31" s="16" t="s">
        <v>57</v>
      </c>
      <c r="D31" s="3" t="n">
        <v>0.704861111111111</v>
      </c>
      <c r="E31" s="3" t="n">
        <v>0.753472222222222</v>
      </c>
      <c r="G31" s="1" t="s">
        <v>122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138</v>
      </c>
      <c r="B32" s="16" t="s">
        <v>23</v>
      </c>
      <c r="C32" s="16" t="s">
        <v>57</v>
      </c>
      <c r="D32" s="3" t="n">
        <v>0.704861111111111</v>
      </c>
      <c r="E32" s="3" t="n">
        <v>0.753472222222222</v>
      </c>
      <c r="G32" s="1" t="s">
        <v>66</v>
      </c>
      <c r="H32" s="16" t="s">
        <v>30</v>
      </c>
      <c r="I32" s="4" t="n">
        <v>1222</v>
      </c>
      <c r="J32" s="4" t="n">
        <v>18060</v>
      </c>
      <c r="K32" s="5" t="n">
        <v>14.7790507364975</v>
      </c>
    </row>
    <row r="33" customFormat="false" ht="13.5" hidden="false" customHeight="false" outlineLevel="0" collapsed="false">
      <c r="A33" s="2" t="n">
        <v>4142</v>
      </c>
      <c r="B33" s="16" t="s">
        <v>23</v>
      </c>
      <c r="C33" s="16" t="s">
        <v>57</v>
      </c>
      <c r="D33" s="3" t="n">
        <v>0.78125</v>
      </c>
      <c r="E33" s="3" t="n">
        <v>0.829861111111111</v>
      </c>
      <c r="G33" s="1" t="s">
        <v>123</v>
      </c>
      <c r="H33" s="16" t="s">
        <v>9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148</v>
      </c>
      <c r="B34" s="16" t="s">
        <v>23</v>
      </c>
      <c r="C34" s="16" t="s">
        <v>124</v>
      </c>
      <c r="D34" s="3" t="n">
        <v>0.416666666666667</v>
      </c>
      <c r="E34" s="3" t="n">
        <v>0.482638888888889</v>
      </c>
      <c r="G34" s="1" t="s">
        <v>125</v>
      </c>
      <c r="H34" s="16" t="s">
        <v>26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155</v>
      </c>
      <c r="B35" s="16" t="s">
        <v>23</v>
      </c>
      <c r="C35" s="16" t="s">
        <v>124</v>
      </c>
      <c r="D35" s="3" t="n">
        <v>0.739583333333333</v>
      </c>
      <c r="E35" s="3" t="n">
        <v>0.802083333333333</v>
      </c>
      <c r="G35" s="1" t="s">
        <v>126</v>
      </c>
      <c r="H35" s="16" t="s">
        <v>26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84</v>
      </c>
      <c r="B37" s="16" t="s">
        <v>24</v>
      </c>
      <c r="C37" s="16" t="s">
        <v>23</v>
      </c>
      <c r="D37" s="3" t="n">
        <v>0.28125</v>
      </c>
      <c r="E37" s="3" t="n">
        <v>0.364583333333333</v>
      </c>
      <c r="G37" s="1" t="s">
        <v>127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791</v>
      </c>
      <c r="B38" s="16" t="s">
        <v>24</v>
      </c>
      <c r="C38" s="16" t="s">
        <v>23</v>
      </c>
      <c r="D38" s="3" t="n">
        <v>0.28125</v>
      </c>
      <c r="E38" s="3" t="n">
        <v>0.364583333333333</v>
      </c>
      <c r="G38" s="1" t="s">
        <v>128</v>
      </c>
      <c r="H38" s="16" t="s">
        <v>30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797</v>
      </c>
      <c r="B39" s="16" t="s">
        <v>24</v>
      </c>
      <c r="C39" s="16" t="s">
        <v>23</v>
      </c>
      <c r="D39" s="3" t="n">
        <v>0.309027777777778</v>
      </c>
      <c r="E39" s="3" t="n">
        <v>0.392361111111111</v>
      </c>
      <c r="G39" s="1" t="s">
        <v>129</v>
      </c>
      <c r="H39" s="16" t="s">
        <v>26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804</v>
      </c>
      <c r="B40" s="16" t="s">
        <v>24</v>
      </c>
      <c r="C40" s="16" t="s">
        <v>23</v>
      </c>
      <c r="D40" s="3" t="n">
        <v>0.361111111111111</v>
      </c>
      <c r="E40" s="3" t="n">
        <v>0.444444444444444</v>
      </c>
      <c r="G40" s="1" t="s">
        <v>130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811</v>
      </c>
      <c r="B41" s="16" t="s">
        <v>24</v>
      </c>
      <c r="C41" s="16" t="s">
        <v>23</v>
      </c>
      <c r="D41" s="3" t="n">
        <v>0.361111111111111</v>
      </c>
      <c r="E41" s="3" t="n">
        <v>0.444444444444444</v>
      </c>
      <c r="G41" s="1" t="s">
        <v>131</v>
      </c>
      <c r="H41" s="16" t="s">
        <v>30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17</v>
      </c>
      <c r="B42" s="16" t="s">
        <v>24</v>
      </c>
      <c r="C42" s="16" t="s">
        <v>23</v>
      </c>
      <c r="D42" s="3" t="n">
        <v>0.409722222222222</v>
      </c>
      <c r="E42" s="3" t="n">
        <v>0.493055555555556</v>
      </c>
      <c r="G42" s="1" t="s">
        <v>27</v>
      </c>
      <c r="H42" s="16" t="s">
        <v>26</v>
      </c>
      <c r="I42" s="4" t="n">
        <v>901</v>
      </c>
      <c r="J42" s="4" t="n">
        <v>12690</v>
      </c>
      <c r="K42" s="5" t="n">
        <v>14.0843507214206</v>
      </c>
    </row>
    <row r="43" customFormat="false" ht="13.5" hidden="false" customHeight="false" outlineLevel="0" collapsed="false">
      <c r="A43" s="2" t="n">
        <v>1824</v>
      </c>
      <c r="B43" s="16" t="s">
        <v>24</v>
      </c>
      <c r="C43" s="16" t="s">
        <v>23</v>
      </c>
      <c r="D43" s="3" t="n">
        <v>0.5</v>
      </c>
      <c r="E43" s="3" t="n">
        <v>0.583333333333333</v>
      </c>
      <c r="G43" s="1" t="s">
        <v>28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831</v>
      </c>
      <c r="B44" s="16" t="s">
        <v>24</v>
      </c>
      <c r="C44" s="16" t="s">
        <v>23</v>
      </c>
      <c r="D44" s="3" t="n">
        <v>0.5</v>
      </c>
      <c r="E44" s="3" t="n">
        <v>0.583333333333333</v>
      </c>
      <c r="G44" s="1" t="s">
        <v>29</v>
      </c>
      <c r="H44" s="16" t="s">
        <v>30</v>
      </c>
      <c r="I44" s="4" t="n">
        <v>1902</v>
      </c>
      <c r="J44" s="4" t="n">
        <v>27890</v>
      </c>
      <c r="K44" s="5" t="n">
        <v>14.6635120925342</v>
      </c>
    </row>
    <row r="45" customFormat="false" ht="13.5" hidden="false" customHeight="false" outlineLevel="0" collapsed="false">
      <c r="A45" s="2" t="n">
        <v>1837</v>
      </c>
      <c r="B45" s="16" t="s">
        <v>24</v>
      </c>
      <c r="C45" s="16" t="s">
        <v>23</v>
      </c>
      <c r="D45" s="3" t="n">
        <v>0.552083333333333</v>
      </c>
      <c r="E45" s="3" t="n">
        <v>0.635416666666667</v>
      </c>
      <c r="G45" s="1" t="s">
        <v>31</v>
      </c>
      <c r="H45" s="16" t="s">
        <v>26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844</v>
      </c>
      <c r="B46" s="16" t="s">
        <v>24</v>
      </c>
      <c r="C46" s="16" t="s">
        <v>23</v>
      </c>
      <c r="D46" s="3" t="n">
        <v>0.583333333333333</v>
      </c>
      <c r="E46" s="3" t="n">
        <v>0.666666666666667</v>
      </c>
      <c r="G46" s="1" t="s">
        <v>32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851</v>
      </c>
      <c r="B47" s="16" t="s">
        <v>24</v>
      </c>
      <c r="C47" s="16" t="s">
        <v>23</v>
      </c>
      <c r="D47" s="3" t="n">
        <v>0.583333333333333</v>
      </c>
      <c r="E47" s="3" t="n">
        <v>0.666666666666667</v>
      </c>
      <c r="G47" s="1" t="s">
        <v>33</v>
      </c>
      <c r="H47" s="16" t="s">
        <v>30</v>
      </c>
      <c r="I47" s="4" t="n">
        <v>1902</v>
      </c>
      <c r="J47" s="4" t="n">
        <v>27890</v>
      </c>
      <c r="K47" s="5" t="n">
        <v>14.6635120925342</v>
      </c>
    </row>
    <row r="48" customFormat="false" ht="13.5" hidden="false" customHeight="false" outlineLevel="0" collapsed="false">
      <c r="A48" s="2" t="n">
        <v>1857</v>
      </c>
      <c r="B48" s="16" t="s">
        <v>24</v>
      </c>
      <c r="C48" s="16" t="s">
        <v>23</v>
      </c>
      <c r="D48" s="3" t="n">
        <v>0.635416666666667</v>
      </c>
      <c r="E48" s="3" t="n">
        <v>0.71875</v>
      </c>
      <c r="G48" s="1" t="s">
        <v>34</v>
      </c>
      <c r="H48" s="16" t="s">
        <v>26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864</v>
      </c>
      <c r="B49" s="16" t="s">
        <v>24</v>
      </c>
      <c r="C49" s="16" t="s">
        <v>23</v>
      </c>
      <c r="D49" s="3" t="n">
        <v>0.694444444444445</v>
      </c>
      <c r="E49" s="3" t="n">
        <v>0.777777777777778</v>
      </c>
      <c r="G49" s="1" t="s">
        <v>35</v>
      </c>
      <c r="H49" s="16" t="s">
        <v>26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71</v>
      </c>
      <c r="B50" s="16" t="s">
        <v>24</v>
      </c>
      <c r="C50" s="16" t="s">
        <v>23</v>
      </c>
      <c r="D50" s="3" t="n">
        <v>0.694444444444445</v>
      </c>
      <c r="E50" s="3" t="n">
        <v>0.777777777777778</v>
      </c>
      <c r="G50" s="1" t="s">
        <v>36</v>
      </c>
      <c r="H50" s="16" t="s">
        <v>30</v>
      </c>
      <c r="I50" s="4" t="n">
        <v>1902</v>
      </c>
      <c r="J50" s="4" t="n">
        <v>27890</v>
      </c>
      <c r="K50" s="5" t="n">
        <v>14.6635120925342</v>
      </c>
    </row>
    <row r="51" customFormat="false" ht="13.5" hidden="false" customHeight="false" outlineLevel="0" collapsed="false">
      <c r="A51" s="2" t="n">
        <v>1877</v>
      </c>
      <c r="B51" s="16" t="s">
        <v>24</v>
      </c>
      <c r="C51" s="16" t="s">
        <v>23</v>
      </c>
      <c r="D51" s="3" t="n">
        <v>0.756944444444445</v>
      </c>
      <c r="E51" s="3" t="n">
        <v>0.84375</v>
      </c>
      <c r="G51" s="1" t="s">
        <v>37</v>
      </c>
      <c r="H51" s="16" t="s">
        <v>26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1884</v>
      </c>
      <c r="B52" s="16" t="s">
        <v>24</v>
      </c>
      <c r="C52" s="16" t="s">
        <v>23</v>
      </c>
      <c r="D52" s="3" t="n">
        <v>0.798611111111111</v>
      </c>
      <c r="E52" s="3" t="n">
        <v>0.881944444444445</v>
      </c>
      <c r="G52" s="1" t="s">
        <v>38</v>
      </c>
      <c r="H52" s="16" t="s">
        <v>26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1891</v>
      </c>
      <c r="B53" s="16" t="s">
        <v>24</v>
      </c>
      <c r="C53" s="16" t="s">
        <v>23</v>
      </c>
      <c r="D53" s="3" t="n">
        <v>0.798611111111111</v>
      </c>
      <c r="E53" s="3" t="n">
        <v>0.881944444444445</v>
      </c>
      <c r="G53" s="1" t="s">
        <v>39</v>
      </c>
      <c r="H53" s="16" t="s">
        <v>30</v>
      </c>
      <c r="I53" s="4" t="n">
        <v>1902</v>
      </c>
      <c r="J53" s="4" t="n">
        <v>28890</v>
      </c>
      <c r="K53" s="5" t="n">
        <v>15.1892744479495</v>
      </c>
    </row>
    <row r="54" customFormat="false" ht="13.5" hidden="false" customHeight="false" outlineLevel="0" collapsed="false">
      <c r="A54" s="2" t="n">
        <v>2277</v>
      </c>
      <c r="B54" s="16" t="s">
        <v>113</v>
      </c>
      <c r="C54" s="16" t="s">
        <v>23</v>
      </c>
      <c r="D54" s="3" t="n">
        <v>0.326388888888889</v>
      </c>
      <c r="E54" s="3" t="n">
        <v>0.388888888888889</v>
      </c>
      <c r="G54" s="1" t="s">
        <v>132</v>
      </c>
      <c r="H54" s="16" t="s">
        <v>26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284</v>
      </c>
      <c r="B55" s="16" t="s">
        <v>113</v>
      </c>
      <c r="C55" s="16" t="s">
        <v>23</v>
      </c>
      <c r="D55" s="3" t="n">
        <v>0.486111111111111</v>
      </c>
      <c r="E55" s="3" t="n">
        <v>0.555555555555556</v>
      </c>
      <c r="G55" s="1" t="s">
        <v>133</v>
      </c>
      <c r="H55" s="16" t="s">
        <v>26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291</v>
      </c>
      <c r="B56" s="16" t="s">
        <v>113</v>
      </c>
      <c r="C56" s="16" t="s">
        <v>23</v>
      </c>
      <c r="D56" s="3" t="n">
        <v>0.618055555555556</v>
      </c>
      <c r="E56" s="3" t="n">
        <v>0.684027777777778</v>
      </c>
      <c r="G56" s="1" t="s">
        <v>134</v>
      </c>
      <c r="H56" s="16" t="s">
        <v>26</v>
      </c>
      <c r="I56" s="4" t="n">
        <v>616</v>
      </c>
      <c r="J56" s="4" t="n">
        <v>9740</v>
      </c>
      <c r="K56" s="5" t="n">
        <v>15.8116883116883</v>
      </c>
    </row>
    <row r="57" customFormat="false" ht="13.5" hidden="false" customHeight="false" outlineLevel="0" collapsed="false">
      <c r="A57" s="2" t="n">
        <v>2298</v>
      </c>
      <c r="B57" s="16" t="s">
        <v>113</v>
      </c>
      <c r="C57" s="16" t="s">
        <v>23</v>
      </c>
      <c r="D57" s="3" t="n">
        <v>0.777777777777778</v>
      </c>
      <c r="E57" s="3" t="n">
        <v>0.84375</v>
      </c>
      <c r="G57" s="1" t="s">
        <v>135</v>
      </c>
      <c r="H57" s="16" t="s">
        <v>26</v>
      </c>
      <c r="I57" s="4" t="n">
        <v>616</v>
      </c>
      <c r="J57" s="4" t="n">
        <v>11240</v>
      </c>
      <c r="K57" s="5" t="n">
        <v>18.2467532467532</v>
      </c>
    </row>
    <row r="58" customFormat="false" ht="13.5" hidden="false" customHeight="false" outlineLevel="0" collapsed="false">
      <c r="A58" s="2" t="n">
        <v>2781</v>
      </c>
      <c r="B58" s="16" t="s">
        <v>57</v>
      </c>
      <c r="C58" s="16" t="s">
        <v>23</v>
      </c>
      <c r="D58" s="3" t="n">
        <v>0.298611111111111</v>
      </c>
      <c r="E58" s="3" t="n">
        <v>0.350694444444444</v>
      </c>
      <c r="G58" s="1" t="s">
        <v>13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88</v>
      </c>
      <c r="B59" s="16" t="s">
        <v>57</v>
      </c>
      <c r="C59" s="16" t="s">
        <v>23</v>
      </c>
      <c r="D59" s="3" t="n">
        <v>0.298611111111111</v>
      </c>
      <c r="E59" s="3" t="n">
        <v>0.350694444444444</v>
      </c>
      <c r="G59" s="1" t="s">
        <v>137</v>
      </c>
      <c r="H59" s="16" t="s">
        <v>30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793</v>
      </c>
      <c r="B60" s="16" t="s">
        <v>57</v>
      </c>
      <c r="C60" s="16" t="s">
        <v>23</v>
      </c>
      <c r="D60" s="3" t="n">
        <v>0.399305555555556</v>
      </c>
      <c r="E60" s="3" t="n">
        <v>0.451388888888889</v>
      </c>
      <c r="G60" s="1" t="s">
        <v>138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800</v>
      </c>
      <c r="B61" s="16" t="s">
        <v>57</v>
      </c>
      <c r="C61" s="16" t="s">
        <v>23</v>
      </c>
      <c r="D61" s="3" t="n">
        <v>0.399305555555556</v>
      </c>
      <c r="E61" s="3" t="n">
        <v>0.451388888888889</v>
      </c>
      <c r="G61" s="1" t="s">
        <v>83</v>
      </c>
      <c r="H61" s="16" t="s">
        <v>30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2805</v>
      </c>
      <c r="B62" s="16" t="s">
        <v>57</v>
      </c>
      <c r="C62" s="16" t="s">
        <v>23</v>
      </c>
      <c r="D62" s="3" t="n">
        <v>0.454861111111111</v>
      </c>
      <c r="E62" s="3" t="n">
        <v>0.513888888888889</v>
      </c>
      <c r="G62" s="1" t="s">
        <v>139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811</v>
      </c>
      <c r="B63" s="16" t="s">
        <v>57</v>
      </c>
      <c r="C63" s="16" t="s">
        <v>23</v>
      </c>
      <c r="D63" s="3" t="n">
        <v>0.625</v>
      </c>
      <c r="E63" s="3" t="n">
        <v>0.677083333333333</v>
      </c>
      <c r="G63" s="1" t="s">
        <v>140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18</v>
      </c>
      <c r="B64" s="16" t="s">
        <v>57</v>
      </c>
      <c r="C64" s="16" t="s">
        <v>23</v>
      </c>
      <c r="D64" s="3" t="n">
        <v>0.625</v>
      </c>
      <c r="E64" s="3" t="n">
        <v>0.677083333333333</v>
      </c>
      <c r="G64" s="1" t="s">
        <v>59</v>
      </c>
      <c r="H64" s="16" t="s">
        <v>30</v>
      </c>
      <c r="I64" s="4" t="n">
        <v>1222</v>
      </c>
      <c r="J64" s="4" t="n">
        <v>18060</v>
      </c>
      <c r="K64" s="5" t="n">
        <v>14.7790507364975</v>
      </c>
    </row>
    <row r="65" customFormat="false" ht="13.5" hidden="false" customHeight="false" outlineLevel="0" collapsed="false">
      <c r="A65" s="2" t="n">
        <v>2823</v>
      </c>
      <c r="B65" s="16" t="s">
        <v>57</v>
      </c>
      <c r="C65" s="16" t="s">
        <v>23</v>
      </c>
      <c r="D65" s="3" t="n">
        <v>0.708333333333333</v>
      </c>
      <c r="E65" s="3" t="n">
        <v>0.760416666666667</v>
      </c>
      <c r="G65" s="1" t="s">
        <v>141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29</v>
      </c>
      <c r="B66" s="16" t="s">
        <v>57</v>
      </c>
      <c r="C66" s="16" t="s">
        <v>23</v>
      </c>
      <c r="D66" s="3" t="n">
        <v>0.829861111111111</v>
      </c>
      <c r="E66" s="3" t="n">
        <v>0.881944444444445</v>
      </c>
      <c r="G66" s="1" t="s">
        <v>142</v>
      </c>
      <c r="H66" s="16" t="s">
        <v>26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36</v>
      </c>
      <c r="B67" s="16" t="s">
        <v>57</v>
      </c>
      <c r="C67" s="16" t="s">
        <v>23</v>
      </c>
      <c r="D67" s="3" t="n">
        <v>0.829861111111111</v>
      </c>
      <c r="E67" s="3" t="n">
        <v>0.881944444444445</v>
      </c>
      <c r="G67" s="1" t="s">
        <v>60</v>
      </c>
      <c r="H67" s="16" t="s">
        <v>30</v>
      </c>
      <c r="I67" s="4" t="n">
        <v>1222</v>
      </c>
      <c r="J67" s="4" t="n">
        <v>18060</v>
      </c>
      <c r="K67" s="5" t="n">
        <v>14.7790507364975</v>
      </c>
    </row>
    <row r="68" customFormat="false" ht="13.5" hidden="false" customHeight="false" outlineLevel="0" collapsed="false">
      <c r="A68" s="2" t="n">
        <v>4593</v>
      </c>
      <c r="B68" s="16" t="s">
        <v>124</v>
      </c>
      <c r="C68" s="16" t="s">
        <v>23</v>
      </c>
      <c r="D68" s="3" t="n">
        <v>0.378472222222222</v>
      </c>
      <c r="E68" s="3" t="n">
        <v>0.430555555555556</v>
      </c>
      <c r="G68" s="1" t="s">
        <v>143</v>
      </c>
      <c r="H68" s="16" t="s">
        <v>26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600</v>
      </c>
      <c r="B69" s="16" t="s">
        <v>124</v>
      </c>
      <c r="C69" s="16" t="s">
        <v>23</v>
      </c>
      <c r="D69" s="3" t="n">
        <v>0.826388888888889</v>
      </c>
      <c r="E69" s="3" t="n">
        <v>0.881944444444445</v>
      </c>
      <c r="G69" s="1" t="s">
        <v>144</v>
      </c>
      <c r="H69" s="16" t="s">
        <v>26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3954</v>
      </c>
      <c r="B72" s="20" t="s">
        <v>23</v>
      </c>
      <c r="C72" s="20" t="s">
        <v>24</v>
      </c>
      <c r="D72" s="21" t="n">
        <v>0.302083333333333</v>
      </c>
      <c r="E72" s="21" t="n">
        <v>0.371527777777778</v>
      </c>
      <c r="F72" s="21"/>
      <c r="G72" s="22" t="s">
        <v>25</v>
      </c>
      <c r="H72" s="20" t="s">
        <v>26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817</v>
      </c>
      <c r="B73" s="16" t="s">
        <v>24</v>
      </c>
      <c r="C73" s="16" t="s">
        <v>23</v>
      </c>
      <c r="D73" s="3" t="n">
        <v>0.409722222222222</v>
      </c>
      <c r="E73" s="3" t="n">
        <v>0.493055555555556</v>
      </c>
      <c r="F73" s="3" t="n">
        <f aca="false">D73-E72</f>
        <v>0.0381944444444445</v>
      </c>
      <c r="G73" s="1" t="s">
        <v>27</v>
      </c>
      <c r="H73" s="16" t="s">
        <v>26</v>
      </c>
      <c r="I73" s="4" t="n">
        <v>901</v>
      </c>
      <c r="J73" s="4" t="n">
        <v>12690</v>
      </c>
      <c r="K73" s="5" t="n">
        <v>14.0843507214206</v>
      </c>
      <c r="L73" s="4" t="n">
        <f aca="false">I72+I73</f>
        <v>1802</v>
      </c>
      <c r="M73" s="4" t="n">
        <f aca="false">J72+J73</f>
        <v>23980</v>
      </c>
      <c r="N73" s="5" t="n">
        <f aca="false">M73/L73</f>
        <v>13.30743618202</v>
      </c>
    </row>
    <row r="74" customFormat="false" ht="13.5" hidden="false" customHeight="false" outlineLevel="0" collapsed="false">
      <c r="A74" s="2" t="n">
        <v>1824</v>
      </c>
      <c r="B74" s="16" t="s">
        <v>24</v>
      </c>
      <c r="C74" s="16" t="s">
        <v>23</v>
      </c>
      <c r="D74" s="3" t="n">
        <v>0.5</v>
      </c>
      <c r="E74" s="3" t="n">
        <v>0.583333333333333</v>
      </c>
      <c r="F74" s="3" t="n">
        <f aca="false">D74-E72</f>
        <v>0.128472222222222</v>
      </c>
      <c r="G74" s="1" t="s">
        <v>2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72+I74</f>
        <v>1802</v>
      </c>
      <c r="M74" s="4" t="n">
        <f aca="false">J72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831</v>
      </c>
      <c r="B75" s="16" t="s">
        <v>24</v>
      </c>
      <c r="C75" s="16" t="s">
        <v>23</v>
      </c>
      <c r="D75" s="3" t="n">
        <v>0.5</v>
      </c>
      <c r="E75" s="3" t="n">
        <v>0.583333333333333</v>
      </c>
      <c r="F75" s="3" t="n">
        <f aca="false">D75-E72</f>
        <v>0.128472222222222</v>
      </c>
      <c r="G75" s="1" t="s">
        <v>29</v>
      </c>
      <c r="H75" s="16" t="s">
        <v>30</v>
      </c>
      <c r="I75" s="4" t="n">
        <v>1902</v>
      </c>
      <c r="J75" s="4" t="n">
        <v>27890</v>
      </c>
      <c r="K75" s="5" t="n">
        <v>14.6635120925342</v>
      </c>
      <c r="L75" s="4" t="n">
        <f aca="false">I72+I75</f>
        <v>2803</v>
      </c>
      <c r="M75" s="4" t="n">
        <f aca="false">J72+J75</f>
        <v>39180</v>
      </c>
      <c r="N75" s="5" t="n">
        <f aca="false">M75/L75</f>
        <v>13.977880841955</v>
      </c>
    </row>
    <row r="76" customFormat="false" ht="13.5" hidden="false" customHeight="false" outlineLevel="0" collapsed="false">
      <c r="A76" s="2" t="n">
        <v>1837</v>
      </c>
      <c r="B76" s="16" t="s">
        <v>24</v>
      </c>
      <c r="C76" s="16" t="s">
        <v>23</v>
      </c>
      <c r="D76" s="3" t="n">
        <v>0.552083333333333</v>
      </c>
      <c r="E76" s="3" t="n">
        <v>0.635416666666667</v>
      </c>
      <c r="F76" s="3" t="n">
        <f aca="false">D76-E72</f>
        <v>0.180555555555556</v>
      </c>
      <c r="G76" s="1" t="s">
        <v>31</v>
      </c>
      <c r="H76" s="16" t="s">
        <v>26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844</v>
      </c>
      <c r="B77" s="16" t="s">
        <v>24</v>
      </c>
      <c r="C77" s="16" t="s">
        <v>23</v>
      </c>
      <c r="D77" s="3" t="n">
        <v>0.583333333333333</v>
      </c>
      <c r="E77" s="3" t="n">
        <v>0.666666666666667</v>
      </c>
      <c r="F77" s="3" t="n">
        <f aca="false">D77-E72</f>
        <v>0.211805555555556</v>
      </c>
      <c r="G77" s="1" t="s">
        <v>32</v>
      </c>
      <c r="H77" s="16" t="s">
        <v>26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851</v>
      </c>
      <c r="B78" s="16" t="s">
        <v>24</v>
      </c>
      <c r="C78" s="16" t="s">
        <v>23</v>
      </c>
      <c r="D78" s="3" t="n">
        <v>0.583333333333333</v>
      </c>
      <c r="E78" s="3" t="n">
        <v>0.666666666666667</v>
      </c>
      <c r="F78" s="3" t="n">
        <f aca="false">D78-E72</f>
        <v>0.211805555555556</v>
      </c>
      <c r="G78" s="1" t="s">
        <v>33</v>
      </c>
      <c r="H78" s="16" t="s">
        <v>30</v>
      </c>
      <c r="I78" s="4" t="n">
        <v>1902</v>
      </c>
      <c r="J78" s="4" t="n">
        <v>27890</v>
      </c>
      <c r="K78" s="5" t="n">
        <v>14.6635120925342</v>
      </c>
      <c r="L78" s="4" t="n">
        <f aca="false">I72+I78</f>
        <v>2803</v>
      </c>
      <c r="M78" s="4" t="n">
        <f aca="false">J72+J78</f>
        <v>39180</v>
      </c>
      <c r="N78" s="5" t="n">
        <f aca="false">M78/L78</f>
        <v>13.977880841955</v>
      </c>
    </row>
    <row r="79" customFormat="false" ht="13.5" hidden="false" customHeight="false" outlineLevel="0" collapsed="false">
      <c r="A79" s="2" t="n">
        <v>1857</v>
      </c>
      <c r="B79" s="16" t="s">
        <v>24</v>
      </c>
      <c r="C79" s="16" t="s">
        <v>23</v>
      </c>
      <c r="D79" s="3" t="n">
        <v>0.635416666666667</v>
      </c>
      <c r="E79" s="3" t="n">
        <v>0.71875</v>
      </c>
      <c r="F79" s="3" t="n">
        <f aca="false">D79-E72</f>
        <v>0.263888888888889</v>
      </c>
      <c r="G79" s="1" t="s">
        <v>34</v>
      </c>
      <c r="H79" s="16" t="s">
        <v>26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864</v>
      </c>
      <c r="B80" s="16" t="s">
        <v>24</v>
      </c>
      <c r="C80" s="16" t="s">
        <v>23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35</v>
      </c>
      <c r="H80" s="16" t="s">
        <v>26</v>
      </c>
      <c r="I80" s="4" t="n">
        <v>901</v>
      </c>
      <c r="J80" s="4" t="n">
        <v>14490</v>
      </c>
      <c r="K80" s="5" t="n">
        <v>16.0821309655938</v>
      </c>
      <c r="L80" s="4" t="n">
        <f aca="false">I72+I80</f>
        <v>1802</v>
      </c>
      <c r="M80" s="4" t="n">
        <f aca="false">J72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871</v>
      </c>
      <c r="B81" s="16" t="s">
        <v>24</v>
      </c>
      <c r="C81" s="16" t="s">
        <v>23</v>
      </c>
      <c r="D81" s="3" t="n">
        <v>0.694444444444445</v>
      </c>
      <c r="E81" s="3" t="n">
        <v>0.777777777777778</v>
      </c>
      <c r="F81" s="3" t="n">
        <f aca="false">D81-E72</f>
        <v>0.322916666666667</v>
      </c>
      <c r="G81" s="1" t="s">
        <v>36</v>
      </c>
      <c r="H81" s="16" t="s">
        <v>30</v>
      </c>
      <c r="I81" s="4" t="n">
        <v>1902</v>
      </c>
      <c r="J81" s="4" t="n">
        <v>27890</v>
      </c>
      <c r="K81" s="5" t="n">
        <v>14.6635120925342</v>
      </c>
      <c r="L81" s="4" t="n">
        <f aca="false">I72+I81</f>
        <v>2803</v>
      </c>
      <c r="M81" s="4" t="n">
        <f aca="false">J72+J81</f>
        <v>39180</v>
      </c>
      <c r="N81" s="5" t="n">
        <f aca="false">M81/L81</f>
        <v>13.977880841955</v>
      </c>
    </row>
    <row r="82" customFormat="false" ht="13.5" hidden="false" customHeight="false" outlineLevel="0" collapsed="false">
      <c r="A82" s="2" t="n">
        <v>1877</v>
      </c>
      <c r="B82" s="16" t="s">
        <v>24</v>
      </c>
      <c r="C82" s="16" t="s">
        <v>23</v>
      </c>
      <c r="D82" s="3" t="n">
        <v>0.756944444444445</v>
      </c>
      <c r="E82" s="3" t="n">
        <v>0.84375</v>
      </c>
      <c r="F82" s="3" t="n">
        <f aca="false">D82-E72</f>
        <v>0.385416666666667</v>
      </c>
      <c r="G82" s="1" t="s">
        <v>37</v>
      </c>
      <c r="H82" s="16" t="s">
        <v>26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1884</v>
      </c>
      <c r="B83" s="16" t="s">
        <v>24</v>
      </c>
      <c r="C83" s="16" t="s">
        <v>23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38</v>
      </c>
      <c r="H83" s="16" t="s">
        <v>26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1891</v>
      </c>
      <c r="B84" s="16" t="s">
        <v>24</v>
      </c>
      <c r="C84" s="16" t="s">
        <v>23</v>
      </c>
      <c r="D84" s="3" t="n">
        <v>0.798611111111111</v>
      </c>
      <c r="E84" s="3" t="n">
        <v>0.881944444444445</v>
      </c>
      <c r="F84" s="3" t="n">
        <f aca="false">D84-E72</f>
        <v>0.427083333333333</v>
      </c>
      <c r="G84" s="1" t="s">
        <v>39</v>
      </c>
      <c r="H84" s="16" t="s">
        <v>30</v>
      </c>
      <c r="I84" s="4" t="n">
        <v>1902</v>
      </c>
      <c r="J84" s="4" t="n">
        <v>28890</v>
      </c>
      <c r="K84" s="5" t="n">
        <v>15.1892744479495</v>
      </c>
      <c r="L84" s="4" t="n">
        <f aca="false">I72+I84</f>
        <v>2803</v>
      </c>
      <c r="M84" s="4" t="n">
        <f aca="false">J72+J84</f>
        <v>40180</v>
      </c>
      <c r="N84" s="5" t="n">
        <f aca="false">M84/L84</f>
        <v>14.3346414555833</v>
      </c>
    </row>
    <row r="85" customFormat="false" ht="13.5" hidden="false" customHeight="false" outlineLevel="0" collapsed="false">
      <c r="A85" s="18" t="s">
        <v>146</v>
      </c>
    </row>
    <row r="86" customFormat="false" ht="13.5" hidden="false" customHeight="false" outlineLevel="0" collapsed="false">
      <c r="A86" s="19" t="n">
        <v>3961</v>
      </c>
      <c r="B86" s="20" t="s">
        <v>23</v>
      </c>
      <c r="C86" s="20" t="s">
        <v>24</v>
      </c>
      <c r="D86" s="21" t="n">
        <v>0.340277777777778</v>
      </c>
      <c r="E86" s="21" t="n">
        <v>0.40625</v>
      </c>
      <c r="F86" s="21"/>
      <c r="G86" s="22" t="s">
        <v>41</v>
      </c>
      <c r="H86" s="20" t="s">
        <v>26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824</v>
      </c>
      <c r="B87" s="16" t="s">
        <v>24</v>
      </c>
      <c r="C87" s="16" t="s">
        <v>23</v>
      </c>
      <c r="D87" s="3" t="n">
        <v>0.5</v>
      </c>
      <c r="E87" s="3" t="n">
        <v>0.583333333333333</v>
      </c>
      <c r="F87" s="3" t="n">
        <f aca="false">D87-E86</f>
        <v>0.09375</v>
      </c>
      <c r="G87" s="1" t="s">
        <v>2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6+I87</f>
        <v>1802</v>
      </c>
      <c r="M87" s="4" t="n">
        <f aca="false">J86+J87</f>
        <v>25880</v>
      </c>
      <c r="N87" s="5" t="n">
        <f aca="false">M87/L87</f>
        <v>14.361820199778</v>
      </c>
    </row>
    <row r="88" customFormat="false" ht="13.5" hidden="false" customHeight="false" outlineLevel="0" collapsed="false">
      <c r="A88" s="2" t="n">
        <v>1831</v>
      </c>
      <c r="B88" s="16" t="s">
        <v>24</v>
      </c>
      <c r="C88" s="16" t="s">
        <v>23</v>
      </c>
      <c r="D88" s="3" t="n">
        <v>0.5</v>
      </c>
      <c r="E88" s="3" t="n">
        <v>0.583333333333333</v>
      </c>
      <c r="F88" s="3" t="n">
        <f aca="false">D88-E86</f>
        <v>0.09375</v>
      </c>
      <c r="G88" s="1" t="s">
        <v>29</v>
      </c>
      <c r="H88" s="16" t="s">
        <v>30</v>
      </c>
      <c r="I88" s="4" t="n">
        <v>1902</v>
      </c>
      <c r="J88" s="4" t="n">
        <v>27890</v>
      </c>
      <c r="K88" s="5" t="n">
        <v>14.6635120925342</v>
      </c>
      <c r="L88" s="4" t="n">
        <f aca="false">I86+I88</f>
        <v>2803</v>
      </c>
      <c r="M88" s="4" t="n">
        <f aca="false">J86+J88</f>
        <v>39180</v>
      </c>
      <c r="N88" s="5" t="n">
        <f aca="false">M88/L88</f>
        <v>13.977880841955</v>
      </c>
    </row>
    <row r="89" customFormat="false" ht="13.5" hidden="false" customHeight="false" outlineLevel="0" collapsed="false">
      <c r="A89" s="2" t="n">
        <v>1837</v>
      </c>
      <c r="B89" s="16" t="s">
        <v>24</v>
      </c>
      <c r="C89" s="16" t="s">
        <v>23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31</v>
      </c>
      <c r="H89" s="16" t="s">
        <v>26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844</v>
      </c>
      <c r="B90" s="16" t="s">
        <v>24</v>
      </c>
      <c r="C90" s="16" t="s">
        <v>23</v>
      </c>
      <c r="D90" s="3" t="n">
        <v>0.583333333333333</v>
      </c>
      <c r="E90" s="3" t="n">
        <v>0.666666666666667</v>
      </c>
      <c r="F90" s="3" t="n">
        <f aca="false">D90-E86</f>
        <v>0.177083333333333</v>
      </c>
      <c r="G90" s="1" t="s">
        <v>32</v>
      </c>
      <c r="H90" s="16" t="s">
        <v>26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851</v>
      </c>
      <c r="B91" s="16" t="s">
        <v>24</v>
      </c>
      <c r="C91" s="16" t="s">
        <v>23</v>
      </c>
      <c r="D91" s="3" t="n">
        <v>0.583333333333333</v>
      </c>
      <c r="E91" s="3" t="n">
        <v>0.666666666666667</v>
      </c>
      <c r="F91" s="3" t="n">
        <f aca="false">D91-E86</f>
        <v>0.177083333333333</v>
      </c>
      <c r="G91" s="1" t="s">
        <v>33</v>
      </c>
      <c r="H91" s="16" t="s">
        <v>30</v>
      </c>
      <c r="I91" s="4" t="n">
        <v>1902</v>
      </c>
      <c r="J91" s="4" t="n">
        <v>27890</v>
      </c>
      <c r="K91" s="5" t="n">
        <v>14.6635120925342</v>
      </c>
      <c r="L91" s="4" t="n">
        <f aca="false">I86+I91</f>
        <v>2803</v>
      </c>
      <c r="M91" s="4" t="n">
        <f aca="false">J86+J91</f>
        <v>39180</v>
      </c>
      <c r="N91" s="5" t="n">
        <f aca="false">M91/L91</f>
        <v>13.977880841955</v>
      </c>
    </row>
    <row r="92" customFormat="false" ht="13.5" hidden="false" customHeight="false" outlineLevel="0" collapsed="false">
      <c r="A92" s="2" t="n">
        <v>1857</v>
      </c>
      <c r="B92" s="16" t="s">
        <v>24</v>
      </c>
      <c r="C92" s="16" t="s">
        <v>23</v>
      </c>
      <c r="D92" s="3" t="n">
        <v>0.635416666666667</v>
      </c>
      <c r="E92" s="3" t="n">
        <v>0.71875</v>
      </c>
      <c r="F92" s="3" t="n">
        <f aca="false">D92-E86</f>
        <v>0.229166666666667</v>
      </c>
      <c r="G92" s="1" t="s">
        <v>34</v>
      </c>
      <c r="H92" s="16" t="s">
        <v>26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864</v>
      </c>
      <c r="B93" s="16" t="s">
        <v>24</v>
      </c>
      <c r="C93" s="16" t="s">
        <v>23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35</v>
      </c>
      <c r="H93" s="16" t="s">
        <v>26</v>
      </c>
      <c r="I93" s="4" t="n">
        <v>901</v>
      </c>
      <c r="J93" s="4" t="n">
        <v>14490</v>
      </c>
      <c r="K93" s="5" t="n">
        <v>16.0821309655938</v>
      </c>
      <c r="L93" s="4" t="n">
        <f aca="false">I86+I93</f>
        <v>1802</v>
      </c>
      <c r="M93" s="4" t="n">
        <f aca="false">J86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871</v>
      </c>
      <c r="B94" s="16" t="s">
        <v>24</v>
      </c>
      <c r="C94" s="16" t="s">
        <v>23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36</v>
      </c>
      <c r="H94" s="16" t="s">
        <v>30</v>
      </c>
      <c r="I94" s="4" t="n">
        <v>1902</v>
      </c>
      <c r="J94" s="4" t="n">
        <v>27890</v>
      </c>
      <c r="K94" s="5" t="n">
        <v>14.6635120925342</v>
      </c>
      <c r="L94" s="4" t="n">
        <f aca="false">I86+I94</f>
        <v>2803</v>
      </c>
      <c r="M94" s="4" t="n">
        <f aca="false">J86+J94</f>
        <v>39180</v>
      </c>
      <c r="N94" s="5" t="n">
        <f aca="false">M94/L94</f>
        <v>13.977880841955</v>
      </c>
    </row>
    <row r="95" customFormat="false" ht="13.5" hidden="false" customHeight="false" outlineLevel="0" collapsed="false">
      <c r="A95" s="2" t="n">
        <v>1877</v>
      </c>
      <c r="B95" s="16" t="s">
        <v>24</v>
      </c>
      <c r="C95" s="16" t="s">
        <v>23</v>
      </c>
      <c r="D95" s="3" t="n">
        <v>0.756944444444445</v>
      </c>
      <c r="E95" s="3" t="n">
        <v>0.84375</v>
      </c>
      <c r="F95" s="3" t="n">
        <f aca="false">D95-E86</f>
        <v>0.350694444444444</v>
      </c>
      <c r="G95" s="1" t="s">
        <v>37</v>
      </c>
      <c r="H95" s="16" t="s">
        <v>26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1884</v>
      </c>
      <c r="B96" s="16" t="s">
        <v>24</v>
      </c>
      <c r="C96" s="16" t="s">
        <v>23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38</v>
      </c>
      <c r="H96" s="16" t="s">
        <v>26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1891</v>
      </c>
      <c r="B97" s="16" t="s">
        <v>24</v>
      </c>
      <c r="C97" s="16" t="s">
        <v>23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39</v>
      </c>
      <c r="H97" s="16" t="s">
        <v>30</v>
      </c>
      <c r="I97" s="4" t="n">
        <v>1902</v>
      </c>
      <c r="J97" s="4" t="n">
        <v>28890</v>
      </c>
      <c r="K97" s="5" t="n">
        <v>15.1892744479495</v>
      </c>
      <c r="L97" s="4" t="n">
        <f aca="false">I86+I97</f>
        <v>2803</v>
      </c>
      <c r="M97" s="4" t="n">
        <f aca="false">J86+J97</f>
        <v>40180</v>
      </c>
      <c r="N97" s="5" t="n">
        <f aca="false">M97/L97</f>
        <v>14.3346414555833</v>
      </c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25" t="n">
        <v>3968</v>
      </c>
      <c r="B99" s="26" t="s">
        <v>23</v>
      </c>
      <c r="C99" s="26" t="s">
        <v>24</v>
      </c>
      <c r="D99" s="27" t="n">
        <v>0.340277777777778</v>
      </c>
      <c r="E99" s="27" t="n">
        <v>0.40625</v>
      </c>
      <c r="F99" s="27"/>
      <c r="G99" s="28" t="s">
        <v>43</v>
      </c>
      <c r="H99" s="26" t="s">
        <v>30</v>
      </c>
      <c r="I99" s="29" t="n">
        <v>1902</v>
      </c>
      <c r="J99" s="29" t="n">
        <v>24790</v>
      </c>
      <c r="K99" s="30" t="n">
        <v>13.0336487907466</v>
      </c>
      <c r="L99" s="29"/>
      <c r="M99" s="29"/>
      <c r="N99" s="30"/>
    </row>
    <row r="100" customFormat="false" ht="13.5" hidden="false" customHeight="false" outlineLevel="0" collapsed="false">
      <c r="A100" s="2" t="n">
        <v>1824</v>
      </c>
      <c r="B100" s="16" t="s">
        <v>24</v>
      </c>
      <c r="C100" s="16" t="s">
        <v>23</v>
      </c>
      <c r="D100" s="3" t="n">
        <v>0.5</v>
      </c>
      <c r="E100" s="3" t="n">
        <v>0.583333333333333</v>
      </c>
      <c r="F100" s="3" t="n">
        <f aca="false">D100-E99</f>
        <v>0.09375</v>
      </c>
      <c r="G100" s="1" t="s">
        <v>2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831</v>
      </c>
      <c r="B101" s="16" t="s">
        <v>24</v>
      </c>
      <c r="C101" s="16" t="s">
        <v>23</v>
      </c>
      <c r="D101" s="3" t="n">
        <v>0.5</v>
      </c>
      <c r="E101" s="3" t="n">
        <v>0.583333333333333</v>
      </c>
      <c r="F101" s="3" t="n">
        <f aca="false">D101-E99</f>
        <v>0.09375</v>
      </c>
      <c r="G101" s="1" t="s">
        <v>29</v>
      </c>
      <c r="H101" s="16" t="s">
        <v>30</v>
      </c>
      <c r="I101" s="4" t="n">
        <v>1902</v>
      </c>
      <c r="J101" s="4" t="n">
        <v>27890</v>
      </c>
      <c r="K101" s="5" t="n">
        <v>14.6635120925342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837</v>
      </c>
      <c r="B102" s="16" t="s">
        <v>24</v>
      </c>
      <c r="C102" s="16" t="s">
        <v>23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31</v>
      </c>
      <c r="H102" s="16" t="s">
        <v>26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7480</v>
      </c>
      <c r="N102" s="5" t="n">
        <f aca="false">M102/L102</f>
        <v>13.371387798787</v>
      </c>
    </row>
    <row r="103" customFormat="false" ht="13.5" hidden="false" customHeight="false" outlineLevel="0" collapsed="false">
      <c r="A103" s="2" t="n">
        <v>1844</v>
      </c>
      <c r="B103" s="16" t="s">
        <v>24</v>
      </c>
      <c r="C103" s="16" t="s">
        <v>23</v>
      </c>
      <c r="D103" s="3" t="n">
        <v>0.583333333333333</v>
      </c>
      <c r="E103" s="3" t="n">
        <v>0.666666666666667</v>
      </c>
      <c r="F103" s="3" t="n">
        <f aca="false">D103-E99</f>
        <v>0.177083333333333</v>
      </c>
      <c r="G103" s="1" t="s">
        <v>32</v>
      </c>
      <c r="H103" s="16" t="s">
        <v>26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7480</v>
      </c>
      <c r="N103" s="5" t="n">
        <f aca="false">M103/L103</f>
        <v>13.371387798787</v>
      </c>
    </row>
    <row r="104" customFormat="false" ht="13.5" hidden="false" customHeight="false" outlineLevel="0" collapsed="false">
      <c r="A104" s="2" t="n">
        <v>1851</v>
      </c>
      <c r="B104" s="16" t="s">
        <v>24</v>
      </c>
      <c r="C104" s="16" t="s">
        <v>23</v>
      </c>
      <c r="D104" s="3" t="n">
        <v>0.583333333333333</v>
      </c>
      <c r="E104" s="3" t="n">
        <v>0.666666666666667</v>
      </c>
      <c r="F104" s="3" t="n">
        <f aca="false">D104-E99</f>
        <v>0.177083333333333</v>
      </c>
      <c r="G104" s="1" t="s">
        <v>33</v>
      </c>
      <c r="H104" s="16" t="s">
        <v>30</v>
      </c>
      <c r="I104" s="4" t="n">
        <v>1902</v>
      </c>
      <c r="J104" s="4" t="n">
        <v>27890</v>
      </c>
      <c r="K104" s="5" t="n">
        <v>14.6635120925342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857</v>
      </c>
      <c r="B105" s="16" t="s">
        <v>24</v>
      </c>
      <c r="C105" s="16" t="s">
        <v>23</v>
      </c>
      <c r="D105" s="3" t="n">
        <v>0.635416666666667</v>
      </c>
      <c r="E105" s="3" t="n">
        <v>0.71875</v>
      </c>
      <c r="F105" s="3" t="n">
        <f aca="false">D105-E99</f>
        <v>0.229166666666667</v>
      </c>
      <c r="G105" s="1" t="s">
        <v>34</v>
      </c>
      <c r="H105" s="16" t="s">
        <v>26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7480</v>
      </c>
      <c r="N105" s="5" t="n">
        <f aca="false">M105/L105</f>
        <v>13.371387798787</v>
      </c>
    </row>
    <row r="106" customFormat="false" ht="13.5" hidden="false" customHeight="false" outlineLevel="0" collapsed="false">
      <c r="A106" s="2" t="n">
        <v>1864</v>
      </c>
      <c r="B106" s="16" t="s">
        <v>24</v>
      </c>
      <c r="C106" s="16" t="s">
        <v>23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35</v>
      </c>
      <c r="H106" s="16" t="s">
        <v>26</v>
      </c>
      <c r="I106" s="4" t="n">
        <v>901</v>
      </c>
      <c r="J106" s="4" t="n">
        <v>14490</v>
      </c>
      <c r="K106" s="5" t="n">
        <v>16.0821309655938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1871</v>
      </c>
      <c r="B107" s="16" t="s">
        <v>24</v>
      </c>
      <c r="C107" s="16" t="s">
        <v>23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36</v>
      </c>
      <c r="H107" s="16" t="s">
        <v>30</v>
      </c>
      <c r="I107" s="4" t="n">
        <v>1902</v>
      </c>
      <c r="J107" s="4" t="n">
        <v>27890</v>
      </c>
      <c r="K107" s="5" t="n">
        <v>14.6635120925342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877</v>
      </c>
      <c r="B108" s="16" t="s">
        <v>24</v>
      </c>
      <c r="C108" s="16" t="s">
        <v>23</v>
      </c>
      <c r="D108" s="3" t="n">
        <v>0.756944444444445</v>
      </c>
      <c r="E108" s="3" t="n">
        <v>0.84375</v>
      </c>
      <c r="F108" s="3" t="n">
        <f aca="false">D108-E99</f>
        <v>0.350694444444444</v>
      </c>
      <c r="G108" s="1" t="s">
        <v>37</v>
      </c>
      <c r="H108" s="16" t="s">
        <v>26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884</v>
      </c>
      <c r="B109" s="16" t="s">
        <v>24</v>
      </c>
      <c r="C109" s="16" t="s">
        <v>23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38</v>
      </c>
      <c r="H109" s="16" t="s">
        <v>26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891</v>
      </c>
      <c r="B110" s="16" t="s">
        <v>24</v>
      </c>
      <c r="C110" s="16" t="s">
        <v>23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39</v>
      </c>
      <c r="H110" s="16" t="s">
        <v>30</v>
      </c>
      <c r="I110" s="4" t="n">
        <v>1902</v>
      </c>
      <c r="J110" s="4" t="n">
        <v>28890</v>
      </c>
      <c r="K110" s="5" t="n">
        <v>15.1892744479495</v>
      </c>
      <c r="L110" s="4" t="n">
        <f aca="false">I99+I110</f>
        <v>3804</v>
      </c>
      <c r="M110" s="4" t="n">
        <f aca="false">J99+J110</f>
        <v>53680</v>
      </c>
      <c r="N110" s="5" t="n">
        <f aca="false">M110/L110</f>
        <v>14.1114616193481</v>
      </c>
    </row>
    <row r="111" customFormat="false" ht="13.5" hidden="false" customHeight="false" outlineLevel="0" collapsed="false">
      <c r="A111" s="18" t="s">
        <v>148</v>
      </c>
    </row>
    <row r="112" customFormat="false" ht="13.5" hidden="false" customHeight="false" outlineLevel="0" collapsed="false">
      <c r="A112" s="19" t="n">
        <v>3974</v>
      </c>
      <c r="B112" s="20" t="s">
        <v>23</v>
      </c>
      <c r="C112" s="20" t="s">
        <v>24</v>
      </c>
      <c r="D112" s="21" t="n">
        <v>0.388888888888889</v>
      </c>
      <c r="E112" s="21" t="n">
        <v>0.454861111111111</v>
      </c>
      <c r="F112" s="21"/>
      <c r="G112" s="22" t="s">
        <v>45</v>
      </c>
      <c r="H112" s="20" t="s">
        <v>26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824</v>
      </c>
      <c r="B113" s="16" t="s">
        <v>24</v>
      </c>
      <c r="C113" s="16" t="s">
        <v>23</v>
      </c>
      <c r="D113" s="3" t="n">
        <v>0.5</v>
      </c>
      <c r="E113" s="3" t="n">
        <v>0.583333333333333</v>
      </c>
      <c r="F113" s="3" t="n">
        <f aca="false">D113-E112</f>
        <v>0.0451388888888889</v>
      </c>
      <c r="G113" s="1" t="s">
        <v>2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12+I113</f>
        <v>1802</v>
      </c>
      <c r="M113" s="4" t="n">
        <f aca="false">J112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831</v>
      </c>
      <c r="B114" s="16" t="s">
        <v>24</v>
      </c>
      <c r="C114" s="16" t="s">
        <v>23</v>
      </c>
      <c r="D114" s="3" t="n">
        <v>0.5</v>
      </c>
      <c r="E114" s="3" t="n">
        <v>0.583333333333333</v>
      </c>
      <c r="F114" s="3" t="n">
        <f aca="false">D114-E112</f>
        <v>0.0451388888888889</v>
      </c>
      <c r="G114" s="1" t="s">
        <v>29</v>
      </c>
      <c r="H114" s="16" t="s">
        <v>30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2803</v>
      </c>
      <c r="M114" s="4" t="n">
        <f aca="false">J112+J114</f>
        <v>44580</v>
      </c>
      <c r="N114" s="5" t="n">
        <f aca="false">M114/L114</f>
        <v>15.9043881555476</v>
      </c>
    </row>
    <row r="115" customFormat="false" ht="13.5" hidden="false" customHeight="false" outlineLevel="0" collapsed="false">
      <c r="A115" s="2" t="n">
        <v>1837</v>
      </c>
      <c r="B115" s="16" t="s">
        <v>24</v>
      </c>
      <c r="C115" s="16" t="s">
        <v>23</v>
      </c>
      <c r="D115" s="3" t="n">
        <v>0.552083333333333</v>
      </c>
      <c r="E115" s="3" t="n">
        <v>0.635416666666667</v>
      </c>
      <c r="F115" s="3" t="n">
        <f aca="false">D115-E112</f>
        <v>0.0972222222222222</v>
      </c>
      <c r="G115" s="1" t="s">
        <v>31</v>
      </c>
      <c r="H115" s="16" t="s">
        <v>26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9380</v>
      </c>
      <c r="N115" s="5" t="n">
        <f aca="false">M115/L115</f>
        <v>16.3041065482797</v>
      </c>
    </row>
    <row r="116" customFormat="false" ht="13.5" hidden="false" customHeight="false" outlineLevel="0" collapsed="false">
      <c r="A116" s="2" t="n">
        <v>1844</v>
      </c>
      <c r="B116" s="16" t="s">
        <v>24</v>
      </c>
      <c r="C116" s="16" t="s">
        <v>23</v>
      </c>
      <c r="D116" s="3" t="n">
        <v>0.583333333333333</v>
      </c>
      <c r="E116" s="3" t="n">
        <v>0.666666666666667</v>
      </c>
      <c r="F116" s="3" t="n">
        <f aca="false">D116-E112</f>
        <v>0.128472222222222</v>
      </c>
      <c r="G116" s="1" t="s">
        <v>32</v>
      </c>
      <c r="H116" s="16" t="s">
        <v>26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851</v>
      </c>
      <c r="B117" s="16" t="s">
        <v>24</v>
      </c>
      <c r="C117" s="16" t="s">
        <v>23</v>
      </c>
      <c r="D117" s="3" t="n">
        <v>0.583333333333333</v>
      </c>
      <c r="E117" s="3" t="n">
        <v>0.666666666666667</v>
      </c>
      <c r="F117" s="3" t="n">
        <f aca="false">D117-E112</f>
        <v>0.128472222222222</v>
      </c>
      <c r="G117" s="1" t="s">
        <v>33</v>
      </c>
      <c r="H117" s="16" t="s">
        <v>30</v>
      </c>
      <c r="I117" s="4" t="n">
        <v>1902</v>
      </c>
      <c r="J117" s="4" t="n">
        <v>27890</v>
      </c>
      <c r="K117" s="5" t="n">
        <v>14.6635120925342</v>
      </c>
      <c r="L117" s="4" t="n">
        <f aca="false">I112+I117</f>
        <v>2803</v>
      </c>
      <c r="M117" s="4" t="n">
        <f aca="false">J112+J117</f>
        <v>44580</v>
      </c>
      <c r="N117" s="5" t="n">
        <f aca="false">M117/L117</f>
        <v>15.9043881555476</v>
      </c>
    </row>
    <row r="118" customFormat="false" ht="13.5" hidden="false" customHeight="false" outlineLevel="0" collapsed="false">
      <c r="A118" s="2" t="n">
        <v>1857</v>
      </c>
      <c r="B118" s="16" t="s">
        <v>24</v>
      </c>
      <c r="C118" s="16" t="s">
        <v>23</v>
      </c>
      <c r="D118" s="3" t="n">
        <v>0.635416666666667</v>
      </c>
      <c r="E118" s="3" t="n">
        <v>0.71875</v>
      </c>
      <c r="F118" s="3" t="n">
        <f aca="false">D118-E112</f>
        <v>0.180555555555556</v>
      </c>
      <c r="G118" s="1" t="s">
        <v>34</v>
      </c>
      <c r="H118" s="16" t="s">
        <v>26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9380</v>
      </c>
      <c r="N118" s="5" t="n">
        <f aca="false">M118/L118</f>
        <v>16.3041065482797</v>
      </c>
    </row>
    <row r="119" customFormat="false" ht="13.5" hidden="false" customHeight="false" outlineLevel="0" collapsed="false">
      <c r="A119" s="2" t="n">
        <v>1864</v>
      </c>
      <c r="B119" s="16" t="s">
        <v>24</v>
      </c>
      <c r="C119" s="16" t="s">
        <v>23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35</v>
      </c>
      <c r="H119" s="16" t="s">
        <v>26</v>
      </c>
      <c r="I119" s="4" t="n">
        <v>901</v>
      </c>
      <c r="J119" s="4" t="n">
        <v>14490</v>
      </c>
      <c r="K119" s="5" t="n">
        <v>16.0821309655938</v>
      </c>
      <c r="L119" s="4" t="n">
        <f aca="false">I112+I119</f>
        <v>1802</v>
      </c>
      <c r="M119" s="4" t="n">
        <f aca="false">J112+J119</f>
        <v>31180</v>
      </c>
      <c r="N119" s="5" t="n">
        <f aca="false">M119/L119</f>
        <v>17.3029966703663</v>
      </c>
    </row>
    <row r="120" customFormat="false" ht="13.5" hidden="false" customHeight="false" outlineLevel="0" collapsed="false">
      <c r="A120" s="2" t="n">
        <v>1871</v>
      </c>
      <c r="B120" s="16" t="s">
        <v>24</v>
      </c>
      <c r="C120" s="16" t="s">
        <v>23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36</v>
      </c>
      <c r="H120" s="16" t="s">
        <v>30</v>
      </c>
      <c r="I120" s="4" t="n">
        <v>1902</v>
      </c>
      <c r="J120" s="4" t="n">
        <v>27890</v>
      </c>
      <c r="K120" s="5" t="n">
        <v>14.6635120925342</v>
      </c>
      <c r="L120" s="4" t="n">
        <f aca="false">I112+I120</f>
        <v>2803</v>
      </c>
      <c r="M120" s="4" t="n">
        <f aca="false">J112+J120</f>
        <v>44580</v>
      </c>
      <c r="N120" s="5" t="n">
        <f aca="false">M120/L120</f>
        <v>15.9043881555476</v>
      </c>
    </row>
    <row r="121" customFormat="false" ht="13.5" hidden="false" customHeight="false" outlineLevel="0" collapsed="false">
      <c r="A121" s="2" t="n">
        <v>1877</v>
      </c>
      <c r="B121" s="16" t="s">
        <v>24</v>
      </c>
      <c r="C121" s="16" t="s">
        <v>23</v>
      </c>
      <c r="D121" s="3" t="n">
        <v>0.756944444444445</v>
      </c>
      <c r="E121" s="3" t="n">
        <v>0.84375</v>
      </c>
      <c r="F121" s="3" t="n">
        <f aca="false">D121-E112</f>
        <v>0.302083333333333</v>
      </c>
      <c r="G121" s="1" t="s">
        <v>37</v>
      </c>
      <c r="H121" s="16" t="s">
        <v>26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30480</v>
      </c>
      <c r="N121" s="5" t="n">
        <f aca="false">M121/L121</f>
        <v>16.9145394006659</v>
      </c>
    </row>
    <row r="122" customFormat="false" ht="13.5" hidden="false" customHeight="false" outlineLevel="0" collapsed="false">
      <c r="A122" s="2" t="n">
        <v>1884</v>
      </c>
      <c r="B122" s="16" t="s">
        <v>24</v>
      </c>
      <c r="C122" s="16" t="s">
        <v>23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38</v>
      </c>
      <c r="H122" s="16" t="s">
        <v>26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30480</v>
      </c>
      <c r="N122" s="5" t="n">
        <f aca="false">M122/L122</f>
        <v>16.9145394006659</v>
      </c>
    </row>
    <row r="123" customFormat="false" ht="13.5" hidden="false" customHeight="false" outlineLevel="0" collapsed="false">
      <c r="A123" s="2" t="n">
        <v>1891</v>
      </c>
      <c r="B123" s="16" t="s">
        <v>24</v>
      </c>
      <c r="C123" s="16" t="s">
        <v>23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39</v>
      </c>
      <c r="H123" s="16" t="s">
        <v>30</v>
      </c>
      <c r="I123" s="4" t="n">
        <v>1902</v>
      </c>
      <c r="J123" s="4" t="n">
        <v>28890</v>
      </c>
      <c r="K123" s="5" t="n">
        <v>15.1892744479495</v>
      </c>
      <c r="L123" s="4" t="n">
        <f aca="false">I112+I123</f>
        <v>2803</v>
      </c>
      <c r="M123" s="4" t="n">
        <f aca="false">J112+J123</f>
        <v>45580</v>
      </c>
      <c r="N123" s="5" t="n">
        <f aca="false">M123/L123</f>
        <v>16.2611487691759</v>
      </c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25" t="n">
        <v>3981</v>
      </c>
      <c r="B125" s="26" t="s">
        <v>23</v>
      </c>
      <c r="C125" s="26" t="s">
        <v>24</v>
      </c>
      <c r="D125" s="27" t="n">
        <v>0.388888888888889</v>
      </c>
      <c r="E125" s="27" t="n">
        <v>0.454861111111111</v>
      </c>
      <c r="F125" s="27"/>
      <c r="G125" s="28" t="s">
        <v>47</v>
      </c>
      <c r="H125" s="26" t="s">
        <v>30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824</v>
      </c>
      <c r="B126" s="16" t="s">
        <v>24</v>
      </c>
      <c r="C126" s="16" t="s">
        <v>23</v>
      </c>
      <c r="D126" s="3" t="n">
        <v>0.5</v>
      </c>
      <c r="E126" s="3" t="n">
        <v>0.583333333333333</v>
      </c>
      <c r="F126" s="3" t="n">
        <f aca="false">D126-E125</f>
        <v>0.0451388888888889</v>
      </c>
      <c r="G126" s="1" t="s">
        <v>2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5+I126</f>
        <v>2803</v>
      </c>
      <c r="M126" s="4" t="n">
        <f aca="false">J125+J126</f>
        <v>44480</v>
      </c>
      <c r="N126" s="5" t="n">
        <f aca="false">M126/L126</f>
        <v>15.8687120941848</v>
      </c>
    </row>
    <row r="127" customFormat="false" ht="13.5" hidden="false" customHeight="false" outlineLevel="0" collapsed="false">
      <c r="A127" s="2" t="n">
        <v>1831</v>
      </c>
      <c r="B127" s="16" t="s">
        <v>24</v>
      </c>
      <c r="C127" s="16" t="s">
        <v>23</v>
      </c>
      <c r="D127" s="3" t="n">
        <v>0.5</v>
      </c>
      <c r="E127" s="3" t="n">
        <v>0.583333333333333</v>
      </c>
      <c r="F127" s="3" t="n">
        <f aca="false">D127-E125</f>
        <v>0.0451388888888889</v>
      </c>
      <c r="G127" s="1" t="s">
        <v>29</v>
      </c>
      <c r="H127" s="16" t="s">
        <v>30</v>
      </c>
      <c r="I127" s="4" t="n">
        <v>1902</v>
      </c>
      <c r="J127" s="4" t="n">
        <v>27890</v>
      </c>
      <c r="K127" s="5" t="n">
        <v>14.6635120925342</v>
      </c>
      <c r="L127" s="4" t="n">
        <f aca="false">I125+I127</f>
        <v>3804</v>
      </c>
      <c r="M127" s="4" t="n">
        <f aca="false">J125+J127</f>
        <v>57780</v>
      </c>
      <c r="N127" s="5" t="n">
        <f aca="false">M127/L127</f>
        <v>15.1892744479495</v>
      </c>
    </row>
    <row r="128" customFormat="false" ht="13.5" hidden="false" customHeight="false" outlineLevel="0" collapsed="false">
      <c r="A128" s="2" t="n">
        <v>1837</v>
      </c>
      <c r="B128" s="16" t="s">
        <v>24</v>
      </c>
      <c r="C128" s="16" t="s">
        <v>23</v>
      </c>
      <c r="D128" s="3" t="n">
        <v>0.552083333333333</v>
      </c>
      <c r="E128" s="3" t="n">
        <v>0.635416666666667</v>
      </c>
      <c r="F128" s="3" t="n">
        <f aca="false">D128-E125</f>
        <v>0.0972222222222222</v>
      </c>
      <c r="G128" s="1" t="s">
        <v>31</v>
      </c>
      <c r="H128" s="16" t="s">
        <v>26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2580</v>
      </c>
      <c r="N128" s="5" t="n">
        <f aca="false">M128/L128</f>
        <v>15.1908669282911</v>
      </c>
    </row>
    <row r="129" customFormat="false" ht="13.5" hidden="false" customHeight="false" outlineLevel="0" collapsed="false">
      <c r="A129" s="2" t="n">
        <v>1844</v>
      </c>
      <c r="B129" s="16" t="s">
        <v>24</v>
      </c>
      <c r="C129" s="16" t="s">
        <v>23</v>
      </c>
      <c r="D129" s="3" t="n">
        <v>0.583333333333333</v>
      </c>
      <c r="E129" s="3" t="n">
        <v>0.666666666666667</v>
      </c>
      <c r="F129" s="3" t="n">
        <f aca="false">D129-E125</f>
        <v>0.128472222222222</v>
      </c>
      <c r="G129" s="1" t="s">
        <v>32</v>
      </c>
      <c r="H129" s="16" t="s">
        <v>26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2580</v>
      </c>
      <c r="N129" s="5" t="n">
        <f aca="false">M129/L129</f>
        <v>15.1908669282911</v>
      </c>
    </row>
    <row r="130" customFormat="false" ht="13.5" hidden="false" customHeight="false" outlineLevel="0" collapsed="false">
      <c r="A130" s="2" t="n">
        <v>1851</v>
      </c>
      <c r="B130" s="16" t="s">
        <v>24</v>
      </c>
      <c r="C130" s="16" t="s">
        <v>23</v>
      </c>
      <c r="D130" s="3" t="n">
        <v>0.583333333333333</v>
      </c>
      <c r="E130" s="3" t="n">
        <v>0.666666666666667</v>
      </c>
      <c r="F130" s="3" t="n">
        <f aca="false">D130-E125</f>
        <v>0.128472222222222</v>
      </c>
      <c r="G130" s="1" t="s">
        <v>33</v>
      </c>
      <c r="H130" s="16" t="s">
        <v>30</v>
      </c>
      <c r="I130" s="4" t="n">
        <v>1902</v>
      </c>
      <c r="J130" s="4" t="n">
        <v>27890</v>
      </c>
      <c r="K130" s="5" t="n">
        <v>14.6635120925342</v>
      </c>
      <c r="L130" s="4" t="n">
        <f aca="false">I125+I130</f>
        <v>3804</v>
      </c>
      <c r="M130" s="4" t="n">
        <f aca="false">J125+J130</f>
        <v>57780</v>
      </c>
      <c r="N130" s="5" t="n">
        <f aca="false">M130/L130</f>
        <v>15.1892744479495</v>
      </c>
    </row>
    <row r="131" customFormat="false" ht="13.5" hidden="false" customHeight="false" outlineLevel="0" collapsed="false">
      <c r="A131" s="2" t="n">
        <v>1857</v>
      </c>
      <c r="B131" s="16" t="s">
        <v>24</v>
      </c>
      <c r="C131" s="16" t="s">
        <v>23</v>
      </c>
      <c r="D131" s="3" t="n">
        <v>0.635416666666667</v>
      </c>
      <c r="E131" s="3" t="n">
        <v>0.71875</v>
      </c>
      <c r="F131" s="3" t="n">
        <f aca="false">D131-E125</f>
        <v>0.180555555555556</v>
      </c>
      <c r="G131" s="1" t="s">
        <v>34</v>
      </c>
      <c r="H131" s="16" t="s">
        <v>26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2580</v>
      </c>
      <c r="N131" s="5" t="n">
        <f aca="false">M131/L131</f>
        <v>15.1908669282911</v>
      </c>
    </row>
    <row r="132" customFormat="false" ht="13.5" hidden="false" customHeight="false" outlineLevel="0" collapsed="false">
      <c r="A132" s="2" t="n">
        <v>1864</v>
      </c>
      <c r="B132" s="16" t="s">
        <v>24</v>
      </c>
      <c r="C132" s="16" t="s">
        <v>23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35</v>
      </c>
      <c r="H132" s="16" t="s">
        <v>26</v>
      </c>
      <c r="I132" s="4" t="n">
        <v>901</v>
      </c>
      <c r="J132" s="4" t="n">
        <v>14490</v>
      </c>
      <c r="K132" s="5" t="n">
        <v>16.0821309655938</v>
      </c>
      <c r="L132" s="4" t="n">
        <f aca="false">I125+I132</f>
        <v>2803</v>
      </c>
      <c r="M132" s="4" t="n">
        <f aca="false">J125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871</v>
      </c>
      <c r="B133" s="16" t="s">
        <v>24</v>
      </c>
      <c r="C133" s="16" t="s">
        <v>23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36</v>
      </c>
      <c r="H133" s="16" t="s">
        <v>30</v>
      </c>
      <c r="I133" s="4" t="n">
        <v>1902</v>
      </c>
      <c r="J133" s="4" t="n">
        <v>27890</v>
      </c>
      <c r="K133" s="5" t="n">
        <v>14.6635120925342</v>
      </c>
      <c r="L133" s="4" t="n">
        <f aca="false">I125+I133</f>
        <v>3804</v>
      </c>
      <c r="M133" s="4" t="n">
        <f aca="false">J125+J133</f>
        <v>57780</v>
      </c>
      <c r="N133" s="5" t="n">
        <f aca="false">M133/L133</f>
        <v>15.1892744479495</v>
      </c>
    </row>
    <row r="134" customFormat="false" ht="13.5" hidden="false" customHeight="false" outlineLevel="0" collapsed="false">
      <c r="A134" s="2" t="n">
        <v>1877</v>
      </c>
      <c r="B134" s="16" t="s">
        <v>24</v>
      </c>
      <c r="C134" s="16" t="s">
        <v>23</v>
      </c>
      <c r="D134" s="3" t="n">
        <v>0.756944444444445</v>
      </c>
      <c r="E134" s="3" t="n">
        <v>0.84375</v>
      </c>
      <c r="F134" s="3" t="n">
        <f aca="false">D134-E125</f>
        <v>0.302083333333333</v>
      </c>
      <c r="G134" s="1" t="s">
        <v>37</v>
      </c>
      <c r="H134" s="16" t="s">
        <v>26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3680</v>
      </c>
      <c r="N134" s="5" t="n">
        <f aca="false">M134/L134</f>
        <v>15.5833036032822</v>
      </c>
    </row>
    <row r="135" customFormat="false" ht="13.5" hidden="false" customHeight="false" outlineLevel="0" collapsed="false">
      <c r="A135" s="2" t="n">
        <v>1884</v>
      </c>
      <c r="B135" s="16" t="s">
        <v>24</v>
      </c>
      <c r="C135" s="16" t="s">
        <v>23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38</v>
      </c>
      <c r="H135" s="16" t="s">
        <v>26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3680</v>
      </c>
      <c r="N135" s="5" t="n">
        <f aca="false">M135/L135</f>
        <v>15.5833036032822</v>
      </c>
    </row>
    <row r="136" customFormat="false" ht="13.5" hidden="false" customHeight="false" outlineLevel="0" collapsed="false">
      <c r="A136" s="2" t="n">
        <v>1891</v>
      </c>
      <c r="B136" s="16" t="s">
        <v>24</v>
      </c>
      <c r="C136" s="16" t="s">
        <v>23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39</v>
      </c>
      <c r="H136" s="16" t="s">
        <v>30</v>
      </c>
      <c r="I136" s="4" t="n">
        <v>1902</v>
      </c>
      <c r="J136" s="4" t="n">
        <v>28890</v>
      </c>
      <c r="K136" s="5" t="n">
        <v>15.1892744479495</v>
      </c>
      <c r="L136" s="4" t="n">
        <f aca="false">I125+I136</f>
        <v>3804</v>
      </c>
      <c r="M136" s="4" t="n">
        <f aca="false">J125+J136</f>
        <v>58780</v>
      </c>
      <c r="N136" s="5" t="n">
        <f aca="false">M136/L136</f>
        <v>15.4521556256572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19" t="n">
        <v>3987</v>
      </c>
      <c r="B138" s="20" t="s">
        <v>23</v>
      </c>
      <c r="C138" s="20" t="s">
        <v>24</v>
      </c>
      <c r="D138" s="21" t="n">
        <v>0.451388888888889</v>
      </c>
      <c r="E138" s="21" t="n">
        <v>0.517361111111111</v>
      </c>
      <c r="F138" s="21"/>
      <c r="G138" s="22" t="s">
        <v>49</v>
      </c>
      <c r="H138" s="20" t="s">
        <v>26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837</v>
      </c>
      <c r="B139" s="16" t="s">
        <v>24</v>
      </c>
      <c r="C139" s="16" t="s">
        <v>23</v>
      </c>
      <c r="D139" s="3" t="n">
        <v>0.552083333333333</v>
      </c>
      <c r="E139" s="3" t="n">
        <v>0.635416666666667</v>
      </c>
      <c r="F139" s="3" t="n">
        <f aca="false">D139-E138</f>
        <v>0.0347222222222222</v>
      </c>
      <c r="G139" s="1" t="s">
        <v>31</v>
      </c>
      <c r="H139" s="16" t="s">
        <v>26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844</v>
      </c>
      <c r="B140" s="16" t="s">
        <v>24</v>
      </c>
      <c r="C140" s="16" t="s">
        <v>23</v>
      </c>
      <c r="D140" s="3" t="n">
        <v>0.583333333333333</v>
      </c>
      <c r="E140" s="3" t="n">
        <v>0.666666666666667</v>
      </c>
      <c r="F140" s="3" t="n">
        <f aca="false">D140-E138</f>
        <v>0.0659722222222222</v>
      </c>
      <c r="G140" s="1" t="s">
        <v>32</v>
      </c>
      <c r="H140" s="16" t="s">
        <v>26</v>
      </c>
      <c r="I140" s="4" t="n">
        <v>901</v>
      </c>
      <c r="J140" s="4" t="n">
        <v>12690</v>
      </c>
      <c r="K140" s="5" t="n">
        <v>14.0843507214206</v>
      </c>
      <c r="L140" s="4" t="n">
        <f aca="false">I138+I140</f>
        <v>1802</v>
      </c>
      <c r="M140" s="4" t="n">
        <f aca="false">J138+J140</f>
        <v>23980</v>
      </c>
      <c r="N140" s="5" t="n">
        <f aca="false">M140/L140</f>
        <v>13.30743618202</v>
      </c>
    </row>
    <row r="141" customFormat="false" ht="13.5" hidden="false" customHeight="false" outlineLevel="0" collapsed="false">
      <c r="A141" s="2" t="n">
        <v>1851</v>
      </c>
      <c r="B141" s="16" t="s">
        <v>24</v>
      </c>
      <c r="C141" s="16" t="s">
        <v>23</v>
      </c>
      <c r="D141" s="3" t="n">
        <v>0.583333333333333</v>
      </c>
      <c r="E141" s="3" t="n">
        <v>0.666666666666667</v>
      </c>
      <c r="F141" s="3" t="n">
        <f aca="false">D141-E138</f>
        <v>0.0659722222222222</v>
      </c>
      <c r="G141" s="1" t="s">
        <v>33</v>
      </c>
      <c r="H141" s="16" t="s">
        <v>30</v>
      </c>
      <c r="I141" s="4" t="n">
        <v>1902</v>
      </c>
      <c r="J141" s="4" t="n">
        <v>27890</v>
      </c>
      <c r="K141" s="5" t="n">
        <v>14.6635120925342</v>
      </c>
      <c r="L141" s="4" t="n">
        <f aca="false">I138+I141</f>
        <v>2803</v>
      </c>
      <c r="M141" s="4" t="n">
        <f aca="false">J138+J141</f>
        <v>39180</v>
      </c>
      <c r="N141" s="5" t="n">
        <f aca="false">M141/L141</f>
        <v>13.977880841955</v>
      </c>
    </row>
    <row r="142" customFormat="false" ht="13.5" hidden="false" customHeight="false" outlineLevel="0" collapsed="false">
      <c r="A142" s="2" t="n">
        <v>1857</v>
      </c>
      <c r="B142" s="16" t="s">
        <v>24</v>
      </c>
      <c r="C142" s="16" t="s">
        <v>23</v>
      </c>
      <c r="D142" s="3" t="n">
        <v>0.635416666666667</v>
      </c>
      <c r="E142" s="3" t="n">
        <v>0.71875</v>
      </c>
      <c r="F142" s="3" t="n">
        <f aca="false">D142-E138</f>
        <v>0.118055555555556</v>
      </c>
      <c r="G142" s="1" t="s">
        <v>34</v>
      </c>
      <c r="H142" s="16" t="s">
        <v>26</v>
      </c>
      <c r="I142" s="4" t="n">
        <v>901</v>
      </c>
      <c r="J142" s="4" t="n">
        <v>12690</v>
      </c>
      <c r="K142" s="5" t="n">
        <v>14.0843507214206</v>
      </c>
      <c r="L142" s="4" t="n">
        <f aca="false">I138+I142</f>
        <v>1802</v>
      </c>
      <c r="M142" s="4" t="n">
        <f aca="false">J138+J142</f>
        <v>23980</v>
      </c>
      <c r="N142" s="5" t="n">
        <f aca="false">M142/L142</f>
        <v>13.30743618202</v>
      </c>
    </row>
    <row r="143" customFormat="false" ht="13.5" hidden="false" customHeight="false" outlineLevel="0" collapsed="false">
      <c r="A143" s="2" t="n">
        <v>1864</v>
      </c>
      <c r="B143" s="16" t="s">
        <v>24</v>
      </c>
      <c r="C143" s="16" t="s">
        <v>23</v>
      </c>
      <c r="D143" s="3" t="n">
        <v>0.694444444444445</v>
      </c>
      <c r="E143" s="3" t="n">
        <v>0.777777777777778</v>
      </c>
      <c r="F143" s="3" t="n">
        <f aca="false">D143-E138</f>
        <v>0.177083333333333</v>
      </c>
      <c r="G143" s="1" t="s">
        <v>35</v>
      </c>
      <c r="H143" s="16" t="s">
        <v>26</v>
      </c>
      <c r="I143" s="4" t="n">
        <v>901</v>
      </c>
      <c r="J143" s="4" t="n">
        <v>14490</v>
      </c>
      <c r="K143" s="5" t="n">
        <v>16.0821309655938</v>
      </c>
      <c r="L143" s="4" t="n">
        <f aca="false">I138+I143</f>
        <v>1802</v>
      </c>
      <c r="M143" s="4" t="n">
        <f aca="false">J138+J143</f>
        <v>25780</v>
      </c>
      <c r="N143" s="5" t="n">
        <f aca="false">M143/L143</f>
        <v>14.3063263041065</v>
      </c>
    </row>
    <row r="144" customFormat="false" ht="13.5" hidden="false" customHeight="false" outlineLevel="0" collapsed="false">
      <c r="A144" s="2" t="n">
        <v>1871</v>
      </c>
      <c r="B144" s="16" t="s">
        <v>24</v>
      </c>
      <c r="C144" s="16" t="s">
        <v>23</v>
      </c>
      <c r="D144" s="3" t="n">
        <v>0.694444444444445</v>
      </c>
      <c r="E144" s="3" t="n">
        <v>0.777777777777778</v>
      </c>
      <c r="F144" s="3" t="n">
        <f aca="false">D144-E138</f>
        <v>0.177083333333333</v>
      </c>
      <c r="G144" s="1" t="s">
        <v>36</v>
      </c>
      <c r="H144" s="16" t="s">
        <v>30</v>
      </c>
      <c r="I144" s="4" t="n">
        <v>1902</v>
      </c>
      <c r="J144" s="4" t="n">
        <v>27890</v>
      </c>
      <c r="K144" s="5" t="n">
        <v>14.6635120925342</v>
      </c>
      <c r="L144" s="4" t="n">
        <f aca="false">I138+I144</f>
        <v>2803</v>
      </c>
      <c r="M144" s="4" t="n">
        <f aca="false">J138+J144</f>
        <v>39180</v>
      </c>
      <c r="N144" s="5" t="n">
        <f aca="false">M144/L144</f>
        <v>13.977880841955</v>
      </c>
    </row>
    <row r="145" customFormat="false" ht="13.5" hidden="false" customHeight="false" outlineLevel="0" collapsed="false">
      <c r="A145" s="2" t="n">
        <v>1877</v>
      </c>
      <c r="B145" s="16" t="s">
        <v>24</v>
      </c>
      <c r="C145" s="16" t="s">
        <v>23</v>
      </c>
      <c r="D145" s="3" t="n">
        <v>0.756944444444445</v>
      </c>
      <c r="E145" s="3" t="n">
        <v>0.84375</v>
      </c>
      <c r="F145" s="3" t="n">
        <f aca="false">D145-E138</f>
        <v>0.239583333333333</v>
      </c>
      <c r="G145" s="1" t="s">
        <v>37</v>
      </c>
      <c r="H145" s="16" t="s">
        <v>26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1884</v>
      </c>
      <c r="B146" s="16" t="s">
        <v>24</v>
      </c>
      <c r="C146" s="16" t="s">
        <v>23</v>
      </c>
      <c r="D146" s="3" t="n">
        <v>0.798611111111111</v>
      </c>
      <c r="E146" s="3" t="n">
        <v>0.881944444444445</v>
      </c>
      <c r="F146" s="3" t="n">
        <f aca="false">D146-E138</f>
        <v>0.28125</v>
      </c>
      <c r="G146" s="1" t="s">
        <v>38</v>
      </c>
      <c r="H146" s="16" t="s">
        <v>26</v>
      </c>
      <c r="I146" s="4" t="n">
        <v>901</v>
      </c>
      <c r="J146" s="4" t="n">
        <v>13790</v>
      </c>
      <c r="K146" s="5" t="n">
        <v>15.3052164261931</v>
      </c>
      <c r="L146" s="4" t="n">
        <f aca="false">I138+I146</f>
        <v>1802</v>
      </c>
      <c r="M146" s="4" t="n">
        <f aca="false">J138+J146</f>
        <v>25080</v>
      </c>
      <c r="N146" s="5" t="n">
        <f aca="false">M146/L146</f>
        <v>13.9178690344062</v>
      </c>
    </row>
    <row r="147" customFormat="false" ht="13.5" hidden="false" customHeight="false" outlineLevel="0" collapsed="false">
      <c r="A147" s="2" t="n">
        <v>1891</v>
      </c>
      <c r="B147" s="16" t="s">
        <v>24</v>
      </c>
      <c r="C147" s="16" t="s">
        <v>23</v>
      </c>
      <c r="D147" s="3" t="n">
        <v>0.798611111111111</v>
      </c>
      <c r="E147" s="3" t="n">
        <v>0.881944444444445</v>
      </c>
      <c r="F147" s="3" t="n">
        <f aca="false">D147-E138</f>
        <v>0.28125</v>
      </c>
      <c r="G147" s="1" t="s">
        <v>39</v>
      </c>
      <c r="H147" s="16" t="s">
        <v>30</v>
      </c>
      <c r="I147" s="4" t="n">
        <v>1902</v>
      </c>
      <c r="J147" s="4" t="n">
        <v>28890</v>
      </c>
      <c r="K147" s="5" t="n">
        <v>15.1892744479495</v>
      </c>
      <c r="L147" s="4" t="n">
        <f aca="false">I138+I147</f>
        <v>2803</v>
      </c>
      <c r="M147" s="4" t="n">
        <f aca="false">J138+J147</f>
        <v>40180</v>
      </c>
      <c r="N147" s="5" t="n">
        <f aca="false">M147/L147</f>
        <v>14.3346414555833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994</v>
      </c>
      <c r="B149" s="20" t="s">
        <v>23</v>
      </c>
      <c r="C149" s="20" t="s">
        <v>24</v>
      </c>
      <c r="D149" s="21" t="n">
        <v>0.475694444444444</v>
      </c>
      <c r="E149" s="21" t="n">
        <v>0.541666666666667</v>
      </c>
      <c r="F149" s="21"/>
      <c r="G149" s="22" t="s">
        <v>51</v>
      </c>
      <c r="H149" s="20" t="s">
        <v>26</v>
      </c>
      <c r="I149" s="23" t="n">
        <v>901</v>
      </c>
      <c r="J149" s="23" t="n">
        <v>11290</v>
      </c>
      <c r="K149" s="24" t="n">
        <v>12.5305216426193</v>
      </c>
      <c r="L149" s="23"/>
      <c r="M149" s="23"/>
      <c r="N149" s="24"/>
    </row>
    <row r="150" customFormat="false" ht="13.5" hidden="false" customHeight="false" outlineLevel="0" collapsed="false">
      <c r="A150" s="2" t="n">
        <v>1844</v>
      </c>
      <c r="B150" s="16" t="s">
        <v>24</v>
      </c>
      <c r="C150" s="16" t="s">
        <v>23</v>
      </c>
      <c r="D150" s="3" t="n">
        <v>0.583333333333333</v>
      </c>
      <c r="E150" s="3" t="n">
        <v>0.666666666666667</v>
      </c>
      <c r="F150" s="3" t="n">
        <f aca="false">D150-E149</f>
        <v>0.0416666666666667</v>
      </c>
      <c r="G150" s="1" t="s">
        <v>32</v>
      </c>
      <c r="H150" s="16" t="s">
        <v>26</v>
      </c>
      <c r="I150" s="4" t="n">
        <v>901</v>
      </c>
      <c r="J150" s="4" t="n">
        <v>12690</v>
      </c>
      <c r="K150" s="5" t="n">
        <v>14.0843507214206</v>
      </c>
      <c r="L150" s="4" t="n">
        <f aca="false">I149+I150</f>
        <v>1802</v>
      </c>
      <c r="M150" s="4" t="n">
        <f aca="false">J149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851</v>
      </c>
      <c r="B151" s="16" t="s">
        <v>24</v>
      </c>
      <c r="C151" s="16" t="s">
        <v>23</v>
      </c>
      <c r="D151" s="3" t="n">
        <v>0.583333333333333</v>
      </c>
      <c r="E151" s="3" t="n">
        <v>0.666666666666667</v>
      </c>
      <c r="F151" s="3" t="n">
        <f aca="false">D151-E149</f>
        <v>0.0416666666666667</v>
      </c>
      <c r="G151" s="1" t="s">
        <v>33</v>
      </c>
      <c r="H151" s="16" t="s">
        <v>30</v>
      </c>
      <c r="I151" s="4" t="n">
        <v>1902</v>
      </c>
      <c r="J151" s="4" t="n">
        <v>27890</v>
      </c>
      <c r="K151" s="5" t="n">
        <v>14.6635120925342</v>
      </c>
      <c r="L151" s="4" t="n">
        <f aca="false">I149+I151</f>
        <v>2803</v>
      </c>
      <c r="M151" s="4" t="n">
        <f aca="false">J149+J151</f>
        <v>39180</v>
      </c>
      <c r="N151" s="5" t="n">
        <f aca="false">M151/L151</f>
        <v>13.977880841955</v>
      </c>
    </row>
    <row r="152" customFormat="false" ht="13.5" hidden="false" customHeight="false" outlineLevel="0" collapsed="false">
      <c r="A152" s="2" t="n">
        <v>1857</v>
      </c>
      <c r="B152" s="16" t="s">
        <v>24</v>
      </c>
      <c r="C152" s="16" t="s">
        <v>23</v>
      </c>
      <c r="D152" s="3" t="n">
        <v>0.635416666666667</v>
      </c>
      <c r="E152" s="3" t="n">
        <v>0.71875</v>
      </c>
      <c r="F152" s="3" t="n">
        <f aca="false">D152-E149</f>
        <v>0.09375</v>
      </c>
      <c r="G152" s="1" t="s">
        <v>34</v>
      </c>
      <c r="H152" s="16" t="s">
        <v>26</v>
      </c>
      <c r="I152" s="4" t="n">
        <v>901</v>
      </c>
      <c r="J152" s="4" t="n">
        <v>12690</v>
      </c>
      <c r="K152" s="5" t="n">
        <v>14.0843507214206</v>
      </c>
      <c r="L152" s="4" t="n">
        <f aca="false">I149+I152</f>
        <v>1802</v>
      </c>
      <c r="M152" s="4" t="n">
        <f aca="false">J149+J152</f>
        <v>23980</v>
      </c>
      <c r="N152" s="5" t="n">
        <f aca="false">M152/L152</f>
        <v>13.30743618202</v>
      </c>
    </row>
    <row r="153" customFormat="false" ht="13.5" hidden="false" customHeight="false" outlineLevel="0" collapsed="false">
      <c r="A153" s="2" t="n">
        <v>1864</v>
      </c>
      <c r="B153" s="16" t="s">
        <v>24</v>
      </c>
      <c r="C153" s="16" t="s">
        <v>23</v>
      </c>
      <c r="D153" s="3" t="n">
        <v>0.694444444444445</v>
      </c>
      <c r="E153" s="3" t="n">
        <v>0.777777777777778</v>
      </c>
      <c r="F153" s="3" t="n">
        <f aca="false">D153-E149</f>
        <v>0.152777777777778</v>
      </c>
      <c r="G153" s="1" t="s">
        <v>35</v>
      </c>
      <c r="H153" s="16" t="s">
        <v>26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1802</v>
      </c>
      <c r="M153" s="4" t="n">
        <f aca="false">J149+J153</f>
        <v>25780</v>
      </c>
      <c r="N153" s="5" t="n">
        <f aca="false">M153/L153</f>
        <v>14.3063263041065</v>
      </c>
    </row>
    <row r="154" customFormat="false" ht="13.5" hidden="false" customHeight="false" outlineLevel="0" collapsed="false">
      <c r="A154" s="2" t="n">
        <v>1871</v>
      </c>
      <c r="B154" s="16" t="s">
        <v>24</v>
      </c>
      <c r="C154" s="16" t="s">
        <v>23</v>
      </c>
      <c r="D154" s="3" t="n">
        <v>0.694444444444445</v>
      </c>
      <c r="E154" s="3" t="n">
        <v>0.777777777777778</v>
      </c>
      <c r="F154" s="3" t="n">
        <f aca="false">D154-E149</f>
        <v>0.152777777777778</v>
      </c>
      <c r="G154" s="1" t="s">
        <v>36</v>
      </c>
      <c r="H154" s="16" t="s">
        <v>30</v>
      </c>
      <c r="I154" s="4" t="n">
        <v>1902</v>
      </c>
      <c r="J154" s="4" t="n">
        <v>27890</v>
      </c>
      <c r="K154" s="5" t="n">
        <v>14.6635120925342</v>
      </c>
      <c r="L154" s="4" t="n">
        <f aca="false">I149+I154</f>
        <v>2803</v>
      </c>
      <c r="M154" s="4" t="n">
        <f aca="false">J149+J154</f>
        <v>39180</v>
      </c>
      <c r="N154" s="5" t="n">
        <f aca="false">M154/L154</f>
        <v>13.977880841955</v>
      </c>
    </row>
    <row r="155" customFormat="false" ht="13.5" hidden="false" customHeight="false" outlineLevel="0" collapsed="false">
      <c r="A155" s="2" t="n">
        <v>1877</v>
      </c>
      <c r="B155" s="16" t="s">
        <v>24</v>
      </c>
      <c r="C155" s="16" t="s">
        <v>23</v>
      </c>
      <c r="D155" s="3" t="n">
        <v>0.756944444444445</v>
      </c>
      <c r="E155" s="3" t="n">
        <v>0.84375</v>
      </c>
      <c r="F155" s="3" t="n">
        <f aca="false">D155-E149</f>
        <v>0.215277777777778</v>
      </c>
      <c r="G155" s="1" t="s">
        <v>37</v>
      </c>
      <c r="H155" s="16" t="s">
        <v>26</v>
      </c>
      <c r="I155" s="4" t="n">
        <v>901</v>
      </c>
      <c r="J155" s="4" t="n">
        <v>13790</v>
      </c>
      <c r="K155" s="5" t="n">
        <v>15.3052164261931</v>
      </c>
      <c r="L155" s="4" t="n">
        <f aca="false">I149+I155</f>
        <v>1802</v>
      </c>
      <c r="M155" s="4" t="n">
        <f aca="false">J149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1884</v>
      </c>
      <c r="B156" s="16" t="s">
        <v>24</v>
      </c>
      <c r="C156" s="16" t="s">
        <v>23</v>
      </c>
      <c r="D156" s="3" t="n">
        <v>0.798611111111111</v>
      </c>
      <c r="E156" s="3" t="n">
        <v>0.881944444444445</v>
      </c>
      <c r="F156" s="3" t="n">
        <f aca="false">D156-E149</f>
        <v>0.256944444444444</v>
      </c>
      <c r="G156" s="1" t="s">
        <v>38</v>
      </c>
      <c r="H156" s="16" t="s">
        <v>26</v>
      </c>
      <c r="I156" s="4" t="n">
        <v>901</v>
      </c>
      <c r="J156" s="4" t="n">
        <v>13790</v>
      </c>
      <c r="K156" s="5" t="n">
        <v>15.3052164261931</v>
      </c>
      <c r="L156" s="4" t="n">
        <f aca="false">I149+I156</f>
        <v>1802</v>
      </c>
      <c r="M156" s="4" t="n">
        <f aca="false">J149+J156</f>
        <v>25080</v>
      </c>
      <c r="N156" s="5" t="n">
        <f aca="false">M156/L156</f>
        <v>13.9178690344062</v>
      </c>
    </row>
    <row r="157" customFormat="false" ht="13.5" hidden="false" customHeight="false" outlineLevel="0" collapsed="false">
      <c r="A157" s="2" t="n">
        <v>1891</v>
      </c>
      <c r="B157" s="16" t="s">
        <v>24</v>
      </c>
      <c r="C157" s="16" t="s">
        <v>23</v>
      </c>
      <c r="D157" s="3" t="n">
        <v>0.798611111111111</v>
      </c>
      <c r="E157" s="3" t="n">
        <v>0.881944444444445</v>
      </c>
      <c r="F157" s="3" t="n">
        <f aca="false">D157-E149</f>
        <v>0.256944444444444</v>
      </c>
      <c r="G157" s="1" t="s">
        <v>39</v>
      </c>
      <c r="H157" s="16" t="s">
        <v>30</v>
      </c>
      <c r="I157" s="4" t="n">
        <v>1902</v>
      </c>
      <c r="J157" s="4" t="n">
        <v>28890</v>
      </c>
      <c r="K157" s="5" t="n">
        <v>15.1892744479495</v>
      </c>
      <c r="L157" s="4" t="n">
        <f aca="false">I149+I157</f>
        <v>2803</v>
      </c>
      <c r="M157" s="4" t="n">
        <f aca="false">J149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25" t="n">
        <v>4001</v>
      </c>
      <c r="B159" s="26" t="s">
        <v>23</v>
      </c>
      <c r="C159" s="26" t="s">
        <v>24</v>
      </c>
      <c r="D159" s="27" t="n">
        <v>0.475694444444444</v>
      </c>
      <c r="E159" s="27" t="n">
        <v>0.541666666666667</v>
      </c>
      <c r="F159" s="27"/>
      <c r="G159" s="28" t="s">
        <v>53</v>
      </c>
      <c r="H159" s="26" t="s">
        <v>30</v>
      </c>
      <c r="I159" s="29" t="n">
        <v>1902</v>
      </c>
      <c r="J159" s="29" t="n">
        <v>29890</v>
      </c>
      <c r="K159" s="30" t="n">
        <v>15.7150368033649</v>
      </c>
      <c r="L159" s="29"/>
      <c r="M159" s="29"/>
      <c r="N159" s="30"/>
    </row>
    <row r="160" customFormat="false" ht="13.5" hidden="false" customHeight="false" outlineLevel="0" collapsed="false">
      <c r="A160" s="2" t="n">
        <v>1844</v>
      </c>
      <c r="B160" s="16" t="s">
        <v>24</v>
      </c>
      <c r="C160" s="16" t="s">
        <v>23</v>
      </c>
      <c r="D160" s="3" t="n">
        <v>0.583333333333333</v>
      </c>
      <c r="E160" s="3" t="n">
        <v>0.666666666666667</v>
      </c>
      <c r="F160" s="3" t="n">
        <f aca="false">D160-E159</f>
        <v>0.0416666666666667</v>
      </c>
      <c r="G160" s="1" t="s">
        <v>32</v>
      </c>
      <c r="H160" s="16" t="s">
        <v>26</v>
      </c>
      <c r="I160" s="4" t="n">
        <v>901</v>
      </c>
      <c r="J160" s="4" t="n">
        <v>12690</v>
      </c>
      <c r="K160" s="5" t="n">
        <v>14.0843507214206</v>
      </c>
      <c r="L160" s="4" t="n">
        <f aca="false">I159+I160</f>
        <v>2803</v>
      </c>
      <c r="M160" s="4" t="n">
        <f aca="false">J159+J160</f>
        <v>42580</v>
      </c>
      <c r="N160" s="5" t="n">
        <f aca="false">M160/L160</f>
        <v>15.1908669282911</v>
      </c>
    </row>
    <row r="161" customFormat="false" ht="13.5" hidden="false" customHeight="false" outlineLevel="0" collapsed="false">
      <c r="A161" s="2" t="n">
        <v>1851</v>
      </c>
      <c r="B161" s="16" t="s">
        <v>24</v>
      </c>
      <c r="C161" s="16" t="s">
        <v>23</v>
      </c>
      <c r="D161" s="3" t="n">
        <v>0.583333333333333</v>
      </c>
      <c r="E161" s="3" t="n">
        <v>0.666666666666667</v>
      </c>
      <c r="F161" s="3" t="n">
        <f aca="false">D161-E159</f>
        <v>0.0416666666666667</v>
      </c>
      <c r="G161" s="1" t="s">
        <v>33</v>
      </c>
      <c r="H161" s="16" t="s">
        <v>30</v>
      </c>
      <c r="I161" s="4" t="n">
        <v>1902</v>
      </c>
      <c r="J161" s="4" t="n">
        <v>27890</v>
      </c>
      <c r="K161" s="5" t="n">
        <v>14.6635120925342</v>
      </c>
      <c r="L161" s="4" t="n">
        <f aca="false">I159+I161</f>
        <v>3804</v>
      </c>
      <c r="M161" s="4" t="n">
        <f aca="false">J159+J161</f>
        <v>57780</v>
      </c>
      <c r="N161" s="5" t="n">
        <f aca="false">M161/L161</f>
        <v>15.1892744479495</v>
      </c>
    </row>
    <row r="162" customFormat="false" ht="13.5" hidden="false" customHeight="false" outlineLevel="0" collapsed="false">
      <c r="A162" s="2" t="n">
        <v>1857</v>
      </c>
      <c r="B162" s="16" t="s">
        <v>24</v>
      </c>
      <c r="C162" s="16" t="s">
        <v>23</v>
      </c>
      <c r="D162" s="3" t="n">
        <v>0.635416666666667</v>
      </c>
      <c r="E162" s="3" t="n">
        <v>0.71875</v>
      </c>
      <c r="F162" s="3" t="n">
        <f aca="false">D162-E159</f>
        <v>0.09375</v>
      </c>
      <c r="G162" s="1" t="s">
        <v>34</v>
      </c>
      <c r="H162" s="16" t="s">
        <v>26</v>
      </c>
      <c r="I162" s="4" t="n">
        <v>901</v>
      </c>
      <c r="J162" s="4" t="n">
        <v>12690</v>
      </c>
      <c r="K162" s="5" t="n">
        <v>14.0843507214206</v>
      </c>
      <c r="L162" s="4" t="n">
        <f aca="false">I159+I162</f>
        <v>2803</v>
      </c>
      <c r="M162" s="4" t="n">
        <f aca="false">J159+J162</f>
        <v>42580</v>
      </c>
      <c r="N162" s="5" t="n">
        <f aca="false">M162/L162</f>
        <v>15.1908669282911</v>
      </c>
    </row>
    <row r="163" customFormat="false" ht="13.5" hidden="false" customHeight="false" outlineLevel="0" collapsed="false">
      <c r="A163" s="2" t="n">
        <v>1864</v>
      </c>
      <c r="B163" s="16" t="s">
        <v>24</v>
      </c>
      <c r="C163" s="16" t="s">
        <v>23</v>
      </c>
      <c r="D163" s="3" t="n">
        <v>0.694444444444445</v>
      </c>
      <c r="E163" s="3" t="n">
        <v>0.777777777777778</v>
      </c>
      <c r="F163" s="3" t="n">
        <f aca="false">D163-E159</f>
        <v>0.152777777777778</v>
      </c>
      <c r="G163" s="1" t="s">
        <v>35</v>
      </c>
      <c r="H163" s="16" t="s">
        <v>26</v>
      </c>
      <c r="I163" s="4" t="n">
        <v>901</v>
      </c>
      <c r="J163" s="4" t="n">
        <v>14490</v>
      </c>
      <c r="K163" s="5" t="n">
        <v>16.0821309655938</v>
      </c>
      <c r="L163" s="4" t="n">
        <f aca="false">I159+I163</f>
        <v>2803</v>
      </c>
      <c r="M163" s="4" t="n">
        <f aca="false">J159+J163</f>
        <v>44380</v>
      </c>
      <c r="N163" s="5" t="n">
        <f aca="false">M163/L163</f>
        <v>15.833036032822</v>
      </c>
    </row>
    <row r="164" customFormat="false" ht="13.5" hidden="false" customHeight="false" outlineLevel="0" collapsed="false">
      <c r="A164" s="2" t="n">
        <v>1871</v>
      </c>
      <c r="B164" s="16" t="s">
        <v>24</v>
      </c>
      <c r="C164" s="16" t="s">
        <v>23</v>
      </c>
      <c r="D164" s="3" t="n">
        <v>0.694444444444445</v>
      </c>
      <c r="E164" s="3" t="n">
        <v>0.777777777777778</v>
      </c>
      <c r="F164" s="3" t="n">
        <f aca="false">D164-E159</f>
        <v>0.152777777777778</v>
      </c>
      <c r="G164" s="1" t="s">
        <v>36</v>
      </c>
      <c r="H164" s="16" t="s">
        <v>30</v>
      </c>
      <c r="I164" s="4" t="n">
        <v>1902</v>
      </c>
      <c r="J164" s="4" t="n">
        <v>27890</v>
      </c>
      <c r="K164" s="5" t="n">
        <v>14.6635120925342</v>
      </c>
      <c r="L164" s="4" t="n">
        <f aca="false">I159+I164</f>
        <v>3804</v>
      </c>
      <c r="M164" s="4" t="n">
        <f aca="false">J159+J164</f>
        <v>57780</v>
      </c>
      <c r="N164" s="5" t="n">
        <f aca="false">M164/L164</f>
        <v>15.1892744479495</v>
      </c>
    </row>
    <row r="165" customFormat="false" ht="13.5" hidden="false" customHeight="false" outlineLevel="0" collapsed="false">
      <c r="A165" s="2" t="n">
        <v>1877</v>
      </c>
      <c r="B165" s="16" t="s">
        <v>24</v>
      </c>
      <c r="C165" s="16" t="s">
        <v>23</v>
      </c>
      <c r="D165" s="3" t="n">
        <v>0.756944444444445</v>
      </c>
      <c r="E165" s="3" t="n">
        <v>0.84375</v>
      </c>
      <c r="F165" s="3" t="n">
        <f aca="false">D165-E159</f>
        <v>0.215277777777778</v>
      </c>
      <c r="G165" s="1" t="s">
        <v>37</v>
      </c>
      <c r="H165" s="16" t="s">
        <v>26</v>
      </c>
      <c r="I165" s="4" t="n">
        <v>901</v>
      </c>
      <c r="J165" s="4" t="n">
        <v>13790</v>
      </c>
      <c r="K165" s="5" t="n">
        <v>15.3052164261931</v>
      </c>
      <c r="L165" s="4" t="n">
        <f aca="false">I159+I165</f>
        <v>2803</v>
      </c>
      <c r="M165" s="4" t="n">
        <f aca="false">J159+J165</f>
        <v>43680</v>
      </c>
      <c r="N165" s="5" t="n">
        <f aca="false">M165/L165</f>
        <v>15.5833036032822</v>
      </c>
    </row>
    <row r="166" customFormat="false" ht="13.5" hidden="false" customHeight="false" outlineLevel="0" collapsed="false">
      <c r="A166" s="2" t="n">
        <v>1884</v>
      </c>
      <c r="B166" s="16" t="s">
        <v>24</v>
      </c>
      <c r="C166" s="16" t="s">
        <v>23</v>
      </c>
      <c r="D166" s="3" t="n">
        <v>0.798611111111111</v>
      </c>
      <c r="E166" s="3" t="n">
        <v>0.881944444444445</v>
      </c>
      <c r="F166" s="3" t="n">
        <f aca="false">D166-E159</f>
        <v>0.256944444444444</v>
      </c>
      <c r="G166" s="1" t="s">
        <v>38</v>
      </c>
      <c r="H166" s="16" t="s">
        <v>26</v>
      </c>
      <c r="I166" s="4" t="n">
        <v>901</v>
      </c>
      <c r="J166" s="4" t="n">
        <v>13790</v>
      </c>
      <c r="K166" s="5" t="n">
        <v>15.3052164261931</v>
      </c>
      <c r="L166" s="4" t="n">
        <f aca="false">I159+I166</f>
        <v>2803</v>
      </c>
      <c r="M166" s="4" t="n">
        <f aca="false">J159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891</v>
      </c>
      <c r="B167" s="16" t="s">
        <v>24</v>
      </c>
      <c r="C167" s="16" t="s">
        <v>23</v>
      </c>
      <c r="D167" s="3" t="n">
        <v>0.798611111111111</v>
      </c>
      <c r="E167" s="3" t="n">
        <v>0.881944444444445</v>
      </c>
      <c r="F167" s="3" t="n">
        <f aca="false">D167-E159</f>
        <v>0.256944444444444</v>
      </c>
      <c r="G167" s="1" t="s">
        <v>39</v>
      </c>
      <c r="H167" s="16" t="s">
        <v>30</v>
      </c>
      <c r="I167" s="4" t="n">
        <v>1902</v>
      </c>
      <c r="J167" s="4" t="n">
        <v>28890</v>
      </c>
      <c r="K167" s="5" t="n">
        <v>15.1892744479495</v>
      </c>
      <c r="L167" s="4" t="n">
        <f aca="false">I159+I167</f>
        <v>3804</v>
      </c>
      <c r="M167" s="4" t="n">
        <f aca="false">J159+J167</f>
        <v>58780</v>
      </c>
      <c r="N167" s="5" t="n">
        <f aca="false">M167/L167</f>
        <v>15.4521556256572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007</v>
      </c>
      <c r="B169" s="20" t="s">
        <v>23</v>
      </c>
      <c r="C169" s="20" t="s">
        <v>24</v>
      </c>
      <c r="D169" s="21" t="n">
        <v>0.517361111111111</v>
      </c>
      <c r="E169" s="21" t="n">
        <v>0.579861111111111</v>
      </c>
      <c r="F169" s="21"/>
      <c r="G169" s="22" t="s">
        <v>55</v>
      </c>
      <c r="H169" s="20" t="s">
        <v>26</v>
      </c>
      <c r="I169" s="23" t="n">
        <v>901</v>
      </c>
      <c r="J169" s="23" t="n">
        <v>11390</v>
      </c>
      <c r="K169" s="24" t="n">
        <v>12.6415094339623</v>
      </c>
      <c r="L169" s="23"/>
      <c r="M169" s="23"/>
      <c r="N169" s="24"/>
    </row>
    <row r="170" customFormat="false" ht="13.5" hidden="false" customHeight="false" outlineLevel="0" collapsed="false">
      <c r="A170" s="2" t="n">
        <v>1857</v>
      </c>
      <c r="B170" s="16" t="s">
        <v>24</v>
      </c>
      <c r="C170" s="16" t="s">
        <v>23</v>
      </c>
      <c r="D170" s="3" t="n">
        <v>0.635416666666667</v>
      </c>
      <c r="E170" s="3" t="n">
        <v>0.71875</v>
      </c>
      <c r="F170" s="3" t="n">
        <f aca="false">D170-E169</f>
        <v>0.0555555555555556</v>
      </c>
      <c r="G170" s="1" t="s">
        <v>34</v>
      </c>
      <c r="H170" s="16" t="s">
        <v>26</v>
      </c>
      <c r="I170" s="4" t="n">
        <v>901</v>
      </c>
      <c r="J170" s="4" t="n">
        <v>12690</v>
      </c>
      <c r="K170" s="5" t="n">
        <v>14.0843507214206</v>
      </c>
      <c r="L170" s="4" t="n">
        <f aca="false">I169+I170</f>
        <v>1802</v>
      </c>
      <c r="M170" s="4" t="n">
        <f aca="false">J169+J170</f>
        <v>24080</v>
      </c>
      <c r="N170" s="5" t="n">
        <f aca="false">M170/L170</f>
        <v>13.3629300776915</v>
      </c>
    </row>
    <row r="171" customFormat="false" ht="13.5" hidden="false" customHeight="false" outlineLevel="0" collapsed="false">
      <c r="A171" s="2" t="n">
        <v>1864</v>
      </c>
      <c r="B171" s="16" t="s">
        <v>24</v>
      </c>
      <c r="C171" s="16" t="s">
        <v>23</v>
      </c>
      <c r="D171" s="3" t="n">
        <v>0.694444444444445</v>
      </c>
      <c r="E171" s="3" t="n">
        <v>0.777777777777778</v>
      </c>
      <c r="F171" s="3" t="n">
        <f aca="false">D171-E169</f>
        <v>0.114583333333333</v>
      </c>
      <c r="G171" s="1" t="s">
        <v>35</v>
      </c>
      <c r="H171" s="16" t="s">
        <v>26</v>
      </c>
      <c r="I171" s="4" t="n">
        <v>901</v>
      </c>
      <c r="J171" s="4" t="n">
        <v>14490</v>
      </c>
      <c r="K171" s="5" t="n">
        <v>16.0821309655938</v>
      </c>
      <c r="L171" s="4" t="n">
        <f aca="false">I169+I171</f>
        <v>1802</v>
      </c>
      <c r="M171" s="4" t="n">
        <f aca="false">J169+J171</f>
        <v>25880</v>
      </c>
      <c r="N171" s="5" t="n">
        <f aca="false">M171/L171</f>
        <v>14.361820199778</v>
      </c>
    </row>
    <row r="172" customFormat="false" ht="13.5" hidden="false" customHeight="false" outlineLevel="0" collapsed="false">
      <c r="A172" s="2" t="n">
        <v>1871</v>
      </c>
      <c r="B172" s="16" t="s">
        <v>24</v>
      </c>
      <c r="C172" s="16" t="s">
        <v>23</v>
      </c>
      <c r="D172" s="3" t="n">
        <v>0.694444444444445</v>
      </c>
      <c r="E172" s="3" t="n">
        <v>0.777777777777778</v>
      </c>
      <c r="F172" s="3" t="n">
        <f aca="false">D172-E169</f>
        <v>0.114583333333333</v>
      </c>
      <c r="G172" s="1" t="s">
        <v>36</v>
      </c>
      <c r="H172" s="16" t="s">
        <v>30</v>
      </c>
      <c r="I172" s="4" t="n">
        <v>1902</v>
      </c>
      <c r="J172" s="4" t="n">
        <v>27890</v>
      </c>
      <c r="K172" s="5" t="n">
        <v>14.6635120925342</v>
      </c>
      <c r="L172" s="4" t="n">
        <f aca="false">I169+I172</f>
        <v>2803</v>
      </c>
      <c r="M172" s="4" t="n">
        <f aca="false">J169+J172</f>
        <v>39280</v>
      </c>
      <c r="N172" s="5" t="n">
        <f aca="false">M172/L172</f>
        <v>14.0135569033179</v>
      </c>
    </row>
    <row r="173" customFormat="false" ht="13.5" hidden="false" customHeight="false" outlineLevel="0" collapsed="false">
      <c r="A173" s="2" t="n">
        <v>1877</v>
      </c>
      <c r="B173" s="16" t="s">
        <v>24</v>
      </c>
      <c r="C173" s="16" t="s">
        <v>23</v>
      </c>
      <c r="D173" s="3" t="n">
        <v>0.756944444444445</v>
      </c>
      <c r="E173" s="3" t="n">
        <v>0.84375</v>
      </c>
      <c r="F173" s="3" t="n">
        <f aca="false">D173-E169</f>
        <v>0.177083333333333</v>
      </c>
      <c r="G173" s="1" t="s">
        <v>37</v>
      </c>
      <c r="H173" s="16" t="s">
        <v>26</v>
      </c>
      <c r="I173" s="4" t="n">
        <v>901</v>
      </c>
      <c r="J173" s="4" t="n">
        <v>13790</v>
      </c>
      <c r="K173" s="5" t="n">
        <v>15.3052164261931</v>
      </c>
      <c r="L173" s="4" t="n">
        <f aca="false">I169+I173</f>
        <v>1802</v>
      </c>
      <c r="M173" s="4" t="n">
        <f aca="false">J169+J173</f>
        <v>25180</v>
      </c>
      <c r="N173" s="5" t="n">
        <f aca="false">M173/L173</f>
        <v>13.9733629300777</v>
      </c>
    </row>
    <row r="174" customFormat="false" ht="13.5" hidden="false" customHeight="false" outlineLevel="0" collapsed="false">
      <c r="A174" s="2" t="n">
        <v>1884</v>
      </c>
      <c r="B174" s="16" t="s">
        <v>24</v>
      </c>
      <c r="C174" s="16" t="s">
        <v>23</v>
      </c>
      <c r="D174" s="3" t="n">
        <v>0.798611111111111</v>
      </c>
      <c r="E174" s="3" t="n">
        <v>0.881944444444445</v>
      </c>
      <c r="F174" s="3" t="n">
        <f aca="false">D174-E169</f>
        <v>0.21875</v>
      </c>
      <c r="G174" s="1" t="s">
        <v>38</v>
      </c>
      <c r="H174" s="16" t="s">
        <v>26</v>
      </c>
      <c r="I174" s="4" t="n">
        <v>901</v>
      </c>
      <c r="J174" s="4" t="n">
        <v>13790</v>
      </c>
      <c r="K174" s="5" t="n">
        <v>15.3052164261931</v>
      </c>
      <c r="L174" s="4" t="n">
        <f aca="false">I169+I174</f>
        <v>1802</v>
      </c>
      <c r="M174" s="4" t="n">
        <f aca="false">J169+J174</f>
        <v>25180</v>
      </c>
      <c r="N174" s="5" t="n">
        <f aca="false">M174/L174</f>
        <v>13.9733629300777</v>
      </c>
    </row>
    <row r="175" customFormat="false" ht="13.5" hidden="false" customHeight="false" outlineLevel="0" collapsed="false">
      <c r="A175" s="2" t="n">
        <v>1891</v>
      </c>
      <c r="B175" s="16" t="s">
        <v>24</v>
      </c>
      <c r="C175" s="16" t="s">
        <v>23</v>
      </c>
      <c r="D175" s="3" t="n">
        <v>0.798611111111111</v>
      </c>
      <c r="E175" s="3" t="n">
        <v>0.881944444444445</v>
      </c>
      <c r="F175" s="3" t="n">
        <f aca="false">D175-E169</f>
        <v>0.21875</v>
      </c>
      <c r="G175" s="1" t="s">
        <v>39</v>
      </c>
      <c r="H175" s="16" t="s">
        <v>30</v>
      </c>
      <c r="I175" s="4" t="n">
        <v>1902</v>
      </c>
      <c r="J175" s="4" t="n">
        <v>28890</v>
      </c>
      <c r="K175" s="5" t="n">
        <v>15.1892744479495</v>
      </c>
      <c r="L175" s="4" t="n">
        <f aca="false">I169+I175</f>
        <v>2803</v>
      </c>
      <c r="M175" s="4" t="n">
        <f aca="false">J169+J175</f>
        <v>40280</v>
      </c>
      <c r="N175" s="5" t="n">
        <f aca="false">M175/L175</f>
        <v>14.3703175169461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4014</v>
      </c>
      <c r="B177" s="20" t="s">
        <v>23</v>
      </c>
      <c r="C177" s="20" t="s">
        <v>24</v>
      </c>
      <c r="D177" s="21" t="n">
        <v>0.618055555555556</v>
      </c>
      <c r="E177" s="21" t="n">
        <v>0.684027777777778</v>
      </c>
      <c r="F177" s="21"/>
      <c r="G177" s="22" t="s">
        <v>69</v>
      </c>
      <c r="H177" s="20" t="s">
        <v>26</v>
      </c>
      <c r="I177" s="23" t="n">
        <v>901</v>
      </c>
      <c r="J177" s="23" t="n">
        <v>13290</v>
      </c>
      <c r="K177" s="24" t="n">
        <v>14.7502774694784</v>
      </c>
      <c r="L177" s="23"/>
      <c r="M177" s="23"/>
      <c r="N177" s="24"/>
    </row>
    <row r="178" customFormat="false" ht="13.5" hidden="false" customHeight="false" outlineLevel="0" collapsed="false">
      <c r="A178" s="2" t="n">
        <v>1877</v>
      </c>
      <c r="B178" s="16" t="s">
        <v>24</v>
      </c>
      <c r="C178" s="16" t="s">
        <v>23</v>
      </c>
      <c r="D178" s="3" t="n">
        <v>0.756944444444445</v>
      </c>
      <c r="E178" s="3" t="n">
        <v>0.84375</v>
      </c>
      <c r="F178" s="3" t="n">
        <f aca="false">D178-E177</f>
        <v>0.0729166666666667</v>
      </c>
      <c r="G178" s="1" t="s">
        <v>37</v>
      </c>
      <c r="H178" s="16" t="s">
        <v>26</v>
      </c>
      <c r="I178" s="4" t="n">
        <v>901</v>
      </c>
      <c r="J178" s="4" t="n">
        <v>13790</v>
      </c>
      <c r="K178" s="5" t="n">
        <v>15.3052164261931</v>
      </c>
      <c r="L178" s="4" t="n">
        <f aca="false">I177+I178</f>
        <v>1802</v>
      </c>
      <c r="M178" s="4" t="n">
        <f aca="false">J177+J178</f>
        <v>27080</v>
      </c>
      <c r="N178" s="5" t="n">
        <f aca="false">M178/L178</f>
        <v>15.0277469478357</v>
      </c>
    </row>
    <row r="179" customFormat="false" ht="13.5" hidden="false" customHeight="false" outlineLevel="0" collapsed="false">
      <c r="A179" s="2" t="n">
        <v>1884</v>
      </c>
      <c r="B179" s="16" t="s">
        <v>24</v>
      </c>
      <c r="C179" s="16" t="s">
        <v>23</v>
      </c>
      <c r="D179" s="3" t="n">
        <v>0.798611111111111</v>
      </c>
      <c r="E179" s="3" t="n">
        <v>0.881944444444445</v>
      </c>
      <c r="F179" s="3" t="n">
        <f aca="false">D179-E177</f>
        <v>0.114583333333333</v>
      </c>
      <c r="G179" s="1" t="s">
        <v>38</v>
      </c>
      <c r="H179" s="16" t="s">
        <v>26</v>
      </c>
      <c r="I179" s="4" t="n">
        <v>901</v>
      </c>
      <c r="J179" s="4" t="n">
        <v>13790</v>
      </c>
      <c r="K179" s="5" t="n">
        <v>15.3052164261931</v>
      </c>
      <c r="L179" s="4" t="n">
        <f aca="false">I177+I179</f>
        <v>1802</v>
      </c>
      <c r="M179" s="4" t="n">
        <f aca="false">J177+J179</f>
        <v>27080</v>
      </c>
      <c r="N179" s="5" t="n">
        <f aca="false">M179/L179</f>
        <v>15.0277469478357</v>
      </c>
    </row>
    <row r="180" customFormat="false" ht="13.5" hidden="false" customHeight="false" outlineLevel="0" collapsed="false">
      <c r="A180" s="2" t="n">
        <v>1891</v>
      </c>
      <c r="B180" s="16" t="s">
        <v>24</v>
      </c>
      <c r="C180" s="16" t="s">
        <v>23</v>
      </c>
      <c r="D180" s="3" t="n">
        <v>0.798611111111111</v>
      </c>
      <c r="E180" s="3" t="n">
        <v>0.881944444444445</v>
      </c>
      <c r="F180" s="3" t="n">
        <f aca="false">D180-E177</f>
        <v>0.114583333333333</v>
      </c>
      <c r="G180" s="1" t="s">
        <v>39</v>
      </c>
      <c r="H180" s="16" t="s">
        <v>30</v>
      </c>
      <c r="I180" s="4" t="n">
        <v>1902</v>
      </c>
      <c r="J180" s="4" t="n">
        <v>28890</v>
      </c>
      <c r="K180" s="5" t="n">
        <v>15.1892744479495</v>
      </c>
      <c r="L180" s="4" t="n">
        <f aca="false">I177+I180</f>
        <v>2803</v>
      </c>
      <c r="M180" s="4" t="n">
        <f aca="false">J177+J180</f>
        <v>42180</v>
      </c>
      <c r="N180" s="5" t="n">
        <f aca="false">M180/L180</f>
        <v>15.048162682839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21</v>
      </c>
      <c r="B182" s="26" t="s">
        <v>23</v>
      </c>
      <c r="C182" s="26" t="s">
        <v>24</v>
      </c>
      <c r="D182" s="27" t="n">
        <v>0.618055555555556</v>
      </c>
      <c r="E182" s="27" t="n">
        <v>0.684027777777778</v>
      </c>
      <c r="F182" s="27"/>
      <c r="G182" s="28" t="s">
        <v>71</v>
      </c>
      <c r="H182" s="26" t="s">
        <v>30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2" t="n">
        <v>1877</v>
      </c>
      <c r="B183" s="16" t="s">
        <v>24</v>
      </c>
      <c r="C183" s="16" t="s">
        <v>23</v>
      </c>
      <c r="D183" s="3" t="n">
        <v>0.756944444444445</v>
      </c>
      <c r="E183" s="3" t="n">
        <v>0.84375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901</v>
      </c>
      <c r="J183" s="4" t="n">
        <v>13790</v>
      </c>
      <c r="K183" s="5" t="n">
        <v>15.3052164261931</v>
      </c>
      <c r="L183" s="4" t="n">
        <f aca="false">I182+I183</f>
        <v>2803</v>
      </c>
      <c r="M183" s="4" t="n">
        <f aca="false">J182+J183</f>
        <v>42880</v>
      </c>
      <c r="N183" s="5" t="n">
        <f aca="false">M183/L183</f>
        <v>15.2978951123796</v>
      </c>
    </row>
    <row r="184" customFormat="false" ht="13.5" hidden="false" customHeight="false" outlineLevel="0" collapsed="false">
      <c r="A184" s="2" t="n">
        <v>1884</v>
      </c>
      <c r="B184" s="16" t="s">
        <v>24</v>
      </c>
      <c r="C184" s="16" t="s">
        <v>23</v>
      </c>
      <c r="D184" s="3" t="n">
        <v>0.798611111111111</v>
      </c>
      <c r="E184" s="3" t="n">
        <v>0.881944444444445</v>
      </c>
      <c r="F184" s="3" t="n">
        <f aca="false">D184-E182</f>
        <v>0.114583333333333</v>
      </c>
      <c r="G184" s="1" t="s">
        <v>38</v>
      </c>
      <c r="H184" s="16" t="s">
        <v>26</v>
      </c>
      <c r="I184" s="4" t="n">
        <v>901</v>
      </c>
      <c r="J184" s="4" t="n">
        <v>13790</v>
      </c>
      <c r="K184" s="5" t="n">
        <v>15.3052164261931</v>
      </c>
      <c r="L184" s="4" t="n">
        <f aca="false">I182+I184</f>
        <v>2803</v>
      </c>
      <c r="M184" s="4" t="n">
        <f aca="false">J182+J184</f>
        <v>42880</v>
      </c>
      <c r="N184" s="5" t="n">
        <f aca="false">M184/L184</f>
        <v>15.2978951123796</v>
      </c>
    </row>
    <row r="185" customFormat="false" ht="13.5" hidden="false" customHeight="false" outlineLevel="0" collapsed="false">
      <c r="A185" s="2" t="n">
        <v>1891</v>
      </c>
      <c r="B185" s="16" t="s">
        <v>24</v>
      </c>
      <c r="C185" s="16" t="s">
        <v>23</v>
      </c>
      <c r="D185" s="3" t="n">
        <v>0.798611111111111</v>
      </c>
      <c r="E185" s="3" t="n">
        <v>0.881944444444445</v>
      </c>
      <c r="F185" s="3" t="n">
        <f aca="false">D185-E182</f>
        <v>0.114583333333333</v>
      </c>
      <c r="G185" s="1" t="s">
        <v>39</v>
      </c>
      <c r="H185" s="16" t="s">
        <v>30</v>
      </c>
      <c r="I185" s="4" t="n">
        <v>1902</v>
      </c>
      <c r="J185" s="4" t="n">
        <v>28890</v>
      </c>
      <c r="K185" s="5" t="n">
        <v>15.1892744479495</v>
      </c>
      <c r="L185" s="4" t="n">
        <f aca="false">I182+I185</f>
        <v>3804</v>
      </c>
      <c r="M185" s="4" t="n">
        <f aca="false">J182+J185</f>
        <v>57980</v>
      </c>
      <c r="N185" s="5" t="n">
        <f aca="false">M185/L185</f>
        <v>15.2418506834911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4027</v>
      </c>
      <c r="B187" s="20" t="s">
        <v>23</v>
      </c>
      <c r="C187" s="20" t="s">
        <v>24</v>
      </c>
      <c r="D187" s="21" t="n">
        <v>0.659722222222222</v>
      </c>
      <c r="E187" s="21" t="n">
        <v>0.729166666666667</v>
      </c>
      <c r="F187" s="21"/>
      <c r="G187" s="22" t="s">
        <v>73</v>
      </c>
      <c r="H187" s="20" t="s">
        <v>26</v>
      </c>
      <c r="I187" s="23" t="n">
        <v>901</v>
      </c>
      <c r="J187" s="23" t="n">
        <v>13290</v>
      </c>
      <c r="K187" s="24" t="n">
        <v>14.7502774694784</v>
      </c>
      <c r="L187" s="23"/>
      <c r="M187" s="23"/>
      <c r="N187" s="24"/>
    </row>
    <row r="188" customFormat="false" ht="13.5" hidden="false" customHeight="false" outlineLevel="0" collapsed="false">
      <c r="A188" s="2" t="n">
        <v>1884</v>
      </c>
      <c r="B188" s="16" t="s">
        <v>24</v>
      </c>
      <c r="C188" s="16" t="s">
        <v>23</v>
      </c>
      <c r="D188" s="3" t="n">
        <v>0.798611111111111</v>
      </c>
      <c r="E188" s="3" t="n">
        <v>0.881944444444445</v>
      </c>
      <c r="F188" s="3" t="n">
        <f aca="false">D188-E187</f>
        <v>0.0694444444444445</v>
      </c>
      <c r="G188" s="1" t="s">
        <v>38</v>
      </c>
      <c r="H188" s="16" t="s">
        <v>26</v>
      </c>
      <c r="I188" s="4" t="n">
        <v>901</v>
      </c>
      <c r="J188" s="4" t="n">
        <v>13790</v>
      </c>
      <c r="K188" s="5" t="n">
        <v>15.3052164261931</v>
      </c>
      <c r="L188" s="4" t="n">
        <f aca="false">I187+I188</f>
        <v>1802</v>
      </c>
      <c r="M188" s="4" t="n">
        <f aca="false">J187+J188</f>
        <v>27080</v>
      </c>
      <c r="N188" s="5" t="n">
        <f aca="false">M188/L188</f>
        <v>15.0277469478357</v>
      </c>
    </row>
    <row r="189" customFormat="false" ht="13.5" hidden="false" customHeight="false" outlineLevel="0" collapsed="false">
      <c r="A189" s="2" t="n">
        <v>1891</v>
      </c>
      <c r="B189" s="16" t="s">
        <v>24</v>
      </c>
      <c r="C189" s="16" t="s">
        <v>23</v>
      </c>
      <c r="D189" s="3" t="n">
        <v>0.798611111111111</v>
      </c>
      <c r="E189" s="3" t="n">
        <v>0.881944444444445</v>
      </c>
      <c r="F189" s="3" t="n">
        <f aca="false">D189-E187</f>
        <v>0.0694444444444445</v>
      </c>
      <c r="G189" s="1" t="s">
        <v>39</v>
      </c>
      <c r="H189" s="16" t="s">
        <v>30</v>
      </c>
      <c r="I189" s="4" t="n">
        <v>1902</v>
      </c>
      <c r="J189" s="4" t="n">
        <v>28890</v>
      </c>
      <c r="K189" s="5" t="n">
        <v>15.1892744479495</v>
      </c>
      <c r="L189" s="4" t="n">
        <f aca="false">I187+I189</f>
        <v>2803</v>
      </c>
      <c r="M189" s="4" t="n">
        <f aca="false">J187+J189</f>
        <v>42180</v>
      </c>
      <c r="N189" s="5" t="n">
        <f aca="false">M189/L189</f>
        <v>15.0481626828398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19" t="n">
        <v>4034</v>
      </c>
      <c r="B191" s="20" t="s">
        <v>23</v>
      </c>
      <c r="C191" s="20" t="s">
        <v>24</v>
      </c>
      <c r="D191" s="21" t="n">
        <v>0.694444444444445</v>
      </c>
      <c r="E191" s="21" t="n">
        <v>0.760416666666667</v>
      </c>
      <c r="F191" s="21"/>
      <c r="G191" s="22" t="s">
        <v>75</v>
      </c>
      <c r="H191" s="20" t="s">
        <v>26</v>
      </c>
      <c r="I191" s="23" t="n">
        <v>901</v>
      </c>
      <c r="J191" s="23" t="n">
        <v>13290</v>
      </c>
      <c r="K191" s="24" t="n">
        <v>14.7502774694784</v>
      </c>
      <c r="L191" s="23"/>
      <c r="M191" s="23"/>
      <c r="N191" s="24"/>
    </row>
    <row r="192" customFormat="false" ht="13.5" hidden="false" customHeight="false" outlineLevel="0" collapsed="false">
      <c r="A192" s="2" t="n">
        <v>1884</v>
      </c>
      <c r="B192" s="16" t="s">
        <v>24</v>
      </c>
      <c r="C192" s="16" t="s">
        <v>23</v>
      </c>
      <c r="D192" s="3" t="n">
        <v>0.798611111111111</v>
      </c>
      <c r="E192" s="3" t="n">
        <v>0.881944444444445</v>
      </c>
      <c r="F192" s="3" t="n">
        <f aca="false">D192-E191</f>
        <v>0.0381944444444445</v>
      </c>
      <c r="G192" s="1" t="s">
        <v>38</v>
      </c>
      <c r="H192" s="16" t="s">
        <v>26</v>
      </c>
      <c r="I192" s="4" t="n">
        <v>901</v>
      </c>
      <c r="J192" s="4" t="n">
        <v>13790</v>
      </c>
      <c r="K192" s="5" t="n">
        <v>15.3052164261931</v>
      </c>
      <c r="L192" s="4" t="n">
        <f aca="false">I191+I192</f>
        <v>1802</v>
      </c>
      <c r="M192" s="4" t="n">
        <f aca="false">J191+J192</f>
        <v>27080</v>
      </c>
      <c r="N192" s="5" t="n">
        <f aca="false">M192/L192</f>
        <v>15.0277469478357</v>
      </c>
    </row>
    <row r="193" customFormat="false" ht="13.5" hidden="false" customHeight="false" outlineLevel="0" collapsed="false">
      <c r="A193" s="2" t="n">
        <v>1891</v>
      </c>
      <c r="B193" s="16" t="s">
        <v>24</v>
      </c>
      <c r="C193" s="16" t="s">
        <v>23</v>
      </c>
      <c r="D193" s="3" t="n">
        <v>0.798611111111111</v>
      </c>
      <c r="E193" s="3" t="n">
        <v>0.881944444444445</v>
      </c>
      <c r="F193" s="3" t="n">
        <f aca="false">D193-E191</f>
        <v>0.0381944444444445</v>
      </c>
      <c r="G193" s="1" t="s">
        <v>39</v>
      </c>
      <c r="H193" s="16" t="s">
        <v>30</v>
      </c>
      <c r="I193" s="4" t="n">
        <v>1902</v>
      </c>
      <c r="J193" s="4" t="n">
        <v>28890</v>
      </c>
      <c r="K193" s="5" t="n">
        <v>15.1892744479495</v>
      </c>
      <c r="L193" s="4" t="n">
        <f aca="false">I191+I193</f>
        <v>2803</v>
      </c>
      <c r="M193" s="4" t="n">
        <f aca="false">J191+J193</f>
        <v>42180</v>
      </c>
      <c r="N193" s="5" t="n">
        <f aca="false">M193/L193</f>
        <v>15.0481626828398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25" t="n">
        <v>4041</v>
      </c>
      <c r="B195" s="26" t="s">
        <v>23</v>
      </c>
      <c r="C195" s="26" t="s">
        <v>24</v>
      </c>
      <c r="D195" s="27" t="n">
        <v>0.694444444444445</v>
      </c>
      <c r="E195" s="27" t="n">
        <v>0.760416666666667</v>
      </c>
      <c r="F195" s="27"/>
      <c r="G195" s="28" t="s">
        <v>77</v>
      </c>
      <c r="H195" s="26" t="s">
        <v>30</v>
      </c>
      <c r="I195" s="29" t="n">
        <v>1902</v>
      </c>
      <c r="J195" s="29" t="n">
        <v>28890</v>
      </c>
      <c r="K195" s="30" t="n">
        <v>15.1892744479495</v>
      </c>
      <c r="L195" s="29"/>
      <c r="M195" s="29"/>
      <c r="N195" s="30"/>
    </row>
    <row r="196" customFormat="false" ht="13.5" hidden="false" customHeight="false" outlineLevel="0" collapsed="false">
      <c r="A196" s="2" t="n">
        <v>1884</v>
      </c>
      <c r="B196" s="16" t="s">
        <v>24</v>
      </c>
      <c r="C196" s="16" t="s">
        <v>23</v>
      </c>
      <c r="D196" s="3" t="n">
        <v>0.798611111111111</v>
      </c>
      <c r="E196" s="3" t="n">
        <v>0.881944444444445</v>
      </c>
      <c r="F196" s="3" t="n">
        <f aca="false">D196-E195</f>
        <v>0.0381944444444445</v>
      </c>
      <c r="G196" s="1" t="s">
        <v>38</v>
      </c>
      <c r="H196" s="16" t="s">
        <v>26</v>
      </c>
      <c r="I196" s="4" t="n">
        <v>901</v>
      </c>
      <c r="J196" s="4" t="n">
        <v>13790</v>
      </c>
      <c r="K196" s="5" t="n">
        <v>15.3052164261931</v>
      </c>
      <c r="L196" s="4" t="n">
        <f aca="false">I195+I196</f>
        <v>2803</v>
      </c>
      <c r="M196" s="4" t="n">
        <f aca="false">J195+J196</f>
        <v>42680</v>
      </c>
      <c r="N196" s="5" t="n">
        <f aca="false">M196/L196</f>
        <v>15.2265429896539</v>
      </c>
    </row>
    <row r="197" customFormat="false" ht="13.5" hidden="false" customHeight="false" outlineLevel="0" collapsed="false">
      <c r="A197" s="2" t="n">
        <v>1891</v>
      </c>
      <c r="B197" s="16" t="s">
        <v>24</v>
      </c>
      <c r="C197" s="16" t="s">
        <v>23</v>
      </c>
      <c r="D197" s="3" t="n">
        <v>0.798611111111111</v>
      </c>
      <c r="E197" s="3" t="n">
        <v>0.881944444444445</v>
      </c>
      <c r="F197" s="3" t="n">
        <f aca="false">D197-E195</f>
        <v>0.0381944444444445</v>
      </c>
      <c r="G197" s="1" t="s">
        <v>39</v>
      </c>
      <c r="H197" s="16" t="s">
        <v>30</v>
      </c>
      <c r="I197" s="4" t="n">
        <v>1902</v>
      </c>
      <c r="J197" s="4" t="n">
        <v>28890</v>
      </c>
      <c r="K197" s="5" t="n">
        <v>15.1892744479495</v>
      </c>
      <c r="L197" s="4" t="n">
        <f aca="false">I195+I197</f>
        <v>3804</v>
      </c>
      <c r="M197" s="4" t="n">
        <f aca="false">J195+J197</f>
        <v>57780</v>
      </c>
      <c r="N197" s="5" t="n">
        <f aca="false">M197/L197</f>
        <v>15.1892744479495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4047</v>
      </c>
      <c r="B199" s="20" t="s">
        <v>23</v>
      </c>
      <c r="C199" s="20" t="s">
        <v>24</v>
      </c>
      <c r="D199" s="21" t="n">
        <v>0.809027777777778</v>
      </c>
      <c r="E199" s="21" t="n">
        <v>0.875</v>
      </c>
      <c r="F199" s="21"/>
      <c r="G199" s="22" t="s">
        <v>110</v>
      </c>
      <c r="H199" s="20" t="s">
        <v>26</v>
      </c>
      <c r="I199" s="23" t="n">
        <v>901</v>
      </c>
      <c r="J199" s="23" t="n">
        <v>13290</v>
      </c>
      <c r="K199" s="24" t="n">
        <v>14.750277469478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25" t="n">
        <v>4054</v>
      </c>
      <c r="B201" s="26" t="s">
        <v>23</v>
      </c>
      <c r="C201" s="26" t="s">
        <v>24</v>
      </c>
      <c r="D201" s="27" t="n">
        <v>0.809027777777778</v>
      </c>
      <c r="E201" s="27" t="n">
        <v>0.875</v>
      </c>
      <c r="F201" s="27"/>
      <c r="G201" s="28" t="s">
        <v>111</v>
      </c>
      <c r="H201" s="26" t="s">
        <v>30</v>
      </c>
      <c r="I201" s="29" t="n">
        <v>1902</v>
      </c>
      <c r="J201" s="29" t="n">
        <v>26790</v>
      </c>
      <c r="K201" s="30" t="n">
        <v>14.0851735015773</v>
      </c>
      <c r="L201" s="29"/>
      <c r="M201" s="29"/>
      <c r="N201" s="30"/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4059</v>
      </c>
      <c r="B203" s="20" t="s">
        <v>23</v>
      </c>
      <c r="C203" s="20" t="s">
        <v>24</v>
      </c>
      <c r="D203" s="21" t="n">
        <v>0.864583333333333</v>
      </c>
      <c r="E203" s="21" t="n">
        <v>0.934027777777778</v>
      </c>
      <c r="F203" s="21"/>
      <c r="G203" s="22" t="s">
        <v>112</v>
      </c>
      <c r="H203" s="20" t="s">
        <v>91</v>
      </c>
      <c r="I203" s="23" t="n">
        <v>901</v>
      </c>
      <c r="J203" s="23" t="n">
        <v>11290</v>
      </c>
      <c r="K203" s="24" t="n">
        <v>12.5305216426193</v>
      </c>
      <c r="L203" s="23"/>
      <c r="M203" s="23"/>
      <c r="N203" s="24"/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19" t="n">
        <v>4065</v>
      </c>
      <c r="B205" s="20" t="s">
        <v>23</v>
      </c>
      <c r="C205" s="20" t="s">
        <v>113</v>
      </c>
      <c r="D205" s="21" t="n">
        <v>0.409722222222222</v>
      </c>
      <c r="E205" s="21" t="n">
        <v>0.461805555555556</v>
      </c>
      <c r="F205" s="21"/>
      <c r="G205" s="22" t="s">
        <v>114</v>
      </c>
      <c r="H205" s="20" t="s">
        <v>26</v>
      </c>
      <c r="I205" s="23" t="n">
        <v>616</v>
      </c>
      <c r="J205" s="23" t="n">
        <v>11240</v>
      </c>
      <c r="K205" s="24" t="n">
        <v>18.2467532467532</v>
      </c>
      <c r="L205" s="23"/>
      <c r="M205" s="23"/>
      <c r="N205" s="24"/>
    </row>
    <row r="206" customFormat="false" ht="13.5" hidden="false" customHeight="false" outlineLevel="0" collapsed="false">
      <c r="A206" s="2" t="n">
        <v>2291</v>
      </c>
      <c r="B206" s="16" t="s">
        <v>113</v>
      </c>
      <c r="C206" s="16" t="s">
        <v>23</v>
      </c>
      <c r="D206" s="3" t="n">
        <v>0.618055555555556</v>
      </c>
      <c r="E206" s="3" t="n">
        <v>0.684027777777778</v>
      </c>
      <c r="F206" s="3" t="n">
        <f aca="false">D206-E205</f>
        <v>0.15625</v>
      </c>
      <c r="G206" s="1" t="s">
        <v>134</v>
      </c>
      <c r="H206" s="16" t="s">
        <v>26</v>
      </c>
      <c r="I206" s="4" t="n">
        <v>616</v>
      </c>
      <c r="J206" s="4" t="n">
        <v>9740</v>
      </c>
      <c r="K206" s="5" t="n">
        <v>15.8116883116883</v>
      </c>
      <c r="L206" s="4" t="n">
        <f aca="false">I205+I206</f>
        <v>1232</v>
      </c>
      <c r="M206" s="4" t="n">
        <f aca="false">J205+J206</f>
        <v>20980</v>
      </c>
      <c r="N206" s="5" t="n">
        <f aca="false">M206/L206</f>
        <v>17.0292207792208</v>
      </c>
    </row>
    <row r="207" customFormat="false" ht="13.5" hidden="false" customHeight="false" outlineLevel="0" collapsed="false">
      <c r="A207" s="2" t="n">
        <v>2298</v>
      </c>
      <c r="B207" s="16" t="s">
        <v>113</v>
      </c>
      <c r="C207" s="16" t="s">
        <v>23</v>
      </c>
      <c r="D207" s="3" t="n">
        <v>0.777777777777778</v>
      </c>
      <c r="E207" s="3" t="n">
        <v>0.84375</v>
      </c>
      <c r="F207" s="3" t="n">
        <f aca="false">D207-E205</f>
        <v>0.315972222222222</v>
      </c>
      <c r="G207" s="1" t="s">
        <v>135</v>
      </c>
      <c r="H207" s="16" t="s">
        <v>26</v>
      </c>
      <c r="I207" s="4" t="n">
        <v>616</v>
      </c>
      <c r="J207" s="4" t="n">
        <v>11240</v>
      </c>
      <c r="K207" s="5" t="n">
        <v>18.2467532467532</v>
      </c>
      <c r="L207" s="4" t="n">
        <f aca="false">I205+I207</f>
        <v>1232</v>
      </c>
      <c r="M207" s="4" t="n">
        <f aca="false">J205+J207</f>
        <v>22480</v>
      </c>
      <c r="N207" s="5" t="n">
        <f aca="false">M207/L207</f>
        <v>18.2467532467532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4072</v>
      </c>
      <c r="B209" s="20" t="s">
        <v>23</v>
      </c>
      <c r="C209" s="20" t="s">
        <v>113</v>
      </c>
      <c r="D209" s="21" t="n">
        <v>0.534722222222222</v>
      </c>
      <c r="E209" s="21" t="n">
        <v>0.590277777777778</v>
      </c>
      <c r="F209" s="21"/>
      <c r="G209" s="22" t="s">
        <v>115</v>
      </c>
      <c r="H209" s="20" t="s">
        <v>26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2" t="n">
        <v>2298</v>
      </c>
      <c r="B210" s="16" t="s">
        <v>113</v>
      </c>
      <c r="C210" s="16" t="s">
        <v>23</v>
      </c>
      <c r="D210" s="3" t="n">
        <v>0.777777777777778</v>
      </c>
      <c r="E210" s="3" t="n">
        <v>0.84375</v>
      </c>
      <c r="F210" s="3" t="n">
        <f aca="false">D210-E209</f>
        <v>0.1875</v>
      </c>
      <c r="G210" s="1" t="s">
        <v>135</v>
      </c>
      <c r="H210" s="16" t="s">
        <v>26</v>
      </c>
      <c r="I210" s="4" t="n">
        <v>616</v>
      </c>
      <c r="J210" s="4" t="n">
        <v>11240</v>
      </c>
      <c r="K210" s="5" t="n">
        <v>18.2467532467532</v>
      </c>
      <c r="L210" s="4" t="n">
        <f aca="false">I209+I210</f>
        <v>1232</v>
      </c>
      <c r="M210" s="4" t="n">
        <f aca="false">J209+J210</f>
        <v>22480</v>
      </c>
      <c r="N210" s="5" t="n">
        <f aca="false">M210/L210</f>
        <v>18.2467532467532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4079</v>
      </c>
      <c r="B212" s="20" t="s">
        <v>23</v>
      </c>
      <c r="C212" s="20" t="s">
        <v>113</v>
      </c>
      <c r="D212" s="21" t="n">
        <v>0.704861111111111</v>
      </c>
      <c r="E212" s="21" t="n">
        <v>0.756944444444445</v>
      </c>
      <c r="F212" s="21"/>
      <c r="G212" s="22" t="s">
        <v>116</v>
      </c>
      <c r="H212" s="20" t="s">
        <v>26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19" t="n">
        <v>4086</v>
      </c>
      <c r="B214" s="20" t="s">
        <v>23</v>
      </c>
      <c r="C214" s="20" t="s">
        <v>113</v>
      </c>
      <c r="D214" s="21" t="n">
        <v>0.864583333333333</v>
      </c>
      <c r="E214" s="21" t="n">
        <v>0.916666666666667</v>
      </c>
      <c r="F214" s="21"/>
      <c r="G214" s="22" t="s">
        <v>117</v>
      </c>
      <c r="H214" s="20" t="s">
        <v>26</v>
      </c>
      <c r="I214" s="23" t="n">
        <v>616</v>
      </c>
      <c r="J214" s="23" t="n">
        <v>10340</v>
      </c>
      <c r="K214" s="24" t="n">
        <v>16.7857142857143</v>
      </c>
      <c r="L214" s="23"/>
      <c r="M214" s="23"/>
      <c r="N214" s="24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4092</v>
      </c>
      <c r="B216" s="20" t="s">
        <v>23</v>
      </c>
      <c r="C216" s="20" t="s">
        <v>57</v>
      </c>
      <c r="D216" s="21" t="n">
        <v>0.315972222222222</v>
      </c>
      <c r="E216" s="21" t="n">
        <v>0.364583333333333</v>
      </c>
      <c r="F216" s="21"/>
      <c r="G216" s="22" t="s">
        <v>118</v>
      </c>
      <c r="H216" s="20" t="s">
        <v>26</v>
      </c>
      <c r="I216" s="23" t="n">
        <v>493</v>
      </c>
      <c r="J216" s="23" t="n">
        <v>9160</v>
      </c>
      <c r="K216" s="24" t="n">
        <v>18.580121703854</v>
      </c>
      <c r="L216" s="23"/>
      <c r="M216" s="23"/>
      <c r="N216" s="24"/>
    </row>
    <row r="217" customFormat="false" ht="13.5" hidden="false" customHeight="false" outlineLevel="0" collapsed="false">
      <c r="A217" s="2" t="n">
        <v>2793</v>
      </c>
      <c r="B217" s="16" t="s">
        <v>57</v>
      </c>
      <c r="C217" s="16" t="s">
        <v>23</v>
      </c>
      <c r="D217" s="3" t="n">
        <v>0.399305555555556</v>
      </c>
      <c r="E217" s="3" t="n">
        <v>0.451388888888889</v>
      </c>
      <c r="F217" s="3" t="n">
        <f aca="false">D217-E216</f>
        <v>0.0347222222222222</v>
      </c>
      <c r="G217" s="1" t="s">
        <v>13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6+I217</f>
        <v>986</v>
      </c>
      <c r="M217" s="4" t="n">
        <f aca="false">J216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800</v>
      </c>
      <c r="B218" s="16" t="s">
        <v>57</v>
      </c>
      <c r="C218" s="16" t="s">
        <v>23</v>
      </c>
      <c r="D218" s="3" t="n">
        <v>0.399305555555556</v>
      </c>
      <c r="E218" s="3" t="n">
        <v>0.451388888888889</v>
      </c>
      <c r="F218" s="3" t="n">
        <f aca="false">D218-E216</f>
        <v>0.0347222222222222</v>
      </c>
      <c r="G218" s="1" t="s">
        <v>83</v>
      </c>
      <c r="H218" s="16" t="s">
        <v>30</v>
      </c>
      <c r="I218" s="4" t="n">
        <v>1222</v>
      </c>
      <c r="J218" s="4" t="n">
        <v>19460</v>
      </c>
      <c r="K218" s="5" t="n">
        <v>15.9247135842881</v>
      </c>
      <c r="L218" s="4" t="n">
        <f aca="false">I216+I218</f>
        <v>1715</v>
      </c>
      <c r="M218" s="4" t="n">
        <f aca="false">J216+J218</f>
        <v>28620</v>
      </c>
      <c r="N218" s="5" t="n">
        <f aca="false">M218/L218</f>
        <v>16.6880466472303</v>
      </c>
    </row>
    <row r="219" customFormat="false" ht="13.5" hidden="false" customHeight="false" outlineLevel="0" collapsed="false">
      <c r="A219" s="2" t="n">
        <v>2805</v>
      </c>
      <c r="B219" s="16" t="s">
        <v>57</v>
      </c>
      <c r="C219" s="16" t="s">
        <v>23</v>
      </c>
      <c r="D219" s="3" t="n">
        <v>0.454861111111111</v>
      </c>
      <c r="E219" s="3" t="n">
        <v>0.513888888888889</v>
      </c>
      <c r="F219" s="3" t="n">
        <f aca="false">D219-E216</f>
        <v>0.0902777777777778</v>
      </c>
      <c r="G219" s="1" t="s">
        <v>139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6+I219</f>
        <v>986</v>
      </c>
      <c r="M219" s="4" t="n">
        <f aca="false">J216+J219</f>
        <v>18320</v>
      </c>
      <c r="N219" s="5" t="n">
        <f aca="false">M219/L219</f>
        <v>18.580121703854</v>
      </c>
    </row>
    <row r="220" customFormat="false" ht="13.5" hidden="false" customHeight="false" outlineLevel="0" collapsed="false">
      <c r="A220" s="2" t="n">
        <v>2811</v>
      </c>
      <c r="B220" s="16" t="s">
        <v>57</v>
      </c>
      <c r="C220" s="16" t="s">
        <v>23</v>
      </c>
      <c r="D220" s="3" t="n">
        <v>0.625</v>
      </c>
      <c r="E220" s="3" t="n">
        <v>0.677083333333333</v>
      </c>
      <c r="F220" s="3" t="n">
        <f aca="false">D220-E216</f>
        <v>0.260416666666667</v>
      </c>
      <c r="G220" s="1" t="s">
        <v>140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6+I220</f>
        <v>986</v>
      </c>
      <c r="M220" s="4" t="n">
        <f aca="false">J216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818</v>
      </c>
      <c r="B221" s="16" t="s">
        <v>57</v>
      </c>
      <c r="C221" s="16" t="s">
        <v>23</v>
      </c>
      <c r="D221" s="3" t="n">
        <v>0.625</v>
      </c>
      <c r="E221" s="3" t="n">
        <v>0.677083333333333</v>
      </c>
      <c r="F221" s="3" t="n">
        <f aca="false">D221-E216</f>
        <v>0.260416666666667</v>
      </c>
      <c r="G221" s="1" t="s">
        <v>59</v>
      </c>
      <c r="H221" s="16" t="s">
        <v>30</v>
      </c>
      <c r="I221" s="4" t="n">
        <v>1222</v>
      </c>
      <c r="J221" s="4" t="n">
        <v>18060</v>
      </c>
      <c r="K221" s="5" t="n">
        <v>14.7790507364975</v>
      </c>
      <c r="L221" s="4" t="n">
        <f aca="false">I216+I221</f>
        <v>1715</v>
      </c>
      <c r="M221" s="4" t="n">
        <f aca="false">J216+J221</f>
        <v>27220</v>
      </c>
      <c r="N221" s="5" t="n">
        <f aca="false">M221/L221</f>
        <v>15.8717201166181</v>
      </c>
    </row>
    <row r="222" customFormat="false" ht="13.5" hidden="false" customHeight="false" outlineLevel="0" collapsed="false">
      <c r="A222" s="2" t="n">
        <v>2823</v>
      </c>
      <c r="B222" s="16" t="s">
        <v>57</v>
      </c>
      <c r="C222" s="16" t="s">
        <v>23</v>
      </c>
      <c r="D222" s="3" t="n">
        <v>0.708333333333333</v>
      </c>
      <c r="E222" s="3" t="n">
        <v>0.760416666666667</v>
      </c>
      <c r="F222" s="3" t="n">
        <f aca="false">D222-E216</f>
        <v>0.34375</v>
      </c>
      <c r="G222" s="1" t="s">
        <v>141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6+I222</f>
        <v>986</v>
      </c>
      <c r="M222" s="4" t="n">
        <f aca="false">J216+J222</f>
        <v>18320</v>
      </c>
      <c r="N222" s="5" t="n">
        <f aca="false">M222/L222</f>
        <v>18.580121703854</v>
      </c>
    </row>
    <row r="223" customFormat="false" ht="13.5" hidden="false" customHeight="false" outlineLevel="0" collapsed="false">
      <c r="A223" s="2" t="n">
        <v>2829</v>
      </c>
      <c r="B223" s="16" t="s">
        <v>57</v>
      </c>
      <c r="C223" s="16" t="s">
        <v>23</v>
      </c>
      <c r="D223" s="3" t="n">
        <v>0.829861111111111</v>
      </c>
      <c r="E223" s="3" t="n">
        <v>0.881944444444445</v>
      </c>
      <c r="F223" s="3" t="n">
        <f aca="false">D223-E216</f>
        <v>0.465277777777778</v>
      </c>
      <c r="G223" s="1" t="s">
        <v>142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16+I223</f>
        <v>986</v>
      </c>
      <c r="M223" s="4" t="n">
        <f aca="false">J216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836</v>
      </c>
      <c r="B224" s="16" t="s">
        <v>57</v>
      </c>
      <c r="C224" s="16" t="s">
        <v>23</v>
      </c>
      <c r="D224" s="3" t="n">
        <v>0.829861111111111</v>
      </c>
      <c r="E224" s="3" t="n">
        <v>0.881944444444445</v>
      </c>
      <c r="F224" s="3" t="n">
        <f aca="false">D224-E216</f>
        <v>0.465277777777778</v>
      </c>
      <c r="G224" s="1" t="s">
        <v>60</v>
      </c>
      <c r="H224" s="16" t="s">
        <v>30</v>
      </c>
      <c r="I224" s="4" t="n">
        <v>1222</v>
      </c>
      <c r="J224" s="4" t="n">
        <v>18060</v>
      </c>
      <c r="K224" s="5" t="n">
        <v>14.7790507364975</v>
      </c>
      <c r="L224" s="4" t="n">
        <f aca="false">I216+I224</f>
        <v>1715</v>
      </c>
      <c r="M224" s="4" t="n">
        <f aca="false">J216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4099</v>
      </c>
      <c r="B226" s="26" t="s">
        <v>23</v>
      </c>
      <c r="C226" s="26" t="s">
        <v>57</v>
      </c>
      <c r="D226" s="27" t="n">
        <v>0.315972222222222</v>
      </c>
      <c r="E226" s="27" t="n">
        <v>0.364583333333333</v>
      </c>
      <c r="F226" s="27"/>
      <c r="G226" s="28" t="s">
        <v>58</v>
      </c>
      <c r="H226" s="26" t="s">
        <v>30</v>
      </c>
      <c r="I226" s="29" t="n">
        <v>1222</v>
      </c>
      <c r="J226" s="29" t="n">
        <v>18060</v>
      </c>
      <c r="K226" s="30" t="n">
        <v>14.7790507364975</v>
      </c>
      <c r="L226" s="29"/>
      <c r="M226" s="29"/>
      <c r="N226" s="30"/>
    </row>
    <row r="227" customFormat="false" ht="13.5" hidden="false" customHeight="false" outlineLevel="0" collapsed="false">
      <c r="A227" s="2" t="n">
        <v>2793</v>
      </c>
      <c r="B227" s="16" t="s">
        <v>57</v>
      </c>
      <c r="C227" s="16" t="s">
        <v>23</v>
      </c>
      <c r="D227" s="3" t="n">
        <v>0.399305555555556</v>
      </c>
      <c r="E227" s="3" t="n">
        <v>0.451388888888889</v>
      </c>
      <c r="F227" s="3" t="n">
        <f aca="false">D227-E226</f>
        <v>0.0347222222222222</v>
      </c>
      <c r="G227" s="1" t="s">
        <v>138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6+I227</f>
        <v>1715</v>
      </c>
      <c r="M227" s="4" t="n">
        <f aca="false">J226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800</v>
      </c>
      <c r="B228" s="16" t="s">
        <v>57</v>
      </c>
      <c r="C228" s="16" t="s">
        <v>23</v>
      </c>
      <c r="D228" s="3" t="n">
        <v>0.399305555555556</v>
      </c>
      <c r="E228" s="3" t="n">
        <v>0.451388888888889</v>
      </c>
      <c r="F228" s="3" t="n">
        <f aca="false">D228-E226</f>
        <v>0.0347222222222222</v>
      </c>
      <c r="G228" s="1" t="s">
        <v>83</v>
      </c>
      <c r="H228" s="16" t="s">
        <v>30</v>
      </c>
      <c r="I228" s="4" t="n">
        <v>1222</v>
      </c>
      <c r="J228" s="4" t="n">
        <v>19460</v>
      </c>
      <c r="K228" s="5" t="n">
        <v>15.924713584288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805</v>
      </c>
      <c r="B229" s="16" t="s">
        <v>57</v>
      </c>
      <c r="C229" s="16" t="s">
        <v>23</v>
      </c>
      <c r="D229" s="3" t="n">
        <v>0.454861111111111</v>
      </c>
      <c r="E229" s="3" t="n">
        <v>0.513888888888889</v>
      </c>
      <c r="F229" s="3" t="n">
        <f aca="false">D229-E226</f>
        <v>0.0902777777777778</v>
      </c>
      <c r="G229" s="1" t="s">
        <v>139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2" t="n">
        <v>2811</v>
      </c>
      <c r="B230" s="16" t="s">
        <v>57</v>
      </c>
      <c r="C230" s="16" t="s">
        <v>23</v>
      </c>
      <c r="D230" s="3" t="n">
        <v>0.625</v>
      </c>
      <c r="E230" s="3" t="n">
        <v>0.677083333333333</v>
      </c>
      <c r="F230" s="3" t="n">
        <f aca="false">D230-E226</f>
        <v>0.260416666666667</v>
      </c>
      <c r="G230" s="1" t="s">
        <v>140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6+I230</f>
        <v>1715</v>
      </c>
      <c r="M230" s="4" t="n">
        <f aca="false">J226+J230</f>
        <v>27220</v>
      </c>
      <c r="N230" s="5" t="n">
        <f aca="false">M230/L230</f>
        <v>15.8717201166181</v>
      </c>
    </row>
    <row r="231" customFormat="false" ht="13.5" hidden="false" customHeight="false" outlineLevel="0" collapsed="false">
      <c r="A231" s="2" t="n">
        <v>2818</v>
      </c>
      <c r="B231" s="16" t="s">
        <v>57</v>
      </c>
      <c r="C231" s="16" t="s">
        <v>23</v>
      </c>
      <c r="D231" s="3" t="n">
        <v>0.625</v>
      </c>
      <c r="E231" s="3" t="n">
        <v>0.677083333333333</v>
      </c>
      <c r="F231" s="3" t="n">
        <f aca="false">D231-E226</f>
        <v>0.260416666666667</v>
      </c>
      <c r="G231" s="1" t="s">
        <v>59</v>
      </c>
      <c r="H231" s="16" t="s">
        <v>30</v>
      </c>
      <c r="I231" s="4" t="n">
        <v>1222</v>
      </c>
      <c r="J231" s="4" t="n">
        <v>18060</v>
      </c>
      <c r="K231" s="5" t="n">
        <v>14.7790507364975</v>
      </c>
      <c r="L231" s="4" t="n">
        <f aca="false">I226+I231</f>
        <v>2444</v>
      </c>
      <c r="M231" s="4" t="n">
        <f aca="false">J226+J231</f>
        <v>36120</v>
      </c>
      <c r="N231" s="5" t="n">
        <f aca="false">M231/L231</f>
        <v>14.7790507364975</v>
      </c>
    </row>
    <row r="232" customFormat="false" ht="13.5" hidden="false" customHeight="false" outlineLevel="0" collapsed="false">
      <c r="A232" s="2" t="n">
        <v>2823</v>
      </c>
      <c r="B232" s="16" t="s">
        <v>57</v>
      </c>
      <c r="C232" s="16" t="s">
        <v>23</v>
      </c>
      <c r="D232" s="3" t="n">
        <v>0.708333333333333</v>
      </c>
      <c r="E232" s="3" t="n">
        <v>0.760416666666667</v>
      </c>
      <c r="F232" s="3" t="n">
        <f aca="false">D232-E226</f>
        <v>0.34375</v>
      </c>
      <c r="G232" s="1" t="s">
        <v>141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6+I232</f>
        <v>1715</v>
      </c>
      <c r="M232" s="4" t="n">
        <f aca="false">J226+J232</f>
        <v>27220</v>
      </c>
      <c r="N232" s="5" t="n">
        <f aca="false">M232/L232</f>
        <v>15.8717201166181</v>
      </c>
    </row>
    <row r="233" customFormat="false" ht="13.5" hidden="false" customHeight="false" outlineLevel="0" collapsed="false">
      <c r="A233" s="2" t="n">
        <v>2829</v>
      </c>
      <c r="B233" s="16" t="s">
        <v>57</v>
      </c>
      <c r="C233" s="16" t="s">
        <v>23</v>
      </c>
      <c r="D233" s="3" t="n">
        <v>0.829861111111111</v>
      </c>
      <c r="E233" s="3" t="n">
        <v>0.881944444444445</v>
      </c>
      <c r="F233" s="3" t="n">
        <f aca="false">D233-E226</f>
        <v>0.465277777777778</v>
      </c>
      <c r="G233" s="1" t="s">
        <v>142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6+I233</f>
        <v>1715</v>
      </c>
      <c r="M233" s="4" t="n">
        <f aca="false">J226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836</v>
      </c>
      <c r="B234" s="16" t="s">
        <v>57</v>
      </c>
      <c r="C234" s="16" t="s">
        <v>23</v>
      </c>
      <c r="D234" s="3" t="n">
        <v>0.829861111111111</v>
      </c>
      <c r="E234" s="3" t="n">
        <v>0.881944444444445</v>
      </c>
      <c r="F234" s="3" t="n">
        <f aca="false">D234-E226</f>
        <v>0.465277777777778</v>
      </c>
      <c r="G234" s="1" t="s">
        <v>60</v>
      </c>
      <c r="H234" s="16" t="s">
        <v>30</v>
      </c>
      <c r="I234" s="4" t="n">
        <v>1222</v>
      </c>
      <c r="J234" s="4" t="n">
        <v>18060</v>
      </c>
      <c r="K234" s="5" t="n">
        <v>14.7790507364975</v>
      </c>
      <c r="L234" s="4" t="n">
        <f aca="false">I226+I234</f>
        <v>2444</v>
      </c>
      <c r="M234" s="4" t="n">
        <f aca="false">J226+J234</f>
        <v>36120</v>
      </c>
      <c r="N234" s="5" t="n">
        <f aca="false">M234/L234</f>
        <v>14.779050736497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4103</v>
      </c>
      <c r="B236" s="20" t="s">
        <v>23</v>
      </c>
      <c r="C236" s="20" t="s">
        <v>57</v>
      </c>
      <c r="D236" s="21" t="n">
        <v>0.378472222222222</v>
      </c>
      <c r="E236" s="21" t="n">
        <v>0.427083333333333</v>
      </c>
      <c r="F236" s="21"/>
      <c r="G236" s="22" t="s">
        <v>119</v>
      </c>
      <c r="H236" s="20" t="s">
        <v>181</v>
      </c>
      <c r="I236" s="23" t="n">
        <v>893</v>
      </c>
      <c r="J236" s="23" t="n">
        <v>19160</v>
      </c>
      <c r="K236" s="24" t="n">
        <v>21.4557670772676</v>
      </c>
      <c r="L236" s="23"/>
      <c r="M236" s="23"/>
      <c r="N236" s="24"/>
    </row>
    <row r="237" customFormat="false" ht="13.5" hidden="false" customHeight="false" outlineLevel="0" collapsed="false">
      <c r="A237" s="2" t="n">
        <v>2811</v>
      </c>
      <c r="B237" s="16" t="s">
        <v>57</v>
      </c>
      <c r="C237" s="16" t="s">
        <v>23</v>
      </c>
      <c r="D237" s="3" t="n">
        <v>0.625</v>
      </c>
      <c r="E237" s="3" t="n">
        <v>0.677083333333333</v>
      </c>
      <c r="F237" s="3" t="n">
        <f aca="false">D237-E236</f>
        <v>0.197916666666667</v>
      </c>
      <c r="G237" s="1" t="s">
        <v>14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386</v>
      </c>
      <c r="M237" s="4" t="n">
        <f aca="false">J236+J237</f>
        <v>28320</v>
      </c>
      <c r="N237" s="5" t="n">
        <f aca="false">M237/L237</f>
        <v>20.4329004329004</v>
      </c>
    </row>
    <row r="238" customFormat="false" ht="13.5" hidden="false" customHeight="false" outlineLevel="0" collapsed="false">
      <c r="A238" s="2" t="n">
        <v>2818</v>
      </c>
      <c r="B238" s="16" t="s">
        <v>57</v>
      </c>
      <c r="C238" s="16" t="s">
        <v>23</v>
      </c>
      <c r="D238" s="3" t="n">
        <v>0.625</v>
      </c>
      <c r="E238" s="3" t="n">
        <v>0.677083333333333</v>
      </c>
      <c r="F238" s="3" t="n">
        <f aca="false">D238-E236</f>
        <v>0.197916666666667</v>
      </c>
      <c r="G238" s="1" t="s">
        <v>59</v>
      </c>
      <c r="H238" s="16" t="s">
        <v>30</v>
      </c>
      <c r="I238" s="4" t="n">
        <v>1222</v>
      </c>
      <c r="J238" s="4" t="n">
        <v>18060</v>
      </c>
      <c r="K238" s="5" t="n">
        <v>14.7790507364975</v>
      </c>
      <c r="L238" s="4" t="n">
        <f aca="false">I236+I238</f>
        <v>2115</v>
      </c>
      <c r="M238" s="4" t="n">
        <f aca="false">J236+J238</f>
        <v>37220</v>
      </c>
      <c r="N238" s="5" t="n">
        <f aca="false">M238/L238</f>
        <v>17.5981087470449</v>
      </c>
    </row>
    <row r="239" customFormat="false" ht="13.5" hidden="false" customHeight="false" outlineLevel="0" collapsed="false">
      <c r="A239" s="2" t="n">
        <v>2823</v>
      </c>
      <c r="B239" s="16" t="s">
        <v>57</v>
      </c>
      <c r="C239" s="16" t="s">
        <v>23</v>
      </c>
      <c r="D239" s="3" t="n">
        <v>0.708333333333333</v>
      </c>
      <c r="E239" s="3" t="n">
        <v>0.760416666666667</v>
      </c>
      <c r="F239" s="3" t="n">
        <f aca="false">D239-E236</f>
        <v>0.28125</v>
      </c>
      <c r="G239" s="1" t="s">
        <v>141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6+I239</f>
        <v>1386</v>
      </c>
      <c r="M239" s="4" t="n">
        <f aca="false">J236+J239</f>
        <v>28320</v>
      </c>
      <c r="N239" s="5" t="n">
        <f aca="false">M239/L239</f>
        <v>20.4329004329004</v>
      </c>
    </row>
    <row r="240" customFormat="false" ht="13.5" hidden="false" customHeight="false" outlineLevel="0" collapsed="false">
      <c r="A240" s="2" t="n">
        <v>2829</v>
      </c>
      <c r="B240" s="16" t="s">
        <v>57</v>
      </c>
      <c r="C240" s="16" t="s">
        <v>23</v>
      </c>
      <c r="D240" s="3" t="n">
        <v>0.829861111111111</v>
      </c>
      <c r="E240" s="3" t="n">
        <v>0.881944444444445</v>
      </c>
      <c r="F240" s="3" t="n">
        <f aca="false">D240-E236</f>
        <v>0.402777777777778</v>
      </c>
      <c r="G240" s="1" t="s">
        <v>142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6+I240</f>
        <v>1386</v>
      </c>
      <c r="M240" s="4" t="n">
        <f aca="false">J236+J240</f>
        <v>28320</v>
      </c>
      <c r="N240" s="5" t="n">
        <f aca="false">M240/L240</f>
        <v>20.4329004329004</v>
      </c>
    </row>
    <row r="241" customFormat="false" ht="13.5" hidden="false" customHeight="false" outlineLevel="0" collapsed="false">
      <c r="A241" s="2" t="n">
        <v>2836</v>
      </c>
      <c r="B241" s="16" t="s">
        <v>57</v>
      </c>
      <c r="C241" s="16" t="s">
        <v>23</v>
      </c>
      <c r="D241" s="3" t="n">
        <v>0.829861111111111</v>
      </c>
      <c r="E241" s="3" t="n">
        <v>0.881944444444445</v>
      </c>
      <c r="F241" s="3" t="n">
        <f aca="false">D241-E236</f>
        <v>0.402777777777778</v>
      </c>
      <c r="G241" s="1" t="s">
        <v>60</v>
      </c>
      <c r="H241" s="16" t="s">
        <v>30</v>
      </c>
      <c r="I241" s="4" t="n">
        <v>1222</v>
      </c>
      <c r="J241" s="4" t="n">
        <v>18060</v>
      </c>
      <c r="K241" s="5" t="n">
        <v>14.7790507364975</v>
      </c>
      <c r="L241" s="4" t="n">
        <f aca="false">I236+I241</f>
        <v>2115</v>
      </c>
      <c r="M241" s="4" t="n">
        <f aca="false">J236+J241</f>
        <v>37220</v>
      </c>
      <c r="N241" s="5" t="n">
        <f aca="false">M241/L241</f>
        <v>17.5981087470449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25" t="n">
        <v>4108</v>
      </c>
      <c r="B243" s="26" t="s">
        <v>23</v>
      </c>
      <c r="C243" s="26" t="s">
        <v>57</v>
      </c>
      <c r="D243" s="27" t="n">
        <v>0.378472222222222</v>
      </c>
      <c r="E243" s="27" t="n">
        <v>0.427083333333333</v>
      </c>
      <c r="F243" s="27"/>
      <c r="G243" s="28" t="s">
        <v>62</v>
      </c>
      <c r="H243" s="26" t="s">
        <v>30</v>
      </c>
      <c r="I243" s="29" t="n">
        <v>1222</v>
      </c>
      <c r="J243" s="29" t="n">
        <v>18060</v>
      </c>
      <c r="K243" s="30" t="n">
        <v>14.7790507364975</v>
      </c>
      <c r="L243" s="29"/>
      <c r="M243" s="29"/>
      <c r="N243" s="30"/>
    </row>
    <row r="244" customFormat="false" ht="13.5" hidden="false" customHeight="false" outlineLevel="0" collapsed="false">
      <c r="A244" s="2" t="n">
        <v>2811</v>
      </c>
      <c r="B244" s="16" t="s">
        <v>57</v>
      </c>
      <c r="C244" s="16" t="s">
        <v>23</v>
      </c>
      <c r="D244" s="3" t="n">
        <v>0.625</v>
      </c>
      <c r="E244" s="3" t="n">
        <v>0.677083333333333</v>
      </c>
      <c r="F244" s="3" t="n">
        <f aca="false">D244-E243</f>
        <v>0.197916666666667</v>
      </c>
      <c r="G244" s="1" t="s">
        <v>140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3+I244</f>
        <v>1715</v>
      </c>
      <c r="M244" s="4" t="n">
        <f aca="false">J243+J244</f>
        <v>27220</v>
      </c>
      <c r="N244" s="5" t="n">
        <f aca="false">M244/L244</f>
        <v>15.8717201166181</v>
      </c>
    </row>
    <row r="245" customFormat="false" ht="13.5" hidden="false" customHeight="false" outlineLevel="0" collapsed="false">
      <c r="A245" s="2" t="n">
        <v>2818</v>
      </c>
      <c r="B245" s="16" t="s">
        <v>57</v>
      </c>
      <c r="C245" s="16" t="s">
        <v>23</v>
      </c>
      <c r="D245" s="3" t="n">
        <v>0.625</v>
      </c>
      <c r="E245" s="3" t="n">
        <v>0.677083333333333</v>
      </c>
      <c r="F245" s="3" t="n">
        <f aca="false">D245-E243</f>
        <v>0.197916666666667</v>
      </c>
      <c r="G245" s="1" t="s">
        <v>59</v>
      </c>
      <c r="H245" s="16" t="s">
        <v>30</v>
      </c>
      <c r="I245" s="4" t="n">
        <v>1222</v>
      </c>
      <c r="J245" s="4" t="n">
        <v>18060</v>
      </c>
      <c r="K245" s="5" t="n">
        <v>14.7790507364975</v>
      </c>
      <c r="L245" s="4" t="n">
        <f aca="false">I243+I245</f>
        <v>2444</v>
      </c>
      <c r="M245" s="4" t="n">
        <f aca="false">J243+J245</f>
        <v>36120</v>
      </c>
      <c r="N245" s="5" t="n">
        <f aca="false">M245/L245</f>
        <v>14.7790507364975</v>
      </c>
    </row>
    <row r="246" customFormat="false" ht="13.5" hidden="false" customHeight="false" outlineLevel="0" collapsed="false">
      <c r="A246" s="2" t="n">
        <v>2823</v>
      </c>
      <c r="B246" s="16" t="s">
        <v>57</v>
      </c>
      <c r="C246" s="16" t="s">
        <v>23</v>
      </c>
      <c r="D246" s="3" t="n">
        <v>0.708333333333333</v>
      </c>
      <c r="E246" s="3" t="n">
        <v>0.760416666666667</v>
      </c>
      <c r="F246" s="3" t="n">
        <f aca="false">D246-E243</f>
        <v>0.28125</v>
      </c>
      <c r="G246" s="1" t="s">
        <v>141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3+I246</f>
        <v>1715</v>
      </c>
      <c r="M246" s="4" t="n">
        <f aca="false">J243+J246</f>
        <v>27220</v>
      </c>
      <c r="N246" s="5" t="n">
        <f aca="false">M246/L246</f>
        <v>15.8717201166181</v>
      </c>
    </row>
    <row r="247" customFormat="false" ht="13.5" hidden="false" customHeight="false" outlineLevel="0" collapsed="false">
      <c r="A247" s="2" t="n">
        <v>2829</v>
      </c>
      <c r="B247" s="16" t="s">
        <v>57</v>
      </c>
      <c r="C247" s="16" t="s">
        <v>23</v>
      </c>
      <c r="D247" s="3" t="n">
        <v>0.829861111111111</v>
      </c>
      <c r="E247" s="3" t="n">
        <v>0.881944444444445</v>
      </c>
      <c r="F247" s="3" t="n">
        <f aca="false">D247-E243</f>
        <v>0.402777777777778</v>
      </c>
      <c r="G247" s="1" t="s">
        <v>142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715</v>
      </c>
      <c r="M247" s="4" t="n">
        <f aca="false">J243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836</v>
      </c>
      <c r="B248" s="16" t="s">
        <v>57</v>
      </c>
      <c r="C248" s="16" t="s">
        <v>23</v>
      </c>
      <c r="D248" s="3" t="n">
        <v>0.829861111111111</v>
      </c>
      <c r="E248" s="3" t="n">
        <v>0.881944444444445</v>
      </c>
      <c r="F248" s="3" t="n">
        <f aca="false">D248-E243</f>
        <v>0.402777777777778</v>
      </c>
      <c r="G248" s="1" t="s">
        <v>60</v>
      </c>
      <c r="H248" s="16" t="s">
        <v>30</v>
      </c>
      <c r="I248" s="4" t="n">
        <v>1222</v>
      </c>
      <c r="J248" s="4" t="n">
        <v>18060</v>
      </c>
      <c r="K248" s="5" t="n">
        <v>14.7790507364975</v>
      </c>
      <c r="L248" s="4" t="n">
        <f aca="false">I243+I248</f>
        <v>2444</v>
      </c>
      <c r="M248" s="4" t="n">
        <f aca="false">J243+J248</f>
        <v>36120</v>
      </c>
      <c r="N248" s="5" t="n">
        <f aca="false">M248/L248</f>
        <v>14.7790507364975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4113</v>
      </c>
      <c r="B250" s="20" t="s">
        <v>23</v>
      </c>
      <c r="C250" s="20" t="s">
        <v>57</v>
      </c>
      <c r="D250" s="21" t="n">
        <v>0.479166666666667</v>
      </c>
      <c r="E250" s="21" t="n">
        <v>0.527777777777778</v>
      </c>
      <c r="F250" s="21"/>
      <c r="G250" s="22" t="s">
        <v>120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811</v>
      </c>
      <c r="B251" s="16" t="s">
        <v>57</v>
      </c>
      <c r="C251" s="16" t="s">
        <v>23</v>
      </c>
      <c r="D251" s="3" t="n">
        <v>0.625</v>
      </c>
      <c r="E251" s="3" t="n">
        <v>0.677083333333333</v>
      </c>
      <c r="F251" s="3" t="n">
        <f aca="false">D251-E250</f>
        <v>0.0972222222222222</v>
      </c>
      <c r="G251" s="1" t="s">
        <v>14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818</v>
      </c>
      <c r="B252" s="16" t="s">
        <v>57</v>
      </c>
      <c r="C252" s="16" t="s">
        <v>23</v>
      </c>
      <c r="D252" s="3" t="n">
        <v>0.625</v>
      </c>
      <c r="E252" s="3" t="n">
        <v>0.677083333333333</v>
      </c>
      <c r="F252" s="3" t="n">
        <f aca="false">D252-E250</f>
        <v>0.0972222222222222</v>
      </c>
      <c r="G252" s="1" t="s">
        <v>59</v>
      </c>
      <c r="H252" s="16" t="s">
        <v>30</v>
      </c>
      <c r="I252" s="4" t="n">
        <v>1222</v>
      </c>
      <c r="J252" s="4" t="n">
        <v>18060</v>
      </c>
      <c r="K252" s="5" t="n">
        <v>14.7790507364975</v>
      </c>
      <c r="L252" s="4" t="n">
        <f aca="false">I250+I252</f>
        <v>1715</v>
      </c>
      <c r="M252" s="4" t="n">
        <f aca="false">J250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23</v>
      </c>
      <c r="B253" s="16" t="s">
        <v>57</v>
      </c>
      <c r="C253" s="16" t="s">
        <v>23</v>
      </c>
      <c r="D253" s="3" t="n">
        <v>0.708333333333333</v>
      </c>
      <c r="E253" s="3" t="n">
        <v>0.760416666666667</v>
      </c>
      <c r="F253" s="3" t="n">
        <f aca="false">D253-E250</f>
        <v>0.180555555555556</v>
      </c>
      <c r="G253" s="1" t="s">
        <v>141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0+I253</f>
        <v>986</v>
      </c>
      <c r="M253" s="4" t="n">
        <f aca="false">J250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829</v>
      </c>
      <c r="B254" s="16" t="s">
        <v>57</v>
      </c>
      <c r="C254" s="16" t="s">
        <v>23</v>
      </c>
      <c r="D254" s="3" t="n">
        <v>0.829861111111111</v>
      </c>
      <c r="E254" s="3" t="n">
        <v>0.881944444444445</v>
      </c>
      <c r="F254" s="3" t="n">
        <f aca="false">D254-E250</f>
        <v>0.302083333333333</v>
      </c>
      <c r="G254" s="1" t="s">
        <v>142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0+I254</f>
        <v>986</v>
      </c>
      <c r="M254" s="4" t="n">
        <f aca="false">J250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836</v>
      </c>
      <c r="B255" s="16" t="s">
        <v>57</v>
      </c>
      <c r="C255" s="16" t="s">
        <v>23</v>
      </c>
      <c r="D255" s="3" t="n">
        <v>0.829861111111111</v>
      </c>
      <c r="E255" s="3" t="n">
        <v>0.881944444444445</v>
      </c>
      <c r="F255" s="3" t="n">
        <f aca="false">D255-E250</f>
        <v>0.302083333333333</v>
      </c>
      <c r="G255" s="1" t="s">
        <v>60</v>
      </c>
      <c r="H255" s="16" t="s">
        <v>30</v>
      </c>
      <c r="I255" s="4" t="n">
        <v>1222</v>
      </c>
      <c r="J255" s="4" t="n">
        <v>18060</v>
      </c>
      <c r="K255" s="5" t="n">
        <v>14.7790507364975</v>
      </c>
      <c r="L255" s="4" t="n">
        <f aca="false">I250+I255</f>
        <v>1715</v>
      </c>
      <c r="M255" s="4" t="n">
        <f aca="false">J250+J255</f>
        <v>27220</v>
      </c>
      <c r="N255" s="5" t="n">
        <f aca="false">M255/L255</f>
        <v>15.8717201166181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25" t="n">
        <v>4120</v>
      </c>
      <c r="B257" s="26" t="s">
        <v>23</v>
      </c>
      <c r="C257" s="26" t="s">
        <v>57</v>
      </c>
      <c r="D257" s="27" t="n">
        <v>0.479166666666667</v>
      </c>
      <c r="E257" s="27" t="n">
        <v>0.527777777777778</v>
      </c>
      <c r="F257" s="27"/>
      <c r="G257" s="28" t="s">
        <v>64</v>
      </c>
      <c r="H257" s="26" t="s">
        <v>30</v>
      </c>
      <c r="I257" s="29" t="n">
        <v>1222</v>
      </c>
      <c r="J257" s="29" t="n">
        <v>18060</v>
      </c>
      <c r="K257" s="30" t="n">
        <v>14.7790507364975</v>
      </c>
      <c r="L257" s="29"/>
      <c r="M257" s="29"/>
      <c r="N257" s="30"/>
    </row>
    <row r="258" customFormat="false" ht="13.5" hidden="false" customHeight="false" outlineLevel="0" collapsed="false">
      <c r="A258" s="2" t="n">
        <v>2811</v>
      </c>
      <c r="B258" s="16" t="s">
        <v>57</v>
      </c>
      <c r="C258" s="16" t="s">
        <v>23</v>
      </c>
      <c r="D258" s="3" t="n">
        <v>0.625</v>
      </c>
      <c r="E258" s="3" t="n">
        <v>0.677083333333333</v>
      </c>
      <c r="F258" s="3" t="n">
        <f aca="false">D258-E257</f>
        <v>0.0972222222222222</v>
      </c>
      <c r="G258" s="1" t="s">
        <v>140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27220</v>
      </c>
      <c r="N258" s="5" t="n">
        <f aca="false">M258/L258</f>
        <v>15.8717201166181</v>
      </c>
    </row>
    <row r="259" customFormat="false" ht="13.5" hidden="false" customHeight="false" outlineLevel="0" collapsed="false">
      <c r="A259" s="2" t="n">
        <v>2818</v>
      </c>
      <c r="B259" s="16" t="s">
        <v>57</v>
      </c>
      <c r="C259" s="16" t="s">
        <v>23</v>
      </c>
      <c r="D259" s="3" t="n">
        <v>0.625</v>
      </c>
      <c r="E259" s="3" t="n">
        <v>0.677083333333333</v>
      </c>
      <c r="F259" s="3" t="n">
        <f aca="false">D259-E257</f>
        <v>0.0972222222222222</v>
      </c>
      <c r="G259" s="1" t="s">
        <v>59</v>
      </c>
      <c r="H259" s="16" t="s">
        <v>30</v>
      </c>
      <c r="I259" s="4" t="n">
        <v>1222</v>
      </c>
      <c r="J259" s="4" t="n">
        <v>18060</v>
      </c>
      <c r="K259" s="5" t="n">
        <v>14.7790507364975</v>
      </c>
      <c r="L259" s="4" t="n">
        <f aca="false">I257+I259</f>
        <v>2444</v>
      </c>
      <c r="M259" s="4" t="n">
        <f aca="false">J257+J259</f>
        <v>36120</v>
      </c>
      <c r="N259" s="5" t="n">
        <f aca="false">M259/L259</f>
        <v>14.7790507364975</v>
      </c>
    </row>
    <row r="260" customFormat="false" ht="13.5" hidden="false" customHeight="false" outlineLevel="0" collapsed="false">
      <c r="A260" s="2" t="n">
        <v>2823</v>
      </c>
      <c r="B260" s="16" t="s">
        <v>57</v>
      </c>
      <c r="C260" s="16" t="s">
        <v>23</v>
      </c>
      <c r="D260" s="3" t="n">
        <v>0.708333333333333</v>
      </c>
      <c r="E260" s="3" t="n">
        <v>0.760416666666667</v>
      </c>
      <c r="F260" s="3" t="n">
        <f aca="false">D260-E257</f>
        <v>0.180555555555556</v>
      </c>
      <c r="G260" s="1" t="s">
        <v>141</v>
      </c>
      <c r="H260" s="16" t="s">
        <v>26</v>
      </c>
      <c r="I260" s="4" t="n">
        <v>493</v>
      </c>
      <c r="J260" s="4" t="n">
        <v>9160</v>
      </c>
      <c r="K260" s="5" t="n">
        <v>18.580121703854</v>
      </c>
      <c r="L260" s="4" t="n">
        <f aca="false">I257+I260</f>
        <v>1715</v>
      </c>
      <c r="M260" s="4" t="n">
        <f aca="false">J257+J260</f>
        <v>27220</v>
      </c>
      <c r="N260" s="5" t="n">
        <f aca="false">M260/L260</f>
        <v>15.8717201166181</v>
      </c>
    </row>
    <row r="261" customFormat="false" ht="13.5" hidden="false" customHeight="false" outlineLevel="0" collapsed="false">
      <c r="A261" s="2" t="n">
        <v>2829</v>
      </c>
      <c r="B261" s="16" t="s">
        <v>57</v>
      </c>
      <c r="C261" s="16" t="s">
        <v>23</v>
      </c>
      <c r="D261" s="3" t="n">
        <v>0.829861111111111</v>
      </c>
      <c r="E261" s="3" t="n">
        <v>0.881944444444445</v>
      </c>
      <c r="F261" s="3" t="n">
        <f aca="false">D261-E257</f>
        <v>0.302083333333333</v>
      </c>
      <c r="G261" s="1" t="s">
        <v>142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57+I261</f>
        <v>1715</v>
      </c>
      <c r="M261" s="4" t="n">
        <f aca="false">J257+J261</f>
        <v>27220</v>
      </c>
      <c r="N261" s="5" t="n">
        <f aca="false">M261/L261</f>
        <v>15.8717201166181</v>
      </c>
    </row>
    <row r="262" customFormat="false" ht="13.5" hidden="false" customHeight="false" outlineLevel="0" collapsed="false">
      <c r="A262" s="2" t="n">
        <v>2836</v>
      </c>
      <c r="B262" s="16" t="s">
        <v>57</v>
      </c>
      <c r="C262" s="16" t="s">
        <v>23</v>
      </c>
      <c r="D262" s="3" t="n">
        <v>0.829861111111111</v>
      </c>
      <c r="E262" s="3" t="n">
        <v>0.881944444444445</v>
      </c>
      <c r="F262" s="3" t="n">
        <f aca="false">D262-E257</f>
        <v>0.302083333333333</v>
      </c>
      <c r="G262" s="1" t="s">
        <v>60</v>
      </c>
      <c r="H262" s="16" t="s">
        <v>30</v>
      </c>
      <c r="I262" s="4" t="n">
        <v>1222</v>
      </c>
      <c r="J262" s="4" t="n">
        <v>18060</v>
      </c>
      <c r="K262" s="5" t="n">
        <v>14.7790507364975</v>
      </c>
      <c r="L262" s="4" t="n">
        <f aca="false">I257+I262</f>
        <v>2444</v>
      </c>
      <c r="M262" s="4" t="n">
        <f aca="false">J257+J262</f>
        <v>36120</v>
      </c>
      <c r="N262" s="5" t="n">
        <f aca="false">M262/L262</f>
        <v>14.7790507364975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4125</v>
      </c>
      <c r="B264" s="20" t="s">
        <v>23</v>
      </c>
      <c r="C264" s="20" t="s">
        <v>57</v>
      </c>
      <c r="D264" s="21" t="n">
        <v>0.576388888888889</v>
      </c>
      <c r="E264" s="21" t="n">
        <v>0.628472222222222</v>
      </c>
      <c r="F264" s="21"/>
      <c r="G264" s="22" t="s">
        <v>121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823</v>
      </c>
      <c r="B265" s="16" t="s">
        <v>57</v>
      </c>
      <c r="C265" s="16" t="s">
        <v>23</v>
      </c>
      <c r="D265" s="3" t="n">
        <v>0.708333333333333</v>
      </c>
      <c r="E265" s="3" t="n">
        <v>0.760416666666667</v>
      </c>
      <c r="F265" s="3" t="n">
        <f aca="false">D265-E264</f>
        <v>0.0798611111111111</v>
      </c>
      <c r="G265" s="1" t="s">
        <v>141</v>
      </c>
      <c r="H265" s="16" t="s">
        <v>26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829</v>
      </c>
      <c r="B266" s="16" t="s">
        <v>57</v>
      </c>
      <c r="C266" s="16" t="s">
        <v>23</v>
      </c>
      <c r="D266" s="3" t="n">
        <v>0.829861111111111</v>
      </c>
      <c r="E266" s="3" t="n">
        <v>0.881944444444445</v>
      </c>
      <c r="F266" s="3" t="n">
        <f aca="false">D266-E264</f>
        <v>0.201388888888889</v>
      </c>
      <c r="G266" s="1" t="s">
        <v>142</v>
      </c>
      <c r="H266" s="16" t="s">
        <v>26</v>
      </c>
      <c r="I266" s="4" t="n">
        <v>493</v>
      </c>
      <c r="J266" s="4" t="n">
        <v>9160</v>
      </c>
      <c r="K266" s="5" t="n">
        <v>18.580121703854</v>
      </c>
      <c r="L266" s="4" t="n">
        <f aca="false">I264+I266</f>
        <v>986</v>
      </c>
      <c r="M266" s="4" t="n">
        <f aca="false">J264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836</v>
      </c>
      <c r="B267" s="16" t="s">
        <v>57</v>
      </c>
      <c r="C267" s="16" t="s">
        <v>23</v>
      </c>
      <c r="D267" s="3" t="n">
        <v>0.829861111111111</v>
      </c>
      <c r="E267" s="3" t="n">
        <v>0.881944444444445</v>
      </c>
      <c r="F267" s="3" t="n">
        <f aca="false">D267-E264</f>
        <v>0.201388888888889</v>
      </c>
      <c r="G267" s="1" t="s">
        <v>60</v>
      </c>
      <c r="H267" s="16" t="s">
        <v>30</v>
      </c>
      <c r="I267" s="4" t="n">
        <v>1222</v>
      </c>
      <c r="J267" s="4" t="n">
        <v>18060</v>
      </c>
      <c r="K267" s="5" t="n">
        <v>14.7790507364975</v>
      </c>
      <c r="L267" s="4" t="n">
        <f aca="false">I264+I267</f>
        <v>1715</v>
      </c>
      <c r="M267" s="4" t="n">
        <f aca="false">J264+J267</f>
        <v>27220</v>
      </c>
      <c r="N267" s="5" t="n">
        <f aca="false">M267/L267</f>
        <v>15.8717201166181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4131</v>
      </c>
      <c r="B269" s="20" t="s">
        <v>23</v>
      </c>
      <c r="C269" s="20" t="s">
        <v>57</v>
      </c>
      <c r="D269" s="21" t="n">
        <v>0.704861111111111</v>
      </c>
      <c r="E269" s="21" t="n">
        <v>0.753472222222222</v>
      </c>
      <c r="F269" s="21"/>
      <c r="G269" s="22" t="s">
        <v>122</v>
      </c>
      <c r="H269" s="20" t="s">
        <v>26</v>
      </c>
      <c r="I269" s="23" t="n">
        <v>493</v>
      </c>
      <c r="J269" s="23" t="n">
        <v>9160</v>
      </c>
      <c r="K269" s="24" t="n">
        <v>18.580121703854</v>
      </c>
      <c r="L269" s="23"/>
      <c r="M269" s="23"/>
      <c r="N269" s="24"/>
    </row>
    <row r="270" customFormat="false" ht="13.5" hidden="false" customHeight="false" outlineLevel="0" collapsed="false">
      <c r="A270" s="2" t="n">
        <v>2829</v>
      </c>
      <c r="B270" s="16" t="s">
        <v>57</v>
      </c>
      <c r="C270" s="16" t="s">
        <v>23</v>
      </c>
      <c r="D270" s="3" t="n">
        <v>0.829861111111111</v>
      </c>
      <c r="E270" s="3" t="n">
        <v>0.881944444444445</v>
      </c>
      <c r="F270" s="3" t="n">
        <f aca="false">D270-E269</f>
        <v>0.0763888888888889</v>
      </c>
      <c r="G270" s="1" t="s">
        <v>142</v>
      </c>
      <c r="H270" s="16" t="s">
        <v>26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986</v>
      </c>
      <c r="M270" s="4" t="n">
        <f aca="false">J269+J270</f>
        <v>18320</v>
      </c>
      <c r="N270" s="5" t="n">
        <f aca="false">M270/L270</f>
        <v>18.580121703854</v>
      </c>
    </row>
    <row r="271" customFormat="false" ht="13.5" hidden="false" customHeight="false" outlineLevel="0" collapsed="false">
      <c r="A271" s="2" t="n">
        <v>2836</v>
      </c>
      <c r="B271" s="16" t="s">
        <v>57</v>
      </c>
      <c r="C271" s="16" t="s">
        <v>23</v>
      </c>
      <c r="D271" s="3" t="n">
        <v>0.829861111111111</v>
      </c>
      <c r="E271" s="3" t="n">
        <v>0.881944444444445</v>
      </c>
      <c r="F271" s="3" t="n">
        <f aca="false">D271-E269</f>
        <v>0.0763888888888889</v>
      </c>
      <c r="G271" s="1" t="s">
        <v>60</v>
      </c>
      <c r="H271" s="16" t="s">
        <v>30</v>
      </c>
      <c r="I271" s="4" t="n">
        <v>1222</v>
      </c>
      <c r="J271" s="4" t="n">
        <v>18060</v>
      </c>
      <c r="K271" s="5" t="n">
        <v>14.7790507364975</v>
      </c>
      <c r="L271" s="4" t="n">
        <f aca="false">I269+I271</f>
        <v>1715</v>
      </c>
      <c r="M271" s="4" t="n">
        <f aca="false">J269+J271</f>
        <v>27220</v>
      </c>
      <c r="N271" s="5" t="n">
        <f aca="false">M271/L271</f>
        <v>15.8717201166181</v>
      </c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25" t="n">
        <v>4138</v>
      </c>
      <c r="B273" s="26" t="s">
        <v>23</v>
      </c>
      <c r="C273" s="26" t="s">
        <v>57</v>
      </c>
      <c r="D273" s="27" t="n">
        <v>0.704861111111111</v>
      </c>
      <c r="E273" s="27" t="n">
        <v>0.753472222222222</v>
      </c>
      <c r="F273" s="27"/>
      <c r="G273" s="28" t="s">
        <v>66</v>
      </c>
      <c r="H273" s="26" t="s">
        <v>30</v>
      </c>
      <c r="I273" s="29" t="n">
        <v>1222</v>
      </c>
      <c r="J273" s="29" t="n">
        <v>18060</v>
      </c>
      <c r="K273" s="30" t="n">
        <v>14.7790507364975</v>
      </c>
      <c r="L273" s="29"/>
      <c r="M273" s="29"/>
      <c r="N273" s="30"/>
    </row>
    <row r="274" customFormat="false" ht="13.5" hidden="false" customHeight="false" outlineLevel="0" collapsed="false">
      <c r="A274" s="2" t="n">
        <v>2829</v>
      </c>
      <c r="B274" s="16" t="s">
        <v>57</v>
      </c>
      <c r="C274" s="16" t="s">
        <v>23</v>
      </c>
      <c r="D274" s="3" t="n">
        <v>0.829861111111111</v>
      </c>
      <c r="E274" s="3" t="n">
        <v>0.881944444444445</v>
      </c>
      <c r="F274" s="3" t="n">
        <f aca="false">D274-E273</f>
        <v>0.0763888888888889</v>
      </c>
      <c r="G274" s="1" t="s">
        <v>142</v>
      </c>
      <c r="H274" s="16" t="s">
        <v>26</v>
      </c>
      <c r="I274" s="4" t="n">
        <v>493</v>
      </c>
      <c r="J274" s="4" t="n">
        <v>9160</v>
      </c>
      <c r="K274" s="5" t="n">
        <v>18.580121703854</v>
      </c>
      <c r="L274" s="4" t="n">
        <f aca="false">I273+I274</f>
        <v>1715</v>
      </c>
      <c r="M274" s="4" t="n">
        <f aca="false">J273+J274</f>
        <v>27220</v>
      </c>
      <c r="N274" s="5" t="n">
        <f aca="false">M274/L274</f>
        <v>15.8717201166181</v>
      </c>
    </row>
    <row r="275" customFormat="false" ht="13.5" hidden="false" customHeight="false" outlineLevel="0" collapsed="false">
      <c r="A275" s="2" t="n">
        <v>2836</v>
      </c>
      <c r="B275" s="16" t="s">
        <v>57</v>
      </c>
      <c r="C275" s="16" t="s">
        <v>23</v>
      </c>
      <c r="D275" s="3" t="n">
        <v>0.829861111111111</v>
      </c>
      <c r="E275" s="3" t="n">
        <v>0.881944444444445</v>
      </c>
      <c r="F275" s="3" t="n">
        <f aca="false">D275-E273</f>
        <v>0.0763888888888889</v>
      </c>
      <c r="G275" s="1" t="s">
        <v>60</v>
      </c>
      <c r="H275" s="16" t="s">
        <v>30</v>
      </c>
      <c r="I275" s="4" t="n">
        <v>1222</v>
      </c>
      <c r="J275" s="4" t="n">
        <v>18060</v>
      </c>
      <c r="K275" s="5" t="n">
        <v>14.7790507364975</v>
      </c>
      <c r="L275" s="4" t="n">
        <f aca="false">I273+I275</f>
        <v>2444</v>
      </c>
      <c r="M275" s="4" t="n">
        <f aca="false">J273+J275</f>
        <v>36120</v>
      </c>
      <c r="N275" s="5" t="n">
        <f aca="false">M275/L275</f>
        <v>14.7790507364975</v>
      </c>
    </row>
    <row r="276" customFormat="false" ht="13.5" hidden="false" customHeight="false" outlineLevel="0" collapsed="false">
      <c r="A276" s="18" t="s">
        <v>175</v>
      </c>
    </row>
    <row r="277" customFormat="false" ht="13.5" hidden="false" customHeight="false" outlineLevel="0" collapsed="false">
      <c r="A277" s="19" t="n">
        <v>4142</v>
      </c>
      <c r="B277" s="20" t="s">
        <v>23</v>
      </c>
      <c r="C277" s="20" t="s">
        <v>57</v>
      </c>
      <c r="D277" s="21" t="n">
        <v>0.78125</v>
      </c>
      <c r="E277" s="21" t="n">
        <v>0.829861111111111</v>
      </c>
      <c r="F277" s="21"/>
      <c r="G277" s="22" t="s">
        <v>123</v>
      </c>
      <c r="H277" s="20" t="s">
        <v>91</v>
      </c>
      <c r="I277" s="23" t="n">
        <v>493</v>
      </c>
      <c r="J277" s="23" t="n">
        <v>9160</v>
      </c>
      <c r="K277" s="24" t="n">
        <v>18.580121703854</v>
      </c>
      <c r="L277" s="23"/>
      <c r="M277" s="23"/>
      <c r="N277" s="24"/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19" t="n">
        <v>4148</v>
      </c>
      <c r="B279" s="20" t="s">
        <v>23</v>
      </c>
      <c r="C279" s="20" t="s">
        <v>124</v>
      </c>
      <c r="D279" s="21" t="n">
        <v>0.416666666666667</v>
      </c>
      <c r="E279" s="21" t="n">
        <v>0.482638888888889</v>
      </c>
      <c r="F279" s="21"/>
      <c r="G279" s="22" t="s">
        <v>125</v>
      </c>
      <c r="H279" s="20" t="s">
        <v>26</v>
      </c>
      <c r="I279" s="23" t="n">
        <v>643</v>
      </c>
      <c r="J279" s="23" t="n">
        <v>14720</v>
      </c>
      <c r="K279" s="24" t="n">
        <v>22.8926905132193</v>
      </c>
      <c r="L279" s="23"/>
      <c r="M279" s="23"/>
      <c r="N279" s="24"/>
    </row>
    <row r="280" customFormat="false" ht="13.5" hidden="false" customHeight="false" outlineLevel="0" collapsed="false">
      <c r="A280" s="2" t="n">
        <v>4600</v>
      </c>
      <c r="B280" s="16" t="s">
        <v>124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4375</v>
      </c>
      <c r="G280" s="1" t="s">
        <v>144</v>
      </c>
      <c r="H280" s="16" t="s">
        <v>26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8740</v>
      </c>
      <c r="N280" s="5" t="n">
        <f aca="false">M280/L280</f>
        <v>22.348367029549</v>
      </c>
    </row>
    <row r="281" customFormat="false" ht="13.5" hidden="false" customHeight="false" outlineLevel="0" collapsed="false">
      <c r="A281" s="18" t="s">
        <v>177</v>
      </c>
    </row>
    <row r="282" customFormat="false" ht="13.5" hidden="false" customHeight="false" outlineLevel="0" collapsed="false">
      <c r="A282" s="19" t="n">
        <v>4155</v>
      </c>
      <c r="B282" s="20" t="s">
        <v>23</v>
      </c>
      <c r="C282" s="20" t="s">
        <v>124</v>
      </c>
      <c r="D282" s="21" t="n">
        <v>0.739583333333333</v>
      </c>
      <c r="E282" s="21" t="n">
        <v>0.802083333333333</v>
      </c>
      <c r="F282" s="21"/>
      <c r="G282" s="22" t="s">
        <v>126</v>
      </c>
      <c r="H282" s="20" t="s">
        <v>26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3952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79</v>
      </c>
      <c r="H284" s="16" t="s">
        <v>1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953</v>
      </c>
      <c r="B285" s="16" t="s">
        <v>23</v>
      </c>
      <c r="C285" s="16" t="s">
        <v>24</v>
      </c>
      <c r="D285" s="3" t="n">
        <v>0.302083333333333</v>
      </c>
      <c r="E285" s="3" t="n">
        <v>0.371527777777778</v>
      </c>
      <c r="G285" s="1" t="s">
        <v>179</v>
      </c>
      <c r="H285" s="16" t="s">
        <v>181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954</v>
      </c>
      <c r="B286" s="16" t="s">
        <v>23</v>
      </c>
      <c r="C286" s="16" t="s">
        <v>24</v>
      </c>
      <c r="D286" s="3" t="n">
        <v>0.302083333333333</v>
      </c>
      <c r="E286" s="3" t="n">
        <v>0.371527777777778</v>
      </c>
      <c r="G286" s="1" t="s">
        <v>179</v>
      </c>
      <c r="H286" s="16" t="s">
        <v>26</v>
      </c>
      <c r="I286" s="4" t="n">
        <v>901</v>
      </c>
      <c r="J286" s="4" t="n">
        <v>11290</v>
      </c>
      <c r="K286" s="5" t="n">
        <v>12.5305216426193</v>
      </c>
    </row>
    <row r="287" customFormat="false" ht="13.5" hidden="false" customHeight="false" outlineLevel="0" collapsed="false">
      <c r="A287" s="2" t="n">
        <v>3955</v>
      </c>
      <c r="B287" s="16" t="s">
        <v>23</v>
      </c>
      <c r="C287" s="16" t="s">
        <v>24</v>
      </c>
      <c r="D287" s="3" t="n">
        <v>0.302083333333333</v>
      </c>
      <c r="E287" s="3" t="n">
        <v>0.371527777777778</v>
      </c>
      <c r="G287" s="1" t="s">
        <v>179</v>
      </c>
      <c r="H287" s="16" t="s">
        <v>91</v>
      </c>
      <c r="I287" s="4" t="n">
        <v>901</v>
      </c>
      <c r="J287" s="4" t="n">
        <v>11790</v>
      </c>
      <c r="K287" s="5" t="n">
        <v>13.0854605993341</v>
      </c>
    </row>
    <row r="288" customFormat="false" ht="13.5" hidden="false" customHeight="false" outlineLevel="0" collapsed="false">
      <c r="A288" s="2" t="n">
        <v>3956</v>
      </c>
      <c r="B288" s="16" t="s">
        <v>23</v>
      </c>
      <c r="C288" s="16" t="s">
        <v>24</v>
      </c>
      <c r="D288" s="3" t="n">
        <v>0.302083333333333</v>
      </c>
      <c r="E288" s="3" t="n">
        <v>0.371527777777778</v>
      </c>
      <c r="G288" s="1" t="s">
        <v>179</v>
      </c>
      <c r="H288" s="16" t="s">
        <v>18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3957</v>
      </c>
      <c r="B289" s="16" t="s">
        <v>23</v>
      </c>
      <c r="C289" s="16" t="s">
        <v>24</v>
      </c>
      <c r="D289" s="3" t="n">
        <v>0.302083333333333</v>
      </c>
      <c r="E289" s="3" t="n">
        <v>0.371527777777778</v>
      </c>
      <c r="G289" s="1" t="s">
        <v>179</v>
      </c>
      <c r="H289" s="16" t="s">
        <v>183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3958</v>
      </c>
      <c r="B290" s="16" t="s">
        <v>23</v>
      </c>
      <c r="C290" s="16" t="s">
        <v>24</v>
      </c>
      <c r="D290" s="3" t="n">
        <v>0.302083333333333</v>
      </c>
      <c r="E290" s="3" t="n">
        <v>0.371527777777778</v>
      </c>
      <c r="G290" s="1" t="s">
        <v>179</v>
      </c>
      <c r="H290" s="16" t="s">
        <v>184</v>
      </c>
      <c r="I290" s="4" t="n">
        <v>901</v>
      </c>
      <c r="J290" s="4" t="n">
        <v>17090</v>
      </c>
      <c r="K290" s="5" t="n">
        <v>18.9678135405105</v>
      </c>
    </row>
    <row r="291" customFormat="false" ht="13.5" hidden="false" customHeight="false" outlineLevel="0" collapsed="false">
      <c r="A291" s="2" t="n">
        <v>3959</v>
      </c>
      <c r="B291" s="16" t="s">
        <v>23</v>
      </c>
      <c r="C291" s="16" t="s">
        <v>24</v>
      </c>
      <c r="D291" s="3" t="n">
        <v>0.340277777777778</v>
      </c>
      <c r="E291" s="3" t="n">
        <v>0.40625</v>
      </c>
      <c r="G291" s="1" t="s">
        <v>185</v>
      </c>
      <c r="H291" s="16" t="s">
        <v>1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960</v>
      </c>
      <c r="B292" s="16" t="s">
        <v>23</v>
      </c>
      <c r="C292" s="16" t="s">
        <v>24</v>
      </c>
      <c r="D292" s="3" t="n">
        <v>0.340277777777778</v>
      </c>
      <c r="E292" s="3" t="n">
        <v>0.40625</v>
      </c>
      <c r="G292" s="1" t="s">
        <v>185</v>
      </c>
      <c r="H292" s="16" t="s">
        <v>181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961</v>
      </c>
      <c r="B293" s="16" t="s">
        <v>23</v>
      </c>
      <c r="C293" s="16" t="s">
        <v>24</v>
      </c>
      <c r="D293" s="3" t="n">
        <v>0.340277777777778</v>
      </c>
      <c r="E293" s="3" t="n">
        <v>0.40625</v>
      </c>
      <c r="G293" s="1" t="s">
        <v>185</v>
      </c>
      <c r="H293" s="16" t="s">
        <v>26</v>
      </c>
      <c r="I293" s="4" t="n">
        <v>901</v>
      </c>
      <c r="J293" s="4" t="n">
        <v>11290</v>
      </c>
      <c r="K293" s="5" t="n">
        <v>12.5305216426193</v>
      </c>
    </row>
    <row r="294" customFormat="false" ht="13.5" hidden="false" customHeight="false" outlineLevel="0" collapsed="false">
      <c r="A294" s="2" t="n">
        <v>3962</v>
      </c>
      <c r="B294" s="16" t="s">
        <v>23</v>
      </c>
      <c r="C294" s="16" t="s">
        <v>24</v>
      </c>
      <c r="D294" s="3" t="n">
        <v>0.340277777777778</v>
      </c>
      <c r="E294" s="3" t="n">
        <v>0.40625</v>
      </c>
      <c r="G294" s="1" t="s">
        <v>185</v>
      </c>
      <c r="H294" s="16" t="s">
        <v>91</v>
      </c>
      <c r="I294" s="4" t="n">
        <v>901</v>
      </c>
      <c r="J294" s="4" t="n">
        <v>11790</v>
      </c>
      <c r="K294" s="5" t="n">
        <v>13.0854605993341</v>
      </c>
    </row>
    <row r="295" customFormat="false" ht="13.5" hidden="false" customHeight="false" outlineLevel="0" collapsed="false">
      <c r="A295" s="2" t="n">
        <v>3963</v>
      </c>
      <c r="B295" s="16" t="s">
        <v>23</v>
      </c>
      <c r="C295" s="16" t="s">
        <v>24</v>
      </c>
      <c r="D295" s="3" t="n">
        <v>0.340277777777778</v>
      </c>
      <c r="E295" s="3" t="n">
        <v>0.40625</v>
      </c>
      <c r="G295" s="1" t="s">
        <v>185</v>
      </c>
      <c r="H295" s="16" t="s">
        <v>182</v>
      </c>
      <c r="I295" s="4" t="n">
        <v>901</v>
      </c>
      <c r="J295" s="4" t="n">
        <v>13690</v>
      </c>
      <c r="K295" s="5" t="n">
        <v>15.1942286348502</v>
      </c>
    </row>
    <row r="296" customFormat="false" ht="13.5" hidden="false" customHeight="false" outlineLevel="0" collapsed="false">
      <c r="A296" s="2" t="n">
        <v>3964</v>
      </c>
      <c r="B296" s="16" t="s">
        <v>23</v>
      </c>
      <c r="C296" s="16" t="s">
        <v>24</v>
      </c>
      <c r="D296" s="3" t="n">
        <v>0.340277777777778</v>
      </c>
      <c r="E296" s="3" t="n">
        <v>0.40625</v>
      </c>
      <c r="G296" s="1" t="s">
        <v>185</v>
      </c>
      <c r="H296" s="16" t="s">
        <v>183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965</v>
      </c>
      <c r="B297" s="16" t="s">
        <v>23</v>
      </c>
      <c r="C297" s="16" t="s">
        <v>24</v>
      </c>
      <c r="D297" s="3" t="n">
        <v>0.340277777777778</v>
      </c>
      <c r="E297" s="3" t="n">
        <v>0.40625</v>
      </c>
      <c r="G297" s="1" t="s">
        <v>185</v>
      </c>
      <c r="H297" s="16" t="s">
        <v>184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966</v>
      </c>
      <c r="B298" s="16" t="s">
        <v>23</v>
      </c>
      <c r="C298" s="16" t="s">
        <v>24</v>
      </c>
      <c r="D298" s="3" t="n">
        <v>0.340277777777778</v>
      </c>
      <c r="E298" s="3" t="n">
        <v>0.40625</v>
      </c>
      <c r="G298" s="1" t="s">
        <v>185</v>
      </c>
      <c r="H298" s="16" t="s">
        <v>18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967</v>
      </c>
      <c r="B299" s="16" t="s">
        <v>23</v>
      </c>
      <c r="C299" s="16" t="s">
        <v>24</v>
      </c>
      <c r="D299" s="3" t="n">
        <v>0.340277777777778</v>
      </c>
      <c r="E299" s="3" t="n">
        <v>0.40625</v>
      </c>
      <c r="G299" s="1" t="s">
        <v>185</v>
      </c>
      <c r="H299" s="16" t="s">
        <v>18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968</v>
      </c>
      <c r="B300" s="16" t="s">
        <v>23</v>
      </c>
      <c r="C300" s="16" t="s">
        <v>24</v>
      </c>
      <c r="D300" s="3" t="n">
        <v>0.340277777777778</v>
      </c>
      <c r="E300" s="3" t="n">
        <v>0.40625</v>
      </c>
      <c r="G300" s="1" t="s">
        <v>185</v>
      </c>
      <c r="H300" s="16" t="s">
        <v>30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969</v>
      </c>
      <c r="B301" s="16" t="s">
        <v>23</v>
      </c>
      <c r="C301" s="16" t="s">
        <v>24</v>
      </c>
      <c r="D301" s="3" t="n">
        <v>0.340277777777778</v>
      </c>
      <c r="E301" s="3" t="n">
        <v>0.40625</v>
      </c>
      <c r="G301" s="1" t="s">
        <v>185</v>
      </c>
      <c r="H301" s="16" t="s">
        <v>188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970</v>
      </c>
      <c r="B302" s="16" t="s">
        <v>23</v>
      </c>
      <c r="C302" s="16" t="s">
        <v>24</v>
      </c>
      <c r="D302" s="3" t="n">
        <v>0.340277777777778</v>
      </c>
      <c r="E302" s="3" t="n">
        <v>0.40625</v>
      </c>
      <c r="G302" s="1" t="s">
        <v>185</v>
      </c>
      <c r="H302" s="16" t="s">
        <v>189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971</v>
      </c>
      <c r="B303" s="16" t="s">
        <v>23</v>
      </c>
      <c r="C303" s="16" t="s">
        <v>24</v>
      </c>
      <c r="D303" s="3" t="n">
        <v>0.340277777777778</v>
      </c>
      <c r="E303" s="3" t="n">
        <v>0.40625</v>
      </c>
      <c r="G303" s="1" t="s">
        <v>185</v>
      </c>
      <c r="H303" s="16" t="s">
        <v>190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972</v>
      </c>
      <c r="B304" s="16" t="s">
        <v>23</v>
      </c>
      <c r="C304" s="16" t="s">
        <v>24</v>
      </c>
      <c r="D304" s="3" t="n">
        <v>0.388888888888889</v>
      </c>
      <c r="E304" s="3" t="n">
        <v>0.454861111111111</v>
      </c>
      <c r="G304" s="1" t="s">
        <v>191</v>
      </c>
      <c r="H304" s="16" t="s">
        <v>180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973</v>
      </c>
      <c r="B305" s="16" t="s">
        <v>23</v>
      </c>
      <c r="C305" s="16" t="s">
        <v>24</v>
      </c>
      <c r="D305" s="3" t="n">
        <v>0.388888888888889</v>
      </c>
      <c r="E305" s="3" t="n">
        <v>0.454861111111111</v>
      </c>
      <c r="G305" s="1" t="s">
        <v>191</v>
      </c>
      <c r="H305" s="16" t="s">
        <v>181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974</v>
      </c>
      <c r="B306" s="16" t="s">
        <v>23</v>
      </c>
      <c r="C306" s="16" t="s">
        <v>24</v>
      </c>
      <c r="D306" s="3" t="n">
        <v>0.388888888888889</v>
      </c>
      <c r="E306" s="3" t="n">
        <v>0.454861111111111</v>
      </c>
      <c r="G306" s="1" t="s">
        <v>191</v>
      </c>
      <c r="H306" s="16" t="s">
        <v>2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975</v>
      </c>
      <c r="B307" s="16" t="s">
        <v>23</v>
      </c>
      <c r="C307" s="16" t="s">
        <v>24</v>
      </c>
      <c r="D307" s="3" t="n">
        <v>0.388888888888889</v>
      </c>
      <c r="E307" s="3" t="n">
        <v>0.454861111111111</v>
      </c>
      <c r="G307" s="1" t="s">
        <v>191</v>
      </c>
      <c r="H307" s="16" t="s">
        <v>91</v>
      </c>
      <c r="I307" s="4" t="n">
        <v>901</v>
      </c>
      <c r="J307" s="4" t="n">
        <v>17690</v>
      </c>
      <c r="K307" s="5" t="n">
        <v>19.6337402885683</v>
      </c>
    </row>
    <row r="308" customFormat="false" ht="13.5" hidden="false" customHeight="false" outlineLevel="0" collapsed="false">
      <c r="A308" s="2" t="n">
        <v>3976</v>
      </c>
      <c r="B308" s="16" t="s">
        <v>23</v>
      </c>
      <c r="C308" s="16" t="s">
        <v>24</v>
      </c>
      <c r="D308" s="3" t="n">
        <v>0.388888888888889</v>
      </c>
      <c r="E308" s="3" t="n">
        <v>0.454861111111111</v>
      </c>
      <c r="G308" s="1" t="s">
        <v>191</v>
      </c>
      <c r="H308" s="16" t="s">
        <v>18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977</v>
      </c>
      <c r="B309" s="16" t="s">
        <v>23</v>
      </c>
      <c r="C309" s="16" t="s">
        <v>24</v>
      </c>
      <c r="D309" s="3" t="n">
        <v>0.388888888888889</v>
      </c>
      <c r="E309" s="3" t="n">
        <v>0.454861111111111</v>
      </c>
      <c r="G309" s="1" t="s">
        <v>191</v>
      </c>
      <c r="H309" s="16" t="s">
        <v>18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978</v>
      </c>
      <c r="B310" s="16" t="s">
        <v>23</v>
      </c>
      <c r="C310" s="16" t="s">
        <v>24</v>
      </c>
      <c r="D310" s="3" t="n">
        <v>0.388888888888889</v>
      </c>
      <c r="E310" s="3" t="n">
        <v>0.454861111111111</v>
      </c>
      <c r="G310" s="1" t="s">
        <v>191</v>
      </c>
      <c r="H310" s="16" t="s">
        <v>184</v>
      </c>
      <c r="I310" s="4" t="n">
        <v>901</v>
      </c>
      <c r="J310" s="4" t="n">
        <v>20090</v>
      </c>
      <c r="K310" s="5" t="n">
        <v>22.2974472807991</v>
      </c>
    </row>
    <row r="311" customFormat="false" ht="13.5" hidden="false" customHeight="false" outlineLevel="0" collapsed="false">
      <c r="A311" s="2" t="n">
        <v>3979</v>
      </c>
      <c r="B311" s="16" t="s">
        <v>23</v>
      </c>
      <c r="C311" s="16" t="s">
        <v>24</v>
      </c>
      <c r="D311" s="3" t="n">
        <v>0.388888888888889</v>
      </c>
      <c r="E311" s="3" t="n">
        <v>0.454861111111111</v>
      </c>
      <c r="G311" s="1" t="s">
        <v>191</v>
      </c>
      <c r="H311" s="16" t="s">
        <v>18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980</v>
      </c>
      <c r="B312" s="16" t="s">
        <v>23</v>
      </c>
      <c r="C312" s="16" t="s">
        <v>24</v>
      </c>
      <c r="D312" s="3" t="n">
        <v>0.388888888888889</v>
      </c>
      <c r="E312" s="3" t="n">
        <v>0.454861111111111</v>
      </c>
      <c r="G312" s="1" t="s">
        <v>191</v>
      </c>
      <c r="H312" s="16" t="s">
        <v>18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981</v>
      </c>
      <c r="B313" s="16" t="s">
        <v>23</v>
      </c>
      <c r="C313" s="16" t="s">
        <v>24</v>
      </c>
      <c r="D313" s="3" t="n">
        <v>0.388888888888889</v>
      </c>
      <c r="E313" s="3" t="n">
        <v>0.454861111111111</v>
      </c>
      <c r="G313" s="1" t="s">
        <v>191</v>
      </c>
      <c r="H313" s="16" t="s">
        <v>30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982</v>
      </c>
      <c r="B314" s="16" t="s">
        <v>23</v>
      </c>
      <c r="C314" s="16" t="s">
        <v>24</v>
      </c>
      <c r="D314" s="3" t="n">
        <v>0.388888888888889</v>
      </c>
      <c r="E314" s="3" t="n">
        <v>0.454861111111111</v>
      </c>
      <c r="G314" s="1" t="s">
        <v>191</v>
      </c>
      <c r="H314" s="16" t="s">
        <v>188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983</v>
      </c>
      <c r="B315" s="16" t="s">
        <v>23</v>
      </c>
      <c r="C315" s="16" t="s">
        <v>24</v>
      </c>
      <c r="D315" s="3" t="n">
        <v>0.388888888888889</v>
      </c>
      <c r="E315" s="3" t="n">
        <v>0.454861111111111</v>
      </c>
      <c r="G315" s="1" t="s">
        <v>191</v>
      </c>
      <c r="H315" s="16" t="s">
        <v>189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984</v>
      </c>
      <c r="B316" s="16" t="s">
        <v>23</v>
      </c>
      <c r="C316" s="16" t="s">
        <v>24</v>
      </c>
      <c r="D316" s="3" t="n">
        <v>0.388888888888889</v>
      </c>
      <c r="E316" s="3" t="n">
        <v>0.454861111111111</v>
      </c>
      <c r="G316" s="1" t="s">
        <v>191</v>
      </c>
      <c r="H316" s="16" t="s">
        <v>190</v>
      </c>
      <c r="I316" s="4" t="n">
        <v>1902</v>
      </c>
      <c r="J316" s="4" t="n">
        <v>31340</v>
      </c>
      <c r="K316" s="5" t="n">
        <v>16.4773922187171</v>
      </c>
    </row>
    <row r="317" customFormat="false" ht="13.5" hidden="false" customHeight="false" outlineLevel="0" collapsed="false">
      <c r="A317" s="2" t="n">
        <v>3985</v>
      </c>
      <c r="B317" s="16" t="s">
        <v>23</v>
      </c>
      <c r="C317" s="16" t="s">
        <v>24</v>
      </c>
      <c r="D317" s="3" t="n">
        <v>0.451388888888889</v>
      </c>
      <c r="E317" s="3" t="n">
        <v>0.517361111111111</v>
      </c>
      <c r="G317" s="1" t="s">
        <v>192</v>
      </c>
      <c r="H317" s="16" t="s">
        <v>18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986</v>
      </c>
      <c r="B318" s="16" t="s">
        <v>23</v>
      </c>
      <c r="C318" s="16" t="s">
        <v>24</v>
      </c>
      <c r="D318" s="3" t="n">
        <v>0.451388888888889</v>
      </c>
      <c r="E318" s="3" t="n">
        <v>0.517361111111111</v>
      </c>
      <c r="G318" s="1" t="s">
        <v>192</v>
      </c>
      <c r="H318" s="16" t="s">
        <v>181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987</v>
      </c>
      <c r="B319" s="16" t="s">
        <v>23</v>
      </c>
      <c r="C319" s="16" t="s">
        <v>24</v>
      </c>
      <c r="D319" s="3" t="n">
        <v>0.451388888888889</v>
      </c>
      <c r="E319" s="3" t="n">
        <v>0.517361111111111</v>
      </c>
      <c r="G319" s="1" t="s">
        <v>192</v>
      </c>
      <c r="H319" s="16" t="s">
        <v>26</v>
      </c>
      <c r="I319" s="4" t="n">
        <v>901</v>
      </c>
      <c r="J319" s="4" t="n">
        <v>11290</v>
      </c>
      <c r="K319" s="5" t="n">
        <v>12.5305216426193</v>
      </c>
    </row>
    <row r="320" customFormat="false" ht="13.5" hidden="false" customHeight="false" outlineLevel="0" collapsed="false">
      <c r="A320" s="2" t="n">
        <v>3988</v>
      </c>
      <c r="B320" s="16" t="s">
        <v>23</v>
      </c>
      <c r="C320" s="16" t="s">
        <v>24</v>
      </c>
      <c r="D320" s="3" t="n">
        <v>0.451388888888889</v>
      </c>
      <c r="E320" s="3" t="n">
        <v>0.517361111111111</v>
      </c>
      <c r="G320" s="1" t="s">
        <v>192</v>
      </c>
      <c r="H320" s="16" t="s">
        <v>91</v>
      </c>
      <c r="I320" s="4" t="n">
        <v>901</v>
      </c>
      <c r="J320" s="4" t="n">
        <v>11790</v>
      </c>
      <c r="K320" s="5" t="n">
        <v>13.0854605993341</v>
      </c>
    </row>
    <row r="321" customFormat="false" ht="13.5" hidden="false" customHeight="false" outlineLevel="0" collapsed="false">
      <c r="A321" s="2" t="n">
        <v>3989</v>
      </c>
      <c r="B321" s="16" t="s">
        <v>23</v>
      </c>
      <c r="C321" s="16" t="s">
        <v>24</v>
      </c>
      <c r="D321" s="3" t="n">
        <v>0.451388888888889</v>
      </c>
      <c r="E321" s="3" t="n">
        <v>0.517361111111111</v>
      </c>
      <c r="G321" s="1" t="s">
        <v>192</v>
      </c>
      <c r="H321" s="16" t="s">
        <v>18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990</v>
      </c>
      <c r="B322" s="16" t="s">
        <v>23</v>
      </c>
      <c r="C322" s="16" t="s">
        <v>24</v>
      </c>
      <c r="D322" s="3" t="n">
        <v>0.451388888888889</v>
      </c>
      <c r="E322" s="3" t="n">
        <v>0.517361111111111</v>
      </c>
      <c r="G322" s="1" t="s">
        <v>192</v>
      </c>
      <c r="H322" s="16" t="s">
        <v>18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991</v>
      </c>
      <c r="B323" s="16" t="s">
        <v>23</v>
      </c>
      <c r="C323" s="16" t="s">
        <v>24</v>
      </c>
      <c r="D323" s="3" t="n">
        <v>0.451388888888889</v>
      </c>
      <c r="E323" s="3" t="n">
        <v>0.517361111111111</v>
      </c>
      <c r="G323" s="1" t="s">
        <v>192</v>
      </c>
      <c r="H323" s="16" t="s">
        <v>184</v>
      </c>
      <c r="I323" s="4" t="n">
        <v>901</v>
      </c>
      <c r="J323" s="4" t="n">
        <v>19790</v>
      </c>
      <c r="K323" s="5" t="n">
        <v>21.9644839067703</v>
      </c>
    </row>
    <row r="324" customFormat="false" ht="13.5" hidden="false" customHeight="false" outlineLevel="0" collapsed="false">
      <c r="A324" s="2" t="n">
        <v>3992</v>
      </c>
      <c r="B324" s="16" t="s">
        <v>23</v>
      </c>
      <c r="C324" s="16" t="s">
        <v>24</v>
      </c>
      <c r="D324" s="3" t="n">
        <v>0.475694444444444</v>
      </c>
      <c r="E324" s="3" t="n">
        <v>0.541666666666667</v>
      </c>
      <c r="G324" s="1" t="s">
        <v>193</v>
      </c>
      <c r="H324" s="16" t="s">
        <v>180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993</v>
      </c>
      <c r="B325" s="16" t="s">
        <v>23</v>
      </c>
      <c r="C325" s="16" t="s">
        <v>24</v>
      </c>
      <c r="D325" s="3" t="n">
        <v>0.475694444444444</v>
      </c>
      <c r="E325" s="3" t="n">
        <v>0.541666666666667</v>
      </c>
      <c r="G325" s="1" t="s">
        <v>193</v>
      </c>
      <c r="H325" s="16" t="s">
        <v>181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994</v>
      </c>
      <c r="B326" s="16" t="s">
        <v>23</v>
      </c>
      <c r="C326" s="16" t="s">
        <v>24</v>
      </c>
      <c r="D326" s="3" t="n">
        <v>0.475694444444444</v>
      </c>
      <c r="E326" s="3" t="n">
        <v>0.541666666666667</v>
      </c>
      <c r="G326" s="1" t="s">
        <v>193</v>
      </c>
      <c r="H326" s="16" t="s">
        <v>26</v>
      </c>
      <c r="I326" s="4" t="n">
        <v>901</v>
      </c>
      <c r="J326" s="4" t="n">
        <v>11290</v>
      </c>
      <c r="K326" s="5" t="n">
        <v>12.5305216426193</v>
      </c>
    </row>
    <row r="327" customFormat="false" ht="13.5" hidden="false" customHeight="false" outlineLevel="0" collapsed="false">
      <c r="A327" s="2" t="n">
        <v>3995</v>
      </c>
      <c r="B327" s="16" t="s">
        <v>23</v>
      </c>
      <c r="C327" s="16" t="s">
        <v>24</v>
      </c>
      <c r="D327" s="3" t="n">
        <v>0.475694444444444</v>
      </c>
      <c r="E327" s="3" t="n">
        <v>0.541666666666667</v>
      </c>
      <c r="G327" s="1" t="s">
        <v>193</v>
      </c>
      <c r="H327" s="16" t="s">
        <v>91</v>
      </c>
      <c r="I327" s="4" t="n">
        <v>901</v>
      </c>
      <c r="J327" s="4" t="n">
        <v>11790</v>
      </c>
      <c r="K327" s="5" t="n">
        <v>13.0854605993341</v>
      </c>
    </row>
    <row r="328" customFormat="false" ht="13.5" hidden="false" customHeight="false" outlineLevel="0" collapsed="false">
      <c r="A328" s="2" t="n">
        <v>3996</v>
      </c>
      <c r="B328" s="16" t="s">
        <v>23</v>
      </c>
      <c r="C328" s="16" t="s">
        <v>24</v>
      </c>
      <c r="D328" s="3" t="n">
        <v>0.475694444444444</v>
      </c>
      <c r="E328" s="3" t="n">
        <v>0.541666666666667</v>
      </c>
      <c r="G328" s="1" t="s">
        <v>193</v>
      </c>
      <c r="H328" s="16" t="s">
        <v>182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3997</v>
      </c>
      <c r="B329" s="16" t="s">
        <v>23</v>
      </c>
      <c r="C329" s="16" t="s">
        <v>24</v>
      </c>
      <c r="D329" s="3" t="n">
        <v>0.475694444444444</v>
      </c>
      <c r="E329" s="3" t="n">
        <v>0.541666666666667</v>
      </c>
      <c r="G329" s="1" t="s">
        <v>193</v>
      </c>
      <c r="H329" s="16" t="s">
        <v>183</v>
      </c>
      <c r="I329" s="4" t="n">
        <v>901</v>
      </c>
      <c r="J329" s="4" t="n">
        <v>19690</v>
      </c>
      <c r="K329" s="5" t="n">
        <v>21.8534961154273</v>
      </c>
    </row>
    <row r="330" customFormat="false" ht="13.5" hidden="false" customHeight="false" outlineLevel="0" collapsed="false">
      <c r="A330" s="2" t="n">
        <v>3998</v>
      </c>
      <c r="B330" s="16" t="s">
        <v>23</v>
      </c>
      <c r="C330" s="16" t="s">
        <v>24</v>
      </c>
      <c r="D330" s="3" t="n">
        <v>0.475694444444444</v>
      </c>
      <c r="E330" s="3" t="n">
        <v>0.541666666666667</v>
      </c>
      <c r="G330" s="1" t="s">
        <v>193</v>
      </c>
      <c r="H330" s="16" t="s">
        <v>18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3999</v>
      </c>
      <c r="B331" s="16" t="s">
        <v>23</v>
      </c>
      <c r="C331" s="16" t="s">
        <v>24</v>
      </c>
      <c r="D331" s="3" t="n">
        <v>0.475694444444444</v>
      </c>
      <c r="E331" s="3" t="n">
        <v>0.541666666666667</v>
      </c>
      <c r="G331" s="1" t="s">
        <v>193</v>
      </c>
      <c r="H331" s="16" t="s">
        <v>18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4000</v>
      </c>
      <c r="B332" s="16" t="s">
        <v>23</v>
      </c>
      <c r="C332" s="16" t="s">
        <v>24</v>
      </c>
      <c r="D332" s="3" t="n">
        <v>0.475694444444444</v>
      </c>
      <c r="E332" s="3" t="n">
        <v>0.541666666666667</v>
      </c>
      <c r="G332" s="1" t="s">
        <v>193</v>
      </c>
      <c r="H332" s="16" t="s">
        <v>187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4001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93</v>
      </c>
      <c r="H333" s="16" t="s">
        <v>30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4002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93</v>
      </c>
      <c r="H334" s="16" t="s">
        <v>188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4003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93</v>
      </c>
      <c r="H335" s="16" t="s">
        <v>189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4004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93</v>
      </c>
      <c r="H336" s="16" t="s">
        <v>190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4005</v>
      </c>
      <c r="B337" s="16" t="s">
        <v>23</v>
      </c>
      <c r="C337" s="16" t="s">
        <v>24</v>
      </c>
      <c r="D337" s="3" t="n">
        <v>0.517361111111111</v>
      </c>
      <c r="E337" s="3" t="n">
        <v>0.579861111111111</v>
      </c>
      <c r="G337" s="1" t="s">
        <v>194</v>
      </c>
      <c r="H337" s="16" t="s">
        <v>18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4006</v>
      </c>
      <c r="B338" s="16" t="s">
        <v>23</v>
      </c>
      <c r="C338" s="16" t="s">
        <v>24</v>
      </c>
      <c r="D338" s="3" t="n">
        <v>0.517361111111111</v>
      </c>
      <c r="E338" s="3" t="n">
        <v>0.579861111111111</v>
      </c>
      <c r="G338" s="1" t="s">
        <v>194</v>
      </c>
      <c r="H338" s="16" t="s">
        <v>181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4007</v>
      </c>
      <c r="B339" s="16" t="s">
        <v>23</v>
      </c>
      <c r="C339" s="16" t="s">
        <v>24</v>
      </c>
      <c r="D339" s="3" t="n">
        <v>0.517361111111111</v>
      </c>
      <c r="E339" s="3" t="n">
        <v>0.579861111111111</v>
      </c>
      <c r="G339" s="1" t="s">
        <v>194</v>
      </c>
      <c r="H339" s="16" t="s">
        <v>26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008</v>
      </c>
      <c r="B340" s="16" t="s">
        <v>23</v>
      </c>
      <c r="C340" s="16" t="s">
        <v>24</v>
      </c>
      <c r="D340" s="3" t="n">
        <v>0.517361111111111</v>
      </c>
      <c r="E340" s="3" t="n">
        <v>0.579861111111111</v>
      </c>
      <c r="G340" s="1" t="s">
        <v>194</v>
      </c>
      <c r="H340" s="16" t="s">
        <v>91</v>
      </c>
      <c r="I340" s="4" t="n">
        <v>901</v>
      </c>
      <c r="J340" s="4" t="n">
        <v>11790</v>
      </c>
      <c r="K340" s="5" t="n">
        <v>13.0854605993341</v>
      </c>
    </row>
    <row r="341" customFormat="false" ht="13.5" hidden="false" customHeight="false" outlineLevel="0" collapsed="false">
      <c r="A341" s="2" t="n">
        <v>4009</v>
      </c>
      <c r="B341" s="16" t="s">
        <v>23</v>
      </c>
      <c r="C341" s="16" t="s">
        <v>24</v>
      </c>
      <c r="D341" s="3" t="n">
        <v>0.517361111111111</v>
      </c>
      <c r="E341" s="3" t="n">
        <v>0.579861111111111</v>
      </c>
      <c r="G341" s="1" t="s">
        <v>194</v>
      </c>
      <c r="H341" s="16" t="s">
        <v>182</v>
      </c>
      <c r="I341" s="4" t="n">
        <v>901</v>
      </c>
      <c r="J341" s="4" t="n">
        <v>14890</v>
      </c>
      <c r="K341" s="5" t="n">
        <v>16.5260821309656</v>
      </c>
    </row>
    <row r="342" customFormat="false" ht="13.5" hidden="false" customHeight="false" outlineLevel="0" collapsed="false">
      <c r="A342" s="2" t="n">
        <v>4010</v>
      </c>
      <c r="B342" s="16" t="s">
        <v>23</v>
      </c>
      <c r="C342" s="16" t="s">
        <v>24</v>
      </c>
      <c r="D342" s="3" t="n">
        <v>0.517361111111111</v>
      </c>
      <c r="E342" s="3" t="n">
        <v>0.579861111111111</v>
      </c>
      <c r="G342" s="1" t="s">
        <v>194</v>
      </c>
      <c r="H342" s="16" t="s">
        <v>183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4011</v>
      </c>
      <c r="B343" s="16" t="s">
        <v>23</v>
      </c>
      <c r="C343" s="16" t="s">
        <v>24</v>
      </c>
      <c r="D343" s="3" t="n">
        <v>0.517361111111111</v>
      </c>
      <c r="E343" s="3" t="n">
        <v>0.579861111111111</v>
      </c>
      <c r="G343" s="1" t="s">
        <v>194</v>
      </c>
      <c r="H343" s="16" t="s">
        <v>184</v>
      </c>
      <c r="I343" s="4" t="n">
        <v>901</v>
      </c>
      <c r="J343" s="4" t="n">
        <v>19090</v>
      </c>
      <c r="K343" s="5" t="n">
        <v>21.1875693673696</v>
      </c>
    </row>
    <row r="344" customFormat="false" ht="13.5" hidden="false" customHeight="false" outlineLevel="0" collapsed="false">
      <c r="A344" s="2" t="n">
        <v>4012</v>
      </c>
      <c r="B344" s="16" t="s">
        <v>23</v>
      </c>
      <c r="C344" s="16" t="s">
        <v>24</v>
      </c>
      <c r="D344" s="3" t="n">
        <v>0.618055555555556</v>
      </c>
      <c r="E344" s="3" t="n">
        <v>0.684027777777778</v>
      </c>
      <c r="G344" s="1" t="s">
        <v>195</v>
      </c>
      <c r="H344" s="16" t="s">
        <v>180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4013</v>
      </c>
      <c r="B345" s="16" t="s">
        <v>23</v>
      </c>
      <c r="C345" s="16" t="s">
        <v>24</v>
      </c>
      <c r="D345" s="3" t="n">
        <v>0.618055555555556</v>
      </c>
      <c r="E345" s="3" t="n">
        <v>0.684027777777778</v>
      </c>
      <c r="G345" s="1" t="s">
        <v>195</v>
      </c>
      <c r="H345" s="16" t="s">
        <v>181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4014</v>
      </c>
      <c r="B346" s="16" t="s">
        <v>23</v>
      </c>
      <c r="C346" s="16" t="s">
        <v>24</v>
      </c>
      <c r="D346" s="3" t="n">
        <v>0.618055555555556</v>
      </c>
      <c r="E346" s="3" t="n">
        <v>0.684027777777778</v>
      </c>
      <c r="G346" s="1" t="s">
        <v>195</v>
      </c>
      <c r="H346" s="16" t="s">
        <v>26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015</v>
      </c>
      <c r="B347" s="16" t="s">
        <v>23</v>
      </c>
      <c r="C347" s="16" t="s">
        <v>24</v>
      </c>
      <c r="D347" s="3" t="n">
        <v>0.618055555555556</v>
      </c>
      <c r="E347" s="3" t="n">
        <v>0.684027777777778</v>
      </c>
      <c r="G347" s="1" t="s">
        <v>195</v>
      </c>
      <c r="H347" s="16" t="s">
        <v>91</v>
      </c>
      <c r="I347" s="4" t="n">
        <v>901</v>
      </c>
      <c r="J347" s="4" t="n">
        <v>14390</v>
      </c>
      <c r="K347" s="5" t="n">
        <v>15.9711431742508</v>
      </c>
    </row>
    <row r="348" customFormat="false" ht="13.5" hidden="false" customHeight="false" outlineLevel="0" collapsed="false">
      <c r="A348" s="2" t="n">
        <v>4016</v>
      </c>
      <c r="B348" s="16" t="s">
        <v>23</v>
      </c>
      <c r="C348" s="16" t="s">
        <v>24</v>
      </c>
      <c r="D348" s="3" t="n">
        <v>0.618055555555556</v>
      </c>
      <c r="E348" s="3" t="n">
        <v>0.684027777777778</v>
      </c>
      <c r="G348" s="1" t="s">
        <v>195</v>
      </c>
      <c r="H348" s="16" t="s">
        <v>182</v>
      </c>
      <c r="I348" s="4" t="n">
        <v>901</v>
      </c>
      <c r="J348" s="4" t="n">
        <v>17690</v>
      </c>
      <c r="K348" s="5" t="n">
        <v>19.6337402885683</v>
      </c>
    </row>
    <row r="349" customFormat="false" ht="13.5" hidden="false" customHeight="false" outlineLevel="0" collapsed="false">
      <c r="A349" s="2" t="n">
        <v>4017</v>
      </c>
      <c r="B349" s="16" t="s">
        <v>23</v>
      </c>
      <c r="C349" s="16" t="s">
        <v>24</v>
      </c>
      <c r="D349" s="3" t="n">
        <v>0.618055555555556</v>
      </c>
      <c r="E349" s="3" t="n">
        <v>0.684027777777778</v>
      </c>
      <c r="G349" s="1" t="s">
        <v>195</v>
      </c>
      <c r="H349" s="16" t="s">
        <v>183</v>
      </c>
      <c r="I349" s="4" t="n">
        <v>901</v>
      </c>
      <c r="J349" s="4" t="n">
        <v>18890</v>
      </c>
      <c r="K349" s="5" t="n">
        <v>20.9655937846837</v>
      </c>
    </row>
    <row r="350" customFormat="false" ht="13.5" hidden="false" customHeight="false" outlineLevel="0" collapsed="false">
      <c r="A350" s="2" t="n">
        <v>4018</v>
      </c>
      <c r="B350" s="16" t="s">
        <v>23</v>
      </c>
      <c r="C350" s="16" t="s">
        <v>24</v>
      </c>
      <c r="D350" s="3" t="n">
        <v>0.618055555555556</v>
      </c>
      <c r="E350" s="3" t="n">
        <v>0.684027777777778</v>
      </c>
      <c r="G350" s="1" t="s">
        <v>195</v>
      </c>
      <c r="H350" s="16" t="s">
        <v>184</v>
      </c>
      <c r="I350" s="4" t="n">
        <v>901</v>
      </c>
      <c r="J350" s="4" t="n">
        <v>21890</v>
      </c>
      <c r="K350" s="5" t="n">
        <v>24.2952275249723</v>
      </c>
    </row>
    <row r="351" customFormat="false" ht="13.5" hidden="false" customHeight="false" outlineLevel="0" collapsed="false">
      <c r="A351" s="2" t="n">
        <v>4019</v>
      </c>
      <c r="B351" s="16" t="s">
        <v>23</v>
      </c>
      <c r="C351" s="16" t="s">
        <v>24</v>
      </c>
      <c r="D351" s="3" t="n">
        <v>0.618055555555556</v>
      </c>
      <c r="E351" s="3" t="n">
        <v>0.684027777777778</v>
      </c>
      <c r="G351" s="1" t="s">
        <v>195</v>
      </c>
      <c r="H351" s="16" t="s">
        <v>18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4020</v>
      </c>
      <c r="B352" s="16" t="s">
        <v>23</v>
      </c>
      <c r="C352" s="16" t="s">
        <v>24</v>
      </c>
      <c r="D352" s="3" t="n">
        <v>0.618055555555556</v>
      </c>
      <c r="E352" s="3" t="n">
        <v>0.684027777777778</v>
      </c>
      <c r="G352" s="1" t="s">
        <v>195</v>
      </c>
      <c r="H352" s="16" t="s">
        <v>187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4021</v>
      </c>
      <c r="B353" s="16" t="s">
        <v>23</v>
      </c>
      <c r="C353" s="16" t="s">
        <v>24</v>
      </c>
      <c r="D353" s="3" t="n">
        <v>0.618055555555556</v>
      </c>
      <c r="E353" s="3" t="n">
        <v>0.684027777777778</v>
      </c>
      <c r="G353" s="1" t="s">
        <v>195</v>
      </c>
      <c r="H353" s="16" t="s">
        <v>30</v>
      </c>
      <c r="I353" s="4" t="n">
        <v>1902</v>
      </c>
      <c r="J353" s="4" t="n">
        <v>29090</v>
      </c>
      <c r="K353" s="5" t="n">
        <v>15.2944269190326</v>
      </c>
    </row>
    <row r="354" customFormat="false" ht="13.5" hidden="false" customHeight="false" outlineLevel="0" collapsed="false">
      <c r="A354" s="2" t="n">
        <v>4022</v>
      </c>
      <c r="B354" s="16" t="s">
        <v>23</v>
      </c>
      <c r="C354" s="16" t="s">
        <v>24</v>
      </c>
      <c r="D354" s="3" t="n">
        <v>0.618055555555556</v>
      </c>
      <c r="E354" s="3" t="n">
        <v>0.684027777777778</v>
      </c>
      <c r="G354" s="1" t="s">
        <v>195</v>
      </c>
      <c r="H354" s="16" t="s">
        <v>188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4023</v>
      </c>
      <c r="B355" s="16" t="s">
        <v>23</v>
      </c>
      <c r="C355" s="16" t="s">
        <v>24</v>
      </c>
      <c r="D355" s="3" t="n">
        <v>0.618055555555556</v>
      </c>
      <c r="E355" s="3" t="n">
        <v>0.684027777777778</v>
      </c>
      <c r="G355" s="1" t="s">
        <v>195</v>
      </c>
      <c r="H355" s="16" t="s">
        <v>189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4024</v>
      </c>
      <c r="B356" s="16" t="s">
        <v>23</v>
      </c>
      <c r="C356" s="16" t="s">
        <v>24</v>
      </c>
      <c r="D356" s="3" t="n">
        <v>0.618055555555556</v>
      </c>
      <c r="E356" s="3" t="n">
        <v>0.684027777777778</v>
      </c>
      <c r="G356" s="1" t="s">
        <v>195</v>
      </c>
      <c r="H356" s="16" t="s">
        <v>190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4025</v>
      </c>
      <c r="B357" s="16" t="s">
        <v>23</v>
      </c>
      <c r="C357" s="16" t="s">
        <v>24</v>
      </c>
      <c r="D357" s="3" t="n">
        <v>0.659722222222222</v>
      </c>
      <c r="E357" s="3" t="n">
        <v>0.729166666666667</v>
      </c>
      <c r="G357" s="1" t="s">
        <v>196</v>
      </c>
      <c r="H357" s="16" t="s">
        <v>180</v>
      </c>
      <c r="I357" s="4" t="n">
        <v>1301</v>
      </c>
      <c r="J357" s="4" t="n">
        <v>32690</v>
      </c>
      <c r="K357" s="5" t="n">
        <v>25.1268255188317</v>
      </c>
    </row>
    <row r="358" customFormat="false" ht="13.5" hidden="false" customHeight="false" outlineLevel="0" collapsed="false">
      <c r="A358" s="2" t="n">
        <v>4026</v>
      </c>
      <c r="B358" s="16" t="s">
        <v>23</v>
      </c>
      <c r="C358" s="16" t="s">
        <v>24</v>
      </c>
      <c r="D358" s="3" t="n">
        <v>0.659722222222222</v>
      </c>
      <c r="E358" s="3" t="n">
        <v>0.729166666666667</v>
      </c>
      <c r="G358" s="1" t="s">
        <v>196</v>
      </c>
      <c r="H358" s="16" t="s">
        <v>181</v>
      </c>
      <c r="I358" s="4" t="n">
        <v>1301</v>
      </c>
      <c r="J358" s="4" t="n">
        <v>34690</v>
      </c>
      <c r="K358" s="5" t="n">
        <v>26.6641045349731</v>
      </c>
    </row>
    <row r="359" customFormat="false" ht="13.5" hidden="false" customHeight="false" outlineLevel="0" collapsed="false">
      <c r="A359" s="2" t="n">
        <v>4027</v>
      </c>
      <c r="B359" s="16" t="s">
        <v>23</v>
      </c>
      <c r="C359" s="16" t="s">
        <v>24</v>
      </c>
      <c r="D359" s="3" t="n">
        <v>0.659722222222222</v>
      </c>
      <c r="E359" s="3" t="n">
        <v>0.729166666666667</v>
      </c>
      <c r="G359" s="1" t="s">
        <v>196</v>
      </c>
      <c r="H359" s="16" t="s">
        <v>26</v>
      </c>
      <c r="I359" s="4" t="n">
        <v>901</v>
      </c>
      <c r="J359" s="4" t="n">
        <v>13290</v>
      </c>
      <c r="K359" s="5" t="n">
        <v>14.7502774694784</v>
      </c>
    </row>
    <row r="360" customFormat="false" ht="13.5" hidden="false" customHeight="false" outlineLevel="0" collapsed="false">
      <c r="A360" s="2" t="n">
        <v>4028</v>
      </c>
      <c r="B360" s="16" t="s">
        <v>23</v>
      </c>
      <c r="C360" s="16" t="s">
        <v>24</v>
      </c>
      <c r="D360" s="3" t="n">
        <v>0.659722222222222</v>
      </c>
      <c r="E360" s="3" t="n">
        <v>0.729166666666667</v>
      </c>
      <c r="G360" s="1" t="s">
        <v>196</v>
      </c>
      <c r="H360" s="16" t="s">
        <v>91</v>
      </c>
      <c r="I360" s="4" t="n">
        <v>901</v>
      </c>
      <c r="J360" s="4" t="n">
        <v>14390</v>
      </c>
      <c r="K360" s="5" t="n">
        <v>15.9711431742508</v>
      </c>
    </row>
    <row r="361" customFormat="false" ht="13.5" hidden="false" customHeight="false" outlineLevel="0" collapsed="false">
      <c r="A361" s="2" t="n">
        <v>4029</v>
      </c>
      <c r="B361" s="16" t="s">
        <v>23</v>
      </c>
      <c r="C361" s="16" t="s">
        <v>24</v>
      </c>
      <c r="D361" s="3" t="n">
        <v>0.659722222222222</v>
      </c>
      <c r="E361" s="3" t="n">
        <v>0.729166666666667</v>
      </c>
      <c r="G361" s="1" t="s">
        <v>196</v>
      </c>
      <c r="H361" s="16" t="s">
        <v>182</v>
      </c>
      <c r="I361" s="4" t="n">
        <v>901</v>
      </c>
      <c r="J361" s="4" t="n">
        <v>16790</v>
      </c>
      <c r="K361" s="5" t="n">
        <v>18.6348501664817</v>
      </c>
    </row>
    <row r="362" customFormat="false" ht="13.5" hidden="false" customHeight="false" outlineLevel="0" collapsed="false">
      <c r="A362" s="2" t="n">
        <v>4030</v>
      </c>
      <c r="B362" s="16" t="s">
        <v>23</v>
      </c>
      <c r="C362" s="16" t="s">
        <v>24</v>
      </c>
      <c r="D362" s="3" t="n">
        <v>0.659722222222222</v>
      </c>
      <c r="E362" s="3" t="n">
        <v>0.729166666666667</v>
      </c>
      <c r="G362" s="1" t="s">
        <v>196</v>
      </c>
      <c r="H362" s="16" t="s">
        <v>183</v>
      </c>
      <c r="I362" s="4" t="n">
        <v>901</v>
      </c>
      <c r="J362" s="4" t="n">
        <v>18690</v>
      </c>
      <c r="K362" s="5" t="n">
        <v>20.7436182019978</v>
      </c>
    </row>
    <row r="363" customFormat="false" ht="13.5" hidden="false" customHeight="false" outlineLevel="0" collapsed="false">
      <c r="A363" s="2" t="n">
        <v>4031</v>
      </c>
      <c r="B363" s="16" t="s">
        <v>23</v>
      </c>
      <c r="C363" s="16" t="s">
        <v>24</v>
      </c>
      <c r="D363" s="3" t="n">
        <v>0.659722222222222</v>
      </c>
      <c r="E363" s="3" t="n">
        <v>0.729166666666667</v>
      </c>
      <c r="G363" s="1" t="s">
        <v>196</v>
      </c>
      <c r="H363" s="16" t="s">
        <v>184</v>
      </c>
      <c r="I363" s="4" t="n">
        <v>901</v>
      </c>
      <c r="J363" s="4" t="n">
        <v>19490</v>
      </c>
      <c r="K363" s="5" t="n">
        <v>21.6315205327414</v>
      </c>
    </row>
    <row r="364" customFormat="false" ht="13.5" hidden="false" customHeight="false" outlineLevel="0" collapsed="false">
      <c r="A364" s="2" t="n">
        <v>4032</v>
      </c>
      <c r="B364" s="16" t="s">
        <v>23</v>
      </c>
      <c r="C364" s="16" t="s">
        <v>24</v>
      </c>
      <c r="D364" s="3" t="n">
        <v>0.694444444444445</v>
      </c>
      <c r="E364" s="3" t="n">
        <v>0.760416666666667</v>
      </c>
      <c r="G364" s="1" t="s">
        <v>197</v>
      </c>
      <c r="H364" s="16" t="s">
        <v>180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4033</v>
      </c>
      <c r="B365" s="16" t="s">
        <v>23</v>
      </c>
      <c r="C365" s="16" t="s">
        <v>24</v>
      </c>
      <c r="D365" s="3" t="n">
        <v>0.694444444444445</v>
      </c>
      <c r="E365" s="3" t="n">
        <v>0.760416666666667</v>
      </c>
      <c r="G365" s="1" t="s">
        <v>197</v>
      </c>
      <c r="H365" s="16" t="s">
        <v>181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4034</v>
      </c>
      <c r="B366" s="16" t="s">
        <v>23</v>
      </c>
      <c r="C366" s="16" t="s">
        <v>24</v>
      </c>
      <c r="D366" s="3" t="n">
        <v>0.694444444444445</v>
      </c>
      <c r="E366" s="3" t="n">
        <v>0.760416666666667</v>
      </c>
      <c r="G366" s="1" t="s">
        <v>197</v>
      </c>
      <c r="H366" s="16" t="s">
        <v>26</v>
      </c>
      <c r="I366" s="4" t="n">
        <v>901</v>
      </c>
      <c r="J366" s="4" t="n">
        <v>13290</v>
      </c>
      <c r="K366" s="5" t="n">
        <v>14.7502774694784</v>
      </c>
    </row>
    <row r="367" customFormat="false" ht="13.5" hidden="false" customHeight="false" outlineLevel="0" collapsed="false">
      <c r="A367" s="2" t="n">
        <v>4035</v>
      </c>
      <c r="B367" s="16" t="s">
        <v>23</v>
      </c>
      <c r="C367" s="16" t="s">
        <v>24</v>
      </c>
      <c r="D367" s="3" t="n">
        <v>0.694444444444445</v>
      </c>
      <c r="E367" s="3" t="n">
        <v>0.760416666666667</v>
      </c>
      <c r="G367" s="1" t="s">
        <v>197</v>
      </c>
      <c r="H367" s="16" t="s">
        <v>91</v>
      </c>
      <c r="I367" s="4" t="n">
        <v>901</v>
      </c>
      <c r="J367" s="4" t="n">
        <v>14390</v>
      </c>
      <c r="K367" s="5" t="n">
        <v>15.9711431742508</v>
      </c>
    </row>
    <row r="368" customFormat="false" ht="13.5" hidden="false" customHeight="false" outlineLevel="0" collapsed="false">
      <c r="A368" s="2" t="n">
        <v>4036</v>
      </c>
      <c r="B368" s="16" t="s">
        <v>23</v>
      </c>
      <c r="C368" s="16" t="s">
        <v>24</v>
      </c>
      <c r="D368" s="3" t="n">
        <v>0.694444444444445</v>
      </c>
      <c r="E368" s="3" t="n">
        <v>0.760416666666667</v>
      </c>
      <c r="G368" s="1" t="s">
        <v>197</v>
      </c>
      <c r="H368" s="16" t="s">
        <v>182</v>
      </c>
      <c r="I368" s="4" t="n">
        <v>901</v>
      </c>
      <c r="J368" s="4" t="n">
        <v>16790</v>
      </c>
      <c r="K368" s="5" t="n">
        <v>18.6348501664817</v>
      </c>
    </row>
    <row r="369" customFormat="false" ht="13.5" hidden="false" customHeight="false" outlineLevel="0" collapsed="false">
      <c r="A369" s="2" t="n">
        <v>4037</v>
      </c>
      <c r="B369" s="16" t="s">
        <v>23</v>
      </c>
      <c r="C369" s="16" t="s">
        <v>24</v>
      </c>
      <c r="D369" s="3" t="n">
        <v>0.694444444444445</v>
      </c>
      <c r="E369" s="3" t="n">
        <v>0.760416666666667</v>
      </c>
      <c r="G369" s="1" t="s">
        <v>197</v>
      </c>
      <c r="H369" s="16" t="s">
        <v>183</v>
      </c>
      <c r="I369" s="4" t="n">
        <v>901</v>
      </c>
      <c r="J369" s="4" t="n">
        <v>18690</v>
      </c>
      <c r="K369" s="5" t="n">
        <v>20.7436182019978</v>
      </c>
    </row>
    <row r="370" customFormat="false" ht="13.5" hidden="false" customHeight="false" outlineLevel="0" collapsed="false">
      <c r="A370" s="2" t="n">
        <v>4038</v>
      </c>
      <c r="B370" s="16" t="s">
        <v>23</v>
      </c>
      <c r="C370" s="16" t="s">
        <v>24</v>
      </c>
      <c r="D370" s="3" t="n">
        <v>0.694444444444445</v>
      </c>
      <c r="E370" s="3" t="n">
        <v>0.760416666666667</v>
      </c>
      <c r="G370" s="1" t="s">
        <v>197</v>
      </c>
      <c r="H370" s="16" t="s">
        <v>184</v>
      </c>
      <c r="I370" s="4" t="n">
        <v>901</v>
      </c>
      <c r="J370" s="4" t="n">
        <v>19490</v>
      </c>
      <c r="K370" s="5" t="n">
        <v>21.6315205327414</v>
      </c>
    </row>
    <row r="371" customFormat="false" ht="13.5" hidden="false" customHeight="false" outlineLevel="0" collapsed="false">
      <c r="A371" s="2" t="n">
        <v>4039</v>
      </c>
      <c r="B371" s="16" t="s">
        <v>23</v>
      </c>
      <c r="C371" s="16" t="s">
        <v>24</v>
      </c>
      <c r="D371" s="3" t="n">
        <v>0.694444444444445</v>
      </c>
      <c r="E371" s="3" t="n">
        <v>0.760416666666667</v>
      </c>
      <c r="G371" s="1" t="s">
        <v>197</v>
      </c>
      <c r="H371" s="16" t="s">
        <v>186</v>
      </c>
      <c r="I371" s="4" t="n">
        <v>2203</v>
      </c>
      <c r="J371" s="4" t="n">
        <v>54890</v>
      </c>
      <c r="K371" s="5" t="n">
        <v>24.9160236041761</v>
      </c>
    </row>
    <row r="372" customFormat="false" ht="13.5" hidden="false" customHeight="false" outlineLevel="0" collapsed="false">
      <c r="A372" s="2" t="n">
        <v>4040</v>
      </c>
      <c r="B372" s="16" t="s">
        <v>23</v>
      </c>
      <c r="C372" s="16" t="s">
        <v>24</v>
      </c>
      <c r="D372" s="3" t="n">
        <v>0.694444444444445</v>
      </c>
      <c r="E372" s="3" t="n">
        <v>0.760416666666667</v>
      </c>
      <c r="G372" s="1" t="s">
        <v>197</v>
      </c>
      <c r="H372" s="16" t="s">
        <v>187</v>
      </c>
      <c r="I372" s="4" t="n">
        <v>1902</v>
      </c>
      <c r="J372" s="4" t="n">
        <v>42890</v>
      </c>
      <c r="K372" s="5" t="n">
        <v>22.5499474237645</v>
      </c>
    </row>
    <row r="373" customFormat="false" ht="13.5" hidden="false" customHeight="false" outlineLevel="0" collapsed="false">
      <c r="A373" s="2" t="n">
        <v>4041</v>
      </c>
      <c r="B373" s="16" t="s">
        <v>23</v>
      </c>
      <c r="C373" s="16" t="s">
        <v>24</v>
      </c>
      <c r="D373" s="3" t="n">
        <v>0.694444444444445</v>
      </c>
      <c r="E373" s="3" t="n">
        <v>0.760416666666667</v>
      </c>
      <c r="G373" s="1" t="s">
        <v>197</v>
      </c>
      <c r="H373" s="16" t="s">
        <v>30</v>
      </c>
      <c r="I373" s="4" t="n">
        <v>1902</v>
      </c>
      <c r="J373" s="4" t="n">
        <v>28890</v>
      </c>
      <c r="K373" s="5" t="n">
        <v>15.1892744479495</v>
      </c>
    </row>
    <row r="374" customFormat="false" ht="13.5" hidden="false" customHeight="false" outlineLevel="0" collapsed="false">
      <c r="A374" s="2" t="n">
        <v>4042</v>
      </c>
      <c r="B374" s="16" t="s">
        <v>23</v>
      </c>
      <c r="C374" s="16" t="s">
        <v>24</v>
      </c>
      <c r="D374" s="3" t="n">
        <v>0.694444444444445</v>
      </c>
      <c r="E374" s="3" t="n">
        <v>0.760416666666667</v>
      </c>
      <c r="G374" s="1" t="s">
        <v>197</v>
      </c>
      <c r="H374" s="16" t="s">
        <v>188</v>
      </c>
      <c r="I374" s="4" t="n">
        <v>2203</v>
      </c>
      <c r="J374" s="4" t="n">
        <v>47990</v>
      </c>
      <c r="K374" s="5" t="n">
        <v>21.7839310031775</v>
      </c>
    </row>
    <row r="375" customFormat="false" ht="13.5" hidden="false" customHeight="false" outlineLevel="0" collapsed="false">
      <c r="A375" s="2" t="n">
        <v>4043</v>
      </c>
      <c r="B375" s="16" t="s">
        <v>23</v>
      </c>
      <c r="C375" s="16" t="s">
        <v>24</v>
      </c>
      <c r="D375" s="3" t="n">
        <v>0.694444444444445</v>
      </c>
      <c r="E375" s="3" t="n">
        <v>0.760416666666667</v>
      </c>
      <c r="G375" s="1" t="s">
        <v>197</v>
      </c>
      <c r="H375" s="16" t="s">
        <v>189</v>
      </c>
      <c r="I375" s="4" t="n">
        <v>2203</v>
      </c>
      <c r="J375" s="4" t="n">
        <v>36340</v>
      </c>
      <c r="K375" s="5" t="n">
        <v>16.4956876985928</v>
      </c>
    </row>
    <row r="376" customFormat="false" ht="13.5" hidden="false" customHeight="false" outlineLevel="0" collapsed="false">
      <c r="A376" s="2" t="n">
        <v>4044</v>
      </c>
      <c r="B376" s="16" t="s">
        <v>23</v>
      </c>
      <c r="C376" s="16" t="s">
        <v>24</v>
      </c>
      <c r="D376" s="3" t="n">
        <v>0.694444444444445</v>
      </c>
      <c r="E376" s="3" t="n">
        <v>0.760416666666667</v>
      </c>
      <c r="G376" s="1" t="s">
        <v>197</v>
      </c>
      <c r="H376" s="16" t="s">
        <v>190</v>
      </c>
      <c r="I376" s="4" t="n">
        <v>1902</v>
      </c>
      <c r="J376" s="4" t="n">
        <v>31340</v>
      </c>
      <c r="K376" s="5" t="n">
        <v>16.4773922187171</v>
      </c>
    </row>
    <row r="377" customFormat="false" ht="13.5" hidden="false" customHeight="false" outlineLevel="0" collapsed="false">
      <c r="A377" s="2" t="n">
        <v>4045</v>
      </c>
      <c r="B377" s="16" t="s">
        <v>23</v>
      </c>
      <c r="C377" s="16" t="s">
        <v>24</v>
      </c>
      <c r="D377" s="3" t="n">
        <v>0.809027777777778</v>
      </c>
      <c r="E377" s="3" t="n">
        <v>0.875</v>
      </c>
      <c r="G377" s="1" t="s">
        <v>198</v>
      </c>
      <c r="H377" s="16" t="s">
        <v>180</v>
      </c>
      <c r="I377" s="4" t="n">
        <v>1301</v>
      </c>
      <c r="J377" s="4" t="n">
        <v>32690</v>
      </c>
      <c r="K377" s="5" t="n">
        <v>25.1268255188317</v>
      </c>
    </row>
    <row r="378" customFormat="false" ht="13.5" hidden="false" customHeight="false" outlineLevel="0" collapsed="false">
      <c r="A378" s="2" t="n">
        <v>4046</v>
      </c>
      <c r="B378" s="16" t="s">
        <v>23</v>
      </c>
      <c r="C378" s="16" t="s">
        <v>24</v>
      </c>
      <c r="D378" s="3" t="n">
        <v>0.809027777777778</v>
      </c>
      <c r="E378" s="3" t="n">
        <v>0.875</v>
      </c>
      <c r="G378" s="1" t="s">
        <v>198</v>
      </c>
      <c r="H378" s="16" t="s">
        <v>181</v>
      </c>
      <c r="I378" s="4" t="n">
        <v>1301</v>
      </c>
      <c r="J378" s="4" t="n">
        <v>34690</v>
      </c>
      <c r="K378" s="5" t="n">
        <v>26.6641045349731</v>
      </c>
    </row>
    <row r="379" customFormat="false" ht="13.5" hidden="false" customHeight="false" outlineLevel="0" collapsed="false">
      <c r="A379" s="2" t="n">
        <v>4047</v>
      </c>
      <c r="B379" s="16" t="s">
        <v>23</v>
      </c>
      <c r="C379" s="16" t="s">
        <v>24</v>
      </c>
      <c r="D379" s="3" t="n">
        <v>0.809027777777778</v>
      </c>
      <c r="E379" s="3" t="n">
        <v>0.875</v>
      </c>
      <c r="G379" s="1" t="s">
        <v>198</v>
      </c>
      <c r="H379" s="16" t="s">
        <v>26</v>
      </c>
      <c r="I379" s="4" t="n">
        <v>901</v>
      </c>
      <c r="J379" s="4" t="n">
        <v>13290</v>
      </c>
      <c r="K379" s="5" t="n">
        <v>14.7502774694784</v>
      </c>
    </row>
    <row r="380" customFormat="false" ht="13.5" hidden="false" customHeight="false" outlineLevel="0" collapsed="false">
      <c r="A380" s="2" t="n">
        <v>4048</v>
      </c>
      <c r="B380" s="16" t="s">
        <v>23</v>
      </c>
      <c r="C380" s="16" t="s">
        <v>24</v>
      </c>
      <c r="D380" s="3" t="n">
        <v>0.809027777777778</v>
      </c>
      <c r="E380" s="3" t="n">
        <v>0.875</v>
      </c>
      <c r="G380" s="1" t="s">
        <v>198</v>
      </c>
      <c r="H380" s="16" t="s">
        <v>91</v>
      </c>
      <c r="I380" s="4" t="n">
        <v>901</v>
      </c>
      <c r="J380" s="4" t="n">
        <v>13790</v>
      </c>
      <c r="K380" s="5" t="n">
        <v>15.3052164261931</v>
      </c>
    </row>
    <row r="381" customFormat="false" ht="13.5" hidden="false" customHeight="false" outlineLevel="0" collapsed="false">
      <c r="A381" s="2" t="n">
        <v>4049</v>
      </c>
      <c r="B381" s="16" t="s">
        <v>23</v>
      </c>
      <c r="C381" s="16" t="s">
        <v>24</v>
      </c>
      <c r="D381" s="3" t="n">
        <v>0.809027777777778</v>
      </c>
      <c r="E381" s="3" t="n">
        <v>0.875</v>
      </c>
      <c r="G381" s="1" t="s">
        <v>198</v>
      </c>
      <c r="H381" s="16" t="s">
        <v>182</v>
      </c>
      <c r="I381" s="4" t="n">
        <v>901</v>
      </c>
      <c r="J381" s="4" t="n">
        <v>16090</v>
      </c>
      <c r="K381" s="5" t="n">
        <v>17.857935627081</v>
      </c>
    </row>
    <row r="382" customFormat="false" ht="13.5" hidden="false" customHeight="false" outlineLevel="0" collapsed="false">
      <c r="A382" s="2" t="n">
        <v>4050</v>
      </c>
      <c r="B382" s="16" t="s">
        <v>23</v>
      </c>
      <c r="C382" s="16" t="s">
        <v>24</v>
      </c>
      <c r="D382" s="3" t="n">
        <v>0.809027777777778</v>
      </c>
      <c r="E382" s="3" t="n">
        <v>0.875</v>
      </c>
      <c r="G382" s="1" t="s">
        <v>198</v>
      </c>
      <c r="H382" s="16" t="s">
        <v>183</v>
      </c>
      <c r="I382" s="4" t="n">
        <v>901</v>
      </c>
      <c r="J382" s="4" t="n">
        <v>16590</v>
      </c>
      <c r="K382" s="5" t="n">
        <v>18.4128745837958</v>
      </c>
    </row>
    <row r="383" customFormat="false" ht="13.5" hidden="false" customHeight="false" outlineLevel="0" collapsed="false">
      <c r="A383" s="2" t="n">
        <v>4051</v>
      </c>
      <c r="B383" s="16" t="s">
        <v>23</v>
      </c>
      <c r="C383" s="16" t="s">
        <v>24</v>
      </c>
      <c r="D383" s="3" t="n">
        <v>0.809027777777778</v>
      </c>
      <c r="E383" s="3" t="n">
        <v>0.875</v>
      </c>
      <c r="G383" s="1" t="s">
        <v>198</v>
      </c>
      <c r="H383" s="16" t="s">
        <v>184</v>
      </c>
      <c r="I383" s="4" t="n">
        <v>901</v>
      </c>
      <c r="J383" s="4" t="n">
        <v>20390</v>
      </c>
      <c r="K383" s="5" t="n">
        <v>22.630410654828</v>
      </c>
    </row>
    <row r="384" customFormat="false" ht="13.5" hidden="false" customHeight="false" outlineLevel="0" collapsed="false">
      <c r="A384" s="2" t="n">
        <v>4052</v>
      </c>
      <c r="B384" s="16" t="s">
        <v>23</v>
      </c>
      <c r="C384" s="16" t="s">
        <v>24</v>
      </c>
      <c r="D384" s="3" t="n">
        <v>0.809027777777778</v>
      </c>
      <c r="E384" s="3" t="n">
        <v>0.875</v>
      </c>
      <c r="G384" s="1" t="s">
        <v>198</v>
      </c>
      <c r="H384" s="16" t="s">
        <v>186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4053</v>
      </c>
      <c r="B385" s="16" t="s">
        <v>23</v>
      </c>
      <c r="C385" s="16" t="s">
        <v>24</v>
      </c>
      <c r="D385" s="3" t="n">
        <v>0.809027777777778</v>
      </c>
      <c r="E385" s="3" t="n">
        <v>0.875</v>
      </c>
      <c r="G385" s="1" t="s">
        <v>198</v>
      </c>
      <c r="H385" s="16" t="s">
        <v>187</v>
      </c>
      <c r="I385" s="4" t="n">
        <v>1902</v>
      </c>
      <c r="J385" s="4" t="n">
        <v>42890</v>
      </c>
      <c r="K385" s="5" t="n">
        <v>22.5499474237645</v>
      </c>
    </row>
    <row r="386" customFormat="false" ht="13.5" hidden="false" customHeight="false" outlineLevel="0" collapsed="false">
      <c r="A386" s="2" t="n">
        <v>4054</v>
      </c>
      <c r="B386" s="16" t="s">
        <v>23</v>
      </c>
      <c r="C386" s="16" t="s">
        <v>24</v>
      </c>
      <c r="D386" s="3" t="n">
        <v>0.809027777777778</v>
      </c>
      <c r="E386" s="3" t="n">
        <v>0.875</v>
      </c>
      <c r="G386" s="1" t="s">
        <v>198</v>
      </c>
      <c r="H386" s="16" t="s">
        <v>30</v>
      </c>
      <c r="I386" s="4" t="n">
        <v>1902</v>
      </c>
      <c r="J386" s="4" t="n">
        <v>26790</v>
      </c>
      <c r="K386" s="5" t="n">
        <v>14.0851735015773</v>
      </c>
    </row>
    <row r="387" customFormat="false" ht="13.5" hidden="false" customHeight="false" outlineLevel="0" collapsed="false">
      <c r="A387" s="2" t="n">
        <v>4055</v>
      </c>
      <c r="B387" s="16" t="s">
        <v>23</v>
      </c>
      <c r="C387" s="16" t="s">
        <v>24</v>
      </c>
      <c r="D387" s="3" t="n">
        <v>0.809027777777778</v>
      </c>
      <c r="E387" s="3" t="n">
        <v>0.875</v>
      </c>
      <c r="G387" s="1" t="s">
        <v>198</v>
      </c>
      <c r="H387" s="16" t="s">
        <v>188</v>
      </c>
      <c r="I387" s="4" t="n">
        <v>2203</v>
      </c>
      <c r="J387" s="4" t="n">
        <v>47990</v>
      </c>
      <c r="K387" s="5" t="n">
        <v>21.7839310031775</v>
      </c>
    </row>
    <row r="388" customFormat="false" ht="13.5" hidden="false" customHeight="false" outlineLevel="0" collapsed="false">
      <c r="A388" s="2" t="n">
        <v>4056</v>
      </c>
      <c r="B388" s="16" t="s">
        <v>23</v>
      </c>
      <c r="C388" s="16" t="s">
        <v>24</v>
      </c>
      <c r="D388" s="3" t="n">
        <v>0.809027777777778</v>
      </c>
      <c r="E388" s="3" t="n">
        <v>0.875</v>
      </c>
      <c r="G388" s="1" t="s">
        <v>198</v>
      </c>
      <c r="H388" s="16" t="s">
        <v>189</v>
      </c>
      <c r="I388" s="4" t="n">
        <v>2203</v>
      </c>
      <c r="J388" s="4" t="n">
        <v>36340</v>
      </c>
      <c r="K388" s="5" t="n">
        <v>16.4956876985928</v>
      </c>
    </row>
    <row r="389" customFormat="false" ht="13.5" hidden="false" customHeight="false" outlineLevel="0" collapsed="false">
      <c r="A389" s="2" t="n">
        <v>4057</v>
      </c>
      <c r="B389" s="16" t="s">
        <v>23</v>
      </c>
      <c r="C389" s="16" t="s">
        <v>24</v>
      </c>
      <c r="D389" s="3" t="n">
        <v>0.809027777777778</v>
      </c>
      <c r="E389" s="3" t="n">
        <v>0.875</v>
      </c>
      <c r="G389" s="1" t="s">
        <v>198</v>
      </c>
      <c r="H389" s="16" t="s">
        <v>190</v>
      </c>
      <c r="I389" s="4" t="n">
        <v>1902</v>
      </c>
      <c r="J389" s="4" t="n">
        <v>31340</v>
      </c>
      <c r="K389" s="5" t="n">
        <v>16.4773922187171</v>
      </c>
    </row>
    <row r="390" customFormat="false" ht="13.5" hidden="false" customHeight="false" outlineLevel="0" collapsed="false">
      <c r="A390" s="2" t="n">
        <v>4058</v>
      </c>
      <c r="B390" s="16" t="s">
        <v>23</v>
      </c>
      <c r="C390" s="16" t="s">
        <v>24</v>
      </c>
      <c r="D390" s="3" t="n">
        <v>0.864583333333333</v>
      </c>
      <c r="E390" s="3" t="n">
        <v>0.934027777777778</v>
      </c>
      <c r="G390" s="1" t="s">
        <v>199</v>
      </c>
      <c r="H390" s="16" t="s">
        <v>181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4059</v>
      </c>
      <c r="B391" s="16" t="s">
        <v>23</v>
      </c>
      <c r="C391" s="16" t="s">
        <v>24</v>
      </c>
      <c r="D391" s="3" t="n">
        <v>0.864583333333333</v>
      </c>
      <c r="E391" s="3" t="n">
        <v>0.934027777777778</v>
      </c>
      <c r="G391" s="1" t="s">
        <v>199</v>
      </c>
      <c r="H391" s="16" t="s">
        <v>91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4060</v>
      </c>
      <c r="B392" s="16" t="s">
        <v>23</v>
      </c>
      <c r="C392" s="16" t="s">
        <v>24</v>
      </c>
      <c r="D392" s="3" t="n">
        <v>0.864583333333333</v>
      </c>
      <c r="E392" s="3" t="n">
        <v>0.934027777777778</v>
      </c>
      <c r="G392" s="1" t="s">
        <v>199</v>
      </c>
      <c r="H392" s="16" t="s">
        <v>182</v>
      </c>
      <c r="I392" s="4" t="n">
        <v>901</v>
      </c>
      <c r="J392" s="4" t="n">
        <v>11790</v>
      </c>
      <c r="K392" s="5" t="n">
        <v>13.0854605993341</v>
      </c>
    </row>
    <row r="393" customFormat="false" ht="13.5" hidden="false" customHeight="false" outlineLevel="0" collapsed="false">
      <c r="A393" s="2" t="n">
        <v>4061</v>
      </c>
      <c r="B393" s="16" t="s">
        <v>23</v>
      </c>
      <c r="C393" s="16" t="s">
        <v>24</v>
      </c>
      <c r="D393" s="3" t="n">
        <v>0.864583333333333</v>
      </c>
      <c r="E393" s="3" t="n">
        <v>0.934027777777778</v>
      </c>
      <c r="G393" s="1" t="s">
        <v>199</v>
      </c>
      <c r="H393" s="16" t="s">
        <v>183</v>
      </c>
      <c r="I393" s="4" t="n">
        <v>901</v>
      </c>
      <c r="J393" s="4" t="n">
        <v>14990</v>
      </c>
      <c r="K393" s="5" t="n">
        <v>16.6370699223085</v>
      </c>
    </row>
    <row r="394" customFormat="false" ht="13.5" hidden="false" customHeight="false" outlineLevel="0" collapsed="false">
      <c r="A394" s="2" t="n">
        <v>4062</v>
      </c>
      <c r="B394" s="16" t="s">
        <v>23</v>
      </c>
      <c r="C394" s="16" t="s">
        <v>24</v>
      </c>
      <c r="D394" s="3" t="n">
        <v>0.864583333333333</v>
      </c>
      <c r="E394" s="3" t="n">
        <v>0.934027777777778</v>
      </c>
      <c r="G394" s="1" t="s">
        <v>199</v>
      </c>
      <c r="H394" s="16" t="s">
        <v>184</v>
      </c>
      <c r="I394" s="4" t="n">
        <v>901</v>
      </c>
      <c r="J394" s="4" t="n">
        <v>15490</v>
      </c>
      <c r="K394" s="5" t="n">
        <v>17.1920088790233</v>
      </c>
    </row>
    <row r="395" customFormat="false" ht="13.5" hidden="false" customHeight="false" outlineLevel="0" collapsed="false">
      <c r="A395" s="2" t="n">
        <v>4063</v>
      </c>
      <c r="B395" s="16" t="s">
        <v>23</v>
      </c>
      <c r="C395" s="16" t="s">
        <v>113</v>
      </c>
      <c r="D395" s="3" t="n">
        <v>0.409722222222222</v>
      </c>
      <c r="E395" s="3" t="n">
        <v>0.461805555555556</v>
      </c>
      <c r="G395" s="1" t="s">
        <v>200</v>
      </c>
      <c r="H395" s="16" t="s">
        <v>180</v>
      </c>
      <c r="I395" s="4" t="n">
        <v>1016</v>
      </c>
      <c r="J395" s="4" t="n">
        <v>32240</v>
      </c>
      <c r="K395" s="5" t="n">
        <v>31.7322834645669</v>
      </c>
    </row>
    <row r="396" customFormat="false" ht="13.5" hidden="false" customHeight="false" outlineLevel="0" collapsed="false">
      <c r="A396" s="2" t="n">
        <v>4064</v>
      </c>
      <c r="B396" s="16" t="s">
        <v>23</v>
      </c>
      <c r="C396" s="16" t="s">
        <v>113</v>
      </c>
      <c r="D396" s="3" t="n">
        <v>0.409722222222222</v>
      </c>
      <c r="E396" s="3" t="n">
        <v>0.461805555555556</v>
      </c>
      <c r="G396" s="1" t="s">
        <v>200</v>
      </c>
      <c r="H396" s="16" t="s">
        <v>181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4065</v>
      </c>
      <c r="B397" s="16" t="s">
        <v>23</v>
      </c>
      <c r="C397" s="16" t="s">
        <v>113</v>
      </c>
      <c r="D397" s="3" t="n">
        <v>0.409722222222222</v>
      </c>
      <c r="E397" s="3" t="n">
        <v>0.461805555555556</v>
      </c>
      <c r="G397" s="1" t="s">
        <v>200</v>
      </c>
      <c r="H397" s="16" t="s">
        <v>26</v>
      </c>
      <c r="I397" s="4" t="n">
        <v>616</v>
      </c>
      <c r="J397" s="4" t="n">
        <v>11240</v>
      </c>
      <c r="K397" s="5" t="n">
        <v>18.2467532467532</v>
      </c>
    </row>
    <row r="398" customFormat="false" ht="13.5" hidden="false" customHeight="false" outlineLevel="0" collapsed="false">
      <c r="A398" s="2" t="n">
        <v>4066</v>
      </c>
      <c r="B398" s="16" t="s">
        <v>23</v>
      </c>
      <c r="C398" s="16" t="s">
        <v>113</v>
      </c>
      <c r="D398" s="3" t="n">
        <v>0.409722222222222</v>
      </c>
      <c r="E398" s="3" t="n">
        <v>0.461805555555556</v>
      </c>
      <c r="G398" s="1" t="s">
        <v>200</v>
      </c>
      <c r="H398" s="16" t="s">
        <v>91</v>
      </c>
      <c r="I398" s="4" t="n">
        <v>616</v>
      </c>
      <c r="J398" s="4" t="n">
        <v>11740</v>
      </c>
      <c r="K398" s="5" t="n">
        <v>19.0584415584416</v>
      </c>
    </row>
    <row r="399" customFormat="false" ht="13.5" hidden="false" customHeight="false" outlineLevel="0" collapsed="false">
      <c r="A399" s="2" t="n">
        <v>4067</v>
      </c>
      <c r="B399" s="16" t="s">
        <v>23</v>
      </c>
      <c r="C399" s="16" t="s">
        <v>113</v>
      </c>
      <c r="D399" s="3" t="n">
        <v>0.409722222222222</v>
      </c>
      <c r="E399" s="3" t="n">
        <v>0.461805555555556</v>
      </c>
      <c r="G399" s="1" t="s">
        <v>200</v>
      </c>
      <c r="H399" s="16" t="s">
        <v>182</v>
      </c>
      <c r="I399" s="4" t="n">
        <v>616</v>
      </c>
      <c r="J399" s="4" t="n">
        <v>13940</v>
      </c>
      <c r="K399" s="5" t="n">
        <v>22.6298701298701</v>
      </c>
    </row>
    <row r="400" customFormat="false" ht="13.5" hidden="false" customHeight="false" outlineLevel="0" collapsed="false">
      <c r="A400" s="2" t="n">
        <v>4068</v>
      </c>
      <c r="B400" s="16" t="s">
        <v>23</v>
      </c>
      <c r="C400" s="16" t="s">
        <v>113</v>
      </c>
      <c r="D400" s="3" t="n">
        <v>0.409722222222222</v>
      </c>
      <c r="E400" s="3" t="n">
        <v>0.461805555555556</v>
      </c>
      <c r="G400" s="1" t="s">
        <v>200</v>
      </c>
      <c r="H400" s="16" t="s">
        <v>183</v>
      </c>
      <c r="I400" s="4" t="n">
        <v>616</v>
      </c>
      <c r="J400" s="4" t="n">
        <v>14040</v>
      </c>
      <c r="K400" s="5" t="n">
        <v>22.7922077922078</v>
      </c>
    </row>
    <row r="401" customFormat="false" ht="13.5" hidden="false" customHeight="false" outlineLevel="0" collapsed="false">
      <c r="A401" s="2" t="n">
        <v>4069</v>
      </c>
      <c r="B401" s="16" t="s">
        <v>23</v>
      </c>
      <c r="C401" s="16" t="s">
        <v>113</v>
      </c>
      <c r="D401" s="3" t="n">
        <v>0.409722222222222</v>
      </c>
      <c r="E401" s="3" t="n">
        <v>0.461805555555556</v>
      </c>
      <c r="G401" s="1" t="s">
        <v>200</v>
      </c>
      <c r="H401" s="16" t="s">
        <v>184</v>
      </c>
      <c r="I401" s="4" t="n">
        <v>616</v>
      </c>
      <c r="J401" s="4" t="n">
        <v>15040</v>
      </c>
      <c r="K401" s="5" t="n">
        <v>24.4155844155844</v>
      </c>
    </row>
    <row r="402" customFormat="false" ht="13.5" hidden="false" customHeight="false" outlineLevel="0" collapsed="false">
      <c r="A402" s="2" t="n">
        <v>4070</v>
      </c>
      <c r="B402" s="16" t="s">
        <v>23</v>
      </c>
      <c r="C402" s="16" t="s">
        <v>113</v>
      </c>
      <c r="D402" s="3" t="n">
        <v>0.534722222222222</v>
      </c>
      <c r="E402" s="3" t="n">
        <v>0.590277777777778</v>
      </c>
      <c r="G402" s="1" t="s">
        <v>201</v>
      </c>
      <c r="H402" s="16" t="s">
        <v>180</v>
      </c>
      <c r="I402" s="4" t="n">
        <v>1016</v>
      </c>
      <c r="J402" s="4" t="n">
        <v>32240</v>
      </c>
      <c r="K402" s="5" t="n">
        <v>31.7322834645669</v>
      </c>
    </row>
    <row r="403" customFormat="false" ht="13.5" hidden="false" customHeight="false" outlineLevel="0" collapsed="false">
      <c r="A403" s="2" t="n">
        <v>4071</v>
      </c>
      <c r="B403" s="16" t="s">
        <v>23</v>
      </c>
      <c r="C403" s="16" t="s">
        <v>113</v>
      </c>
      <c r="D403" s="3" t="n">
        <v>0.534722222222222</v>
      </c>
      <c r="E403" s="3" t="n">
        <v>0.590277777777778</v>
      </c>
      <c r="G403" s="1" t="s">
        <v>201</v>
      </c>
      <c r="H403" s="16" t="s">
        <v>181</v>
      </c>
      <c r="I403" s="4" t="n">
        <v>1016</v>
      </c>
      <c r="J403" s="4" t="n">
        <v>33540</v>
      </c>
      <c r="K403" s="5" t="n">
        <v>33.011811023622</v>
      </c>
    </row>
    <row r="404" customFormat="false" ht="13.5" hidden="false" customHeight="false" outlineLevel="0" collapsed="false">
      <c r="A404" s="2" t="n">
        <v>4072</v>
      </c>
      <c r="B404" s="16" t="s">
        <v>23</v>
      </c>
      <c r="C404" s="16" t="s">
        <v>113</v>
      </c>
      <c r="D404" s="3" t="n">
        <v>0.534722222222222</v>
      </c>
      <c r="E404" s="3" t="n">
        <v>0.590277777777778</v>
      </c>
      <c r="G404" s="1" t="s">
        <v>201</v>
      </c>
      <c r="H404" s="16" t="s">
        <v>26</v>
      </c>
      <c r="I404" s="4" t="n">
        <v>616</v>
      </c>
      <c r="J404" s="4" t="n">
        <v>11240</v>
      </c>
      <c r="K404" s="5" t="n">
        <v>18.2467532467532</v>
      </c>
    </row>
    <row r="405" customFormat="false" ht="13.5" hidden="false" customHeight="false" outlineLevel="0" collapsed="false">
      <c r="A405" s="2" t="n">
        <v>4073</v>
      </c>
      <c r="B405" s="16" t="s">
        <v>23</v>
      </c>
      <c r="C405" s="16" t="s">
        <v>113</v>
      </c>
      <c r="D405" s="3" t="n">
        <v>0.534722222222222</v>
      </c>
      <c r="E405" s="3" t="n">
        <v>0.590277777777778</v>
      </c>
      <c r="G405" s="1" t="s">
        <v>201</v>
      </c>
      <c r="H405" s="16" t="s">
        <v>91</v>
      </c>
      <c r="I405" s="4" t="n">
        <v>616</v>
      </c>
      <c r="J405" s="4" t="n">
        <v>11740</v>
      </c>
      <c r="K405" s="5" t="n">
        <v>19.0584415584416</v>
      </c>
    </row>
    <row r="406" customFormat="false" ht="13.5" hidden="false" customHeight="false" outlineLevel="0" collapsed="false">
      <c r="A406" s="2" t="n">
        <v>4074</v>
      </c>
      <c r="B406" s="16" t="s">
        <v>23</v>
      </c>
      <c r="C406" s="16" t="s">
        <v>113</v>
      </c>
      <c r="D406" s="3" t="n">
        <v>0.534722222222222</v>
      </c>
      <c r="E406" s="3" t="n">
        <v>0.590277777777778</v>
      </c>
      <c r="G406" s="1" t="s">
        <v>201</v>
      </c>
      <c r="H406" s="16" t="s">
        <v>182</v>
      </c>
      <c r="I406" s="4" t="n">
        <v>616</v>
      </c>
      <c r="J406" s="4" t="n">
        <v>11840</v>
      </c>
      <c r="K406" s="5" t="n">
        <v>19.2207792207792</v>
      </c>
    </row>
    <row r="407" customFormat="false" ht="13.5" hidden="false" customHeight="false" outlineLevel="0" collapsed="false">
      <c r="A407" s="2" t="n">
        <v>4075</v>
      </c>
      <c r="B407" s="16" t="s">
        <v>23</v>
      </c>
      <c r="C407" s="16" t="s">
        <v>113</v>
      </c>
      <c r="D407" s="3" t="n">
        <v>0.534722222222222</v>
      </c>
      <c r="E407" s="3" t="n">
        <v>0.590277777777778</v>
      </c>
      <c r="G407" s="1" t="s">
        <v>201</v>
      </c>
      <c r="H407" s="16" t="s">
        <v>183</v>
      </c>
      <c r="I407" s="4" t="n">
        <v>616</v>
      </c>
      <c r="J407" s="4" t="n">
        <v>12740</v>
      </c>
      <c r="K407" s="5" t="n">
        <v>20.6818181818182</v>
      </c>
    </row>
    <row r="408" customFormat="false" ht="13.5" hidden="false" customHeight="false" outlineLevel="0" collapsed="false">
      <c r="A408" s="2" t="n">
        <v>4076</v>
      </c>
      <c r="B408" s="16" t="s">
        <v>23</v>
      </c>
      <c r="C408" s="16" t="s">
        <v>113</v>
      </c>
      <c r="D408" s="3" t="n">
        <v>0.534722222222222</v>
      </c>
      <c r="E408" s="3" t="n">
        <v>0.590277777777778</v>
      </c>
      <c r="G408" s="1" t="s">
        <v>201</v>
      </c>
      <c r="H408" s="16" t="s">
        <v>18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4077</v>
      </c>
      <c r="B409" s="16" t="s">
        <v>23</v>
      </c>
      <c r="C409" s="16" t="s">
        <v>113</v>
      </c>
      <c r="D409" s="3" t="n">
        <v>0.704861111111111</v>
      </c>
      <c r="E409" s="3" t="n">
        <v>0.756944444444445</v>
      </c>
      <c r="G409" s="1" t="s">
        <v>202</v>
      </c>
      <c r="H409" s="16" t="s">
        <v>180</v>
      </c>
      <c r="I409" s="4" t="n">
        <v>1016</v>
      </c>
      <c r="J409" s="4" t="n">
        <v>32240</v>
      </c>
      <c r="K409" s="5" t="n">
        <v>31.7322834645669</v>
      </c>
    </row>
    <row r="410" customFormat="false" ht="13.5" hidden="false" customHeight="false" outlineLevel="0" collapsed="false">
      <c r="A410" s="2" t="n">
        <v>4078</v>
      </c>
      <c r="B410" s="16" t="s">
        <v>23</v>
      </c>
      <c r="C410" s="16" t="s">
        <v>113</v>
      </c>
      <c r="D410" s="3" t="n">
        <v>0.704861111111111</v>
      </c>
      <c r="E410" s="3" t="n">
        <v>0.756944444444445</v>
      </c>
      <c r="G410" s="1" t="s">
        <v>202</v>
      </c>
      <c r="H410" s="16" t="s">
        <v>181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4079</v>
      </c>
      <c r="B411" s="16" t="s">
        <v>23</v>
      </c>
      <c r="C411" s="16" t="s">
        <v>113</v>
      </c>
      <c r="D411" s="3" t="n">
        <v>0.704861111111111</v>
      </c>
      <c r="E411" s="3" t="n">
        <v>0.756944444444445</v>
      </c>
      <c r="G411" s="1" t="s">
        <v>202</v>
      </c>
      <c r="H411" s="16" t="s">
        <v>26</v>
      </c>
      <c r="I411" s="4" t="n">
        <v>616</v>
      </c>
      <c r="J411" s="4" t="n">
        <v>11240</v>
      </c>
      <c r="K411" s="5" t="n">
        <v>18.2467532467532</v>
      </c>
    </row>
    <row r="412" customFormat="false" ht="13.5" hidden="false" customHeight="false" outlineLevel="0" collapsed="false">
      <c r="A412" s="2" t="n">
        <v>4080</v>
      </c>
      <c r="B412" s="16" t="s">
        <v>23</v>
      </c>
      <c r="C412" s="16" t="s">
        <v>113</v>
      </c>
      <c r="D412" s="3" t="n">
        <v>0.704861111111111</v>
      </c>
      <c r="E412" s="3" t="n">
        <v>0.756944444444445</v>
      </c>
      <c r="G412" s="1" t="s">
        <v>202</v>
      </c>
      <c r="H412" s="16" t="s">
        <v>91</v>
      </c>
      <c r="I412" s="4" t="n">
        <v>616</v>
      </c>
      <c r="J412" s="4" t="n">
        <v>11740</v>
      </c>
      <c r="K412" s="5" t="n">
        <v>19.0584415584416</v>
      </c>
    </row>
    <row r="413" customFormat="false" ht="13.5" hidden="false" customHeight="false" outlineLevel="0" collapsed="false">
      <c r="A413" s="2" t="n">
        <v>4081</v>
      </c>
      <c r="B413" s="16" t="s">
        <v>23</v>
      </c>
      <c r="C413" s="16" t="s">
        <v>113</v>
      </c>
      <c r="D413" s="3" t="n">
        <v>0.704861111111111</v>
      </c>
      <c r="E413" s="3" t="n">
        <v>0.756944444444445</v>
      </c>
      <c r="G413" s="1" t="s">
        <v>202</v>
      </c>
      <c r="H413" s="16" t="s">
        <v>182</v>
      </c>
      <c r="I413" s="4" t="n">
        <v>616</v>
      </c>
      <c r="J413" s="4" t="n">
        <v>11840</v>
      </c>
      <c r="K413" s="5" t="n">
        <v>19.2207792207792</v>
      </c>
    </row>
    <row r="414" customFormat="false" ht="13.5" hidden="false" customHeight="false" outlineLevel="0" collapsed="false">
      <c r="A414" s="2" t="n">
        <v>4082</v>
      </c>
      <c r="B414" s="16" t="s">
        <v>23</v>
      </c>
      <c r="C414" s="16" t="s">
        <v>113</v>
      </c>
      <c r="D414" s="3" t="n">
        <v>0.704861111111111</v>
      </c>
      <c r="E414" s="3" t="n">
        <v>0.756944444444445</v>
      </c>
      <c r="G414" s="1" t="s">
        <v>202</v>
      </c>
      <c r="H414" s="16" t="s">
        <v>183</v>
      </c>
      <c r="I414" s="4" t="n">
        <v>616</v>
      </c>
      <c r="J414" s="4" t="n">
        <v>12740</v>
      </c>
      <c r="K414" s="5" t="n">
        <v>20.6818181818182</v>
      </c>
    </row>
    <row r="415" customFormat="false" ht="13.5" hidden="false" customHeight="false" outlineLevel="0" collapsed="false">
      <c r="A415" s="2" t="n">
        <v>4083</v>
      </c>
      <c r="B415" s="16" t="s">
        <v>23</v>
      </c>
      <c r="C415" s="16" t="s">
        <v>113</v>
      </c>
      <c r="D415" s="3" t="n">
        <v>0.704861111111111</v>
      </c>
      <c r="E415" s="3" t="n">
        <v>0.756944444444445</v>
      </c>
      <c r="G415" s="1" t="s">
        <v>202</v>
      </c>
      <c r="H415" s="16" t="s">
        <v>184</v>
      </c>
      <c r="I415" s="4" t="n">
        <v>616</v>
      </c>
      <c r="J415" s="4" t="n">
        <v>12840</v>
      </c>
      <c r="K415" s="5" t="n">
        <v>20.8441558441558</v>
      </c>
    </row>
    <row r="416" customFormat="false" ht="13.5" hidden="false" customHeight="false" outlineLevel="0" collapsed="false">
      <c r="A416" s="2" t="n">
        <v>4084</v>
      </c>
      <c r="B416" s="16" t="s">
        <v>23</v>
      </c>
      <c r="C416" s="16" t="s">
        <v>113</v>
      </c>
      <c r="D416" s="3" t="n">
        <v>0.864583333333333</v>
      </c>
      <c r="E416" s="3" t="n">
        <v>0.916666666666667</v>
      </c>
      <c r="G416" s="1" t="s">
        <v>203</v>
      </c>
      <c r="H416" s="16" t="s">
        <v>180</v>
      </c>
      <c r="I416" s="4" t="n">
        <v>1016</v>
      </c>
      <c r="J416" s="4" t="n">
        <v>32240</v>
      </c>
      <c r="K416" s="5" t="n">
        <v>31.7322834645669</v>
      </c>
    </row>
    <row r="417" customFormat="false" ht="13.5" hidden="false" customHeight="false" outlineLevel="0" collapsed="false">
      <c r="A417" s="2" t="n">
        <v>4085</v>
      </c>
      <c r="B417" s="16" t="s">
        <v>23</v>
      </c>
      <c r="C417" s="16" t="s">
        <v>113</v>
      </c>
      <c r="D417" s="3" t="n">
        <v>0.864583333333333</v>
      </c>
      <c r="E417" s="3" t="n">
        <v>0.916666666666667</v>
      </c>
      <c r="G417" s="1" t="s">
        <v>203</v>
      </c>
      <c r="H417" s="16" t="s">
        <v>181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4086</v>
      </c>
      <c r="B418" s="16" t="s">
        <v>23</v>
      </c>
      <c r="C418" s="16" t="s">
        <v>113</v>
      </c>
      <c r="D418" s="3" t="n">
        <v>0.864583333333333</v>
      </c>
      <c r="E418" s="3" t="n">
        <v>0.916666666666667</v>
      </c>
      <c r="G418" s="1" t="s">
        <v>203</v>
      </c>
      <c r="H418" s="16" t="s">
        <v>26</v>
      </c>
      <c r="I418" s="4" t="n">
        <v>616</v>
      </c>
      <c r="J418" s="4" t="n">
        <v>10340</v>
      </c>
      <c r="K418" s="5" t="n">
        <v>16.7857142857143</v>
      </c>
    </row>
    <row r="419" customFormat="false" ht="13.5" hidden="false" customHeight="false" outlineLevel="0" collapsed="false">
      <c r="A419" s="2" t="n">
        <v>4087</v>
      </c>
      <c r="B419" s="16" t="s">
        <v>23</v>
      </c>
      <c r="C419" s="16" t="s">
        <v>113</v>
      </c>
      <c r="D419" s="3" t="n">
        <v>0.864583333333333</v>
      </c>
      <c r="E419" s="3" t="n">
        <v>0.916666666666667</v>
      </c>
      <c r="G419" s="1" t="s">
        <v>203</v>
      </c>
      <c r="H419" s="16" t="s">
        <v>91</v>
      </c>
      <c r="I419" s="4" t="n">
        <v>616</v>
      </c>
      <c r="J419" s="4" t="n">
        <v>10640</v>
      </c>
      <c r="K419" s="5" t="n">
        <v>17.2727272727273</v>
      </c>
    </row>
    <row r="420" customFormat="false" ht="13.5" hidden="false" customHeight="false" outlineLevel="0" collapsed="false">
      <c r="A420" s="2" t="n">
        <v>4088</v>
      </c>
      <c r="B420" s="16" t="s">
        <v>23</v>
      </c>
      <c r="C420" s="16" t="s">
        <v>113</v>
      </c>
      <c r="D420" s="3" t="n">
        <v>0.864583333333333</v>
      </c>
      <c r="E420" s="3" t="n">
        <v>0.916666666666667</v>
      </c>
      <c r="G420" s="1" t="s">
        <v>203</v>
      </c>
      <c r="H420" s="16" t="s">
        <v>182</v>
      </c>
      <c r="I420" s="4" t="n">
        <v>616</v>
      </c>
      <c r="J420" s="4" t="n">
        <v>14340</v>
      </c>
      <c r="K420" s="5" t="n">
        <v>23.2792207792208</v>
      </c>
    </row>
    <row r="421" customFormat="false" ht="13.5" hidden="false" customHeight="false" outlineLevel="0" collapsed="false">
      <c r="A421" s="2" t="n">
        <v>4089</v>
      </c>
      <c r="B421" s="16" t="s">
        <v>23</v>
      </c>
      <c r="C421" s="16" t="s">
        <v>113</v>
      </c>
      <c r="D421" s="3" t="n">
        <v>0.864583333333333</v>
      </c>
      <c r="E421" s="3" t="n">
        <v>0.916666666666667</v>
      </c>
      <c r="G421" s="1" t="s">
        <v>203</v>
      </c>
      <c r="H421" s="16" t="s">
        <v>183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090</v>
      </c>
      <c r="B422" s="16" t="s">
        <v>23</v>
      </c>
      <c r="C422" s="16" t="s">
        <v>113</v>
      </c>
      <c r="D422" s="3" t="n">
        <v>0.864583333333333</v>
      </c>
      <c r="E422" s="3" t="n">
        <v>0.916666666666667</v>
      </c>
      <c r="G422" s="1" t="s">
        <v>203</v>
      </c>
      <c r="H422" s="16" t="s">
        <v>184</v>
      </c>
      <c r="I422" s="4" t="n">
        <v>616</v>
      </c>
      <c r="J422" s="4" t="n">
        <v>15340</v>
      </c>
      <c r="K422" s="5" t="n">
        <v>24.9025974025974</v>
      </c>
    </row>
    <row r="423" customFormat="false" ht="13.5" hidden="false" customHeight="false" outlineLevel="0" collapsed="false">
      <c r="A423" s="2" t="n">
        <v>4091</v>
      </c>
      <c r="B423" s="16" t="s">
        <v>23</v>
      </c>
      <c r="C423" s="16" t="s">
        <v>57</v>
      </c>
      <c r="D423" s="3" t="n">
        <v>0.315972222222222</v>
      </c>
      <c r="E423" s="3" t="n">
        <v>0.364583333333333</v>
      </c>
      <c r="G423" s="1" t="s">
        <v>204</v>
      </c>
      <c r="H423" s="16" t="s">
        <v>181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092</v>
      </c>
      <c r="B424" s="16" t="s">
        <v>23</v>
      </c>
      <c r="C424" s="16" t="s">
        <v>57</v>
      </c>
      <c r="D424" s="3" t="n">
        <v>0.315972222222222</v>
      </c>
      <c r="E424" s="3" t="n">
        <v>0.364583333333333</v>
      </c>
      <c r="G424" s="1" t="s">
        <v>204</v>
      </c>
      <c r="H424" s="16" t="s">
        <v>26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093</v>
      </c>
      <c r="B425" s="16" t="s">
        <v>23</v>
      </c>
      <c r="C425" s="16" t="s">
        <v>57</v>
      </c>
      <c r="D425" s="3" t="n">
        <v>0.315972222222222</v>
      </c>
      <c r="E425" s="3" t="n">
        <v>0.364583333333333</v>
      </c>
      <c r="G425" s="1" t="s">
        <v>204</v>
      </c>
      <c r="H425" s="16" t="s">
        <v>91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4094</v>
      </c>
      <c r="B426" s="16" t="s">
        <v>23</v>
      </c>
      <c r="C426" s="16" t="s">
        <v>57</v>
      </c>
      <c r="D426" s="3" t="n">
        <v>0.315972222222222</v>
      </c>
      <c r="E426" s="3" t="n">
        <v>0.364583333333333</v>
      </c>
      <c r="G426" s="1" t="s">
        <v>204</v>
      </c>
      <c r="H426" s="16" t="s">
        <v>182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095</v>
      </c>
      <c r="B427" s="16" t="s">
        <v>23</v>
      </c>
      <c r="C427" s="16" t="s">
        <v>57</v>
      </c>
      <c r="D427" s="3" t="n">
        <v>0.315972222222222</v>
      </c>
      <c r="E427" s="3" t="n">
        <v>0.364583333333333</v>
      </c>
      <c r="G427" s="1" t="s">
        <v>204</v>
      </c>
      <c r="H427" s="16" t="s">
        <v>183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096</v>
      </c>
      <c r="B428" s="16" t="s">
        <v>23</v>
      </c>
      <c r="C428" s="16" t="s">
        <v>57</v>
      </c>
      <c r="D428" s="3" t="n">
        <v>0.315972222222222</v>
      </c>
      <c r="E428" s="3" t="n">
        <v>0.364583333333333</v>
      </c>
      <c r="G428" s="1" t="s">
        <v>204</v>
      </c>
      <c r="H428" s="16" t="s">
        <v>184</v>
      </c>
      <c r="I428" s="4" t="n">
        <v>493</v>
      </c>
      <c r="J428" s="4" t="n">
        <v>18560</v>
      </c>
      <c r="K428" s="5" t="n">
        <v>37.6470588235294</v>
      </c>
    </row>
    <row r="429" customFormat="false" ht="13.5" hidden="false" customHeight="false" outlineLevel="0" collapsed="false">
      <c r="A429" s="2" t="n">
        <v>4097</v>
      </c>
      <c r="B429" s="16" t="s">
        <v>23</v>
      </c>
      <c r="C429" s="16" t="s">
        <v>57</v>
      </c>
      <c r="D429" s="3" t="n">
        <v>0.315972222222222</v>
      </c>
      <c r="E429" s="3" t="n">
        <v>0.364583333333333</v>
      </c>
      <c r="G429" s="1" t="s">
        <v>204</v>
      </c>
      <c r="H429" s="16" t="s">
        <v>18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4098</v>
      </c>
      <c r="B430" s="16" t="s">
        <v>23</v>
      </c>
      <c r="C430" s="16" t="s">
        <v>57</v>
      </c>
      <c r="D430" s="3" t="n">
        <v>0.315972222222222</v>
      </c>
      <c r="E430" s="3" t="n">
        <v>0.364583333333333</v>
      </c>
      <c r="G430" s="1" t="s">
        <v>204</v>
      </c>
      <c r="H430" s="16" t="s">
        <v>18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4099</v>
      </c>
      <c r="B431" s="16" t="s">
        <v>23</v>
      </c>
      <c r="C431" s="16" t="s">
        <v>57</v>
      </c>
      <c r="D431" s="3" t="n">
        <v>0.315972222222222</v>
      </c>
      <c r="E431" s="3" t="n">
        <v>0.364583333333333</v>
      </c>
      <c r="G431" s="1" t="s">
        <v>204</v>
      </c>
      <c r="H431" s="16" t="s">
        <v>30</v>
      </c>
      <c r="I431" s="4" t="n">
        <v>1222</v>
      </c>
      <c r="J431" s="4" t="n">
        <v>18060</v>
      </c>
      <c r="K431" s="5" t="n">
        <v>14.7790507364975</v>
      </c>
    </row>
    <row r="432" customFormat="false" ht="13.5" hidden="false" customHeight="false" outlineLevel="0" collapsed="false">
      <c r="A432" s="2" t="n">
        <v>4100</v>
      </c>
      <c r="B432" s="16" t="s">
        <v>23</v>
      </c>
      <c r="C432" s="16" t="s">
        <v>57</v>
      </c>
      <c r="D432" s="3" t="n">
        <v>0.315972222222222</v>
      </c>
      <c r="E432" s="3" t="n">
        <v>0.364583333333333</v>
      </c>
      <c r="G432" s="1" t="s">
        <v>204</v>
      </c>
      <c r="H432" s="16" t="s">
        <v>188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4101</v>
      </c>
      <c r="B433" s="16" t="s">
        <v>23</v>
      </c>
      <c r="C433" s="16" t="s">
        <v>57</v>
      </c>
      <c r="D433" s="3" t="n">
        <v>0.315972222222222</v>
      </c>
      <c r="E433" s="3" t="n">
        <v>0.364583333333333</v>
      </c>
      <c r="G433" s="1" t="s">
        <v>204</v>
      </c>
      <c r="H433" s="16" t="s">
        <v>189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102</v>
      </c>
      <c r="B434" s="16" t="s">
        <v>23</v>
      </c>
      <c r="C434" s="16" t="s">
        <v>57</v>
      </c>
      <c r="D434" s="3" t="n">
        <v>0.315972222222222</v>
      </c>
      <c r="E434" s="3" t="n">
        <v>0.364583333333333</v>
      </c>
      <c r="G434" s="1" t="s">
        <v>204</v>
      </c>
      <c r="H434" s="16" t="s">
        <v>190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4103</v>
      </c>
      <c r="B435" s="16" t="s">
        <v>23</v>
      </c>
      <c r="C435" s="16" t="s">
        <v>57</v>
      </c>
      <c r="D435" s="3" t="n">
        <v>0.378472222222222</v>
      </c>
      <c r="E435" s="3" t="n">
        <v>0.427083333333333</v>
      </c>
      <c r="G435" s="1" t="s">
        <v>205</v>
      </c>
      <c r="H435" s="16" t="s">
        <v>181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104</v>
      </c>
      <c r="B436" s="16" t="s">
        <v>23</v>
      </c>
      <c r="C436" s="16" t="s">
        <v>57</v>
      </c>
      <c r="D436" s="3" t="n">
        <v>0.378472222222222</v>
      </c>
      <c r="E436" s="3" t="n">
        <v>0.427083333333333</v>
      </c>
      <c r="G436" s="1" t="s">
        <v>205</v>
      </c>
      <c r="H436" s="16" t="s">
        <v>183</v>
      </c>
      <c r="I436" s="4" t="n">
        <v>493</v>
      </c>
      <c r="J436" s="4" t="n">
        <v>16060</v>
      </c>
      <c r="K436" s="5" t="n">
        <v>32.5760649087221</v>
      </c>
    </row>
    <row r="437" customFormat="false" ht="13.5" hidden="false" customHeight="false" outlineLevel="0" collapsed="false">
      <c r="A437" s="2" t="n">
        <v>4105</v>
      </c>
      <c r="B437" s="16" t="s">
        <v>23</v>
      </c>
      <c r="C437" s="16" t="s">
        <v>57</v>
      </c>
      <c r="D437" s="3" t="n">
        <v>0.378472222222222</v>
      </c>
      <c r="E437" s="3" t="n">
        <v>0.427083333333333</v>
      </c>
      <c r="G437" s="1" t="s">
        <v>205</v>
      </c>
      <c r="H437" s="16" t="s">
        <v>184</v>
      </c>
      <c r="I437" s="4" t="n">
        <v>493</v>
      </c>
      <c r="J437" s="4" t="n">
        <v>18560</v>
      </c>
      <c r="K437" s="5" t="n">
        <v>37.6470588235294</v>
      </c>
    </row>
    <row r="438" customFormat="false" ht="13.5" hidden="false" customHeight="false" outlineLevel="0" collapsed="false">
      <c r="A438" s="2" t="n">
        <v>4106</v>
      </c>
      <c r="B438" s="16" t="s">
        <v>23</v>
      </c>
      <c r="C438" s="16" t="s">
        <v>57</v>
      </c>
      <c r="D438" s="3" t="n">
        <v>0.378472222222222</v>
      </c>
      <c r="E438" s="3" t="n">
        <v>0.427083333333333</v>
      </c>
      <c r="G438" s="1" t="s">
        <v>205</v>
      </c>
      <c r="H438" s="16" t="s">
        <v>186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4107</v>
      </c>
      <c r="B439" s="16" t="s">
        <v>23</v>
      </c>
      <c r="C439" s="16" t="s">
        <v>57</v>
      </c>
      <c r="D439" s="3" t="n">
        <v>0.378472222222222</v>
      </c>
      <c r="E439" s="3" t="n">
        <v>0.427083333333333</v>
      </c>
      <c r="G439" s="1" t="s">
        <v>205</v>
      </c>
      <c r="H439" s="16" t="s">
        <v>187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4108</v>
      </c>
      <c r="B440" s="16" t="s">
        <v>23</v>
      </c>
      <c r="C440" s="16" t="s">
        <v>57</v>
      </c>
      <c r="D440" s="3" t="n">
        <v>0.378472222222222</v>
      </c>
      <c r="E440" s="3" t="n">
        <v>0.427083333333333</v>
      </c>
      <c r="G440" s="1" t="s">
        <v>205</v>
      </c>
      <c r="H440" s="16" t="s">
        <v>30</v>
      </c>
      <c r="I440" s="4" t="n">
        <v>1222</v>
      </c>
      <c r="J440" s="4" t="n">
        <v>18060</v>
      </c>
      <c r="K440" s="5" t="n">
        <v>14.7790507364975</v>
      </c>
    </row>
    <row r="441" customFormat="false" ht="13.5" hidden="false" customHeight="false" outlineLevel="0" collapsed="false">
      <c r="A441" s="2" t="n">
        <v>4109</v>
      </c>
      <c r="B441" s="16" t="s">
        <v>23</v>
      </c>
      <c r="C441" s="16" t="s">
        <v>57</v>
      </c>
      <c r="D441" s="3" t="n">
        <v>0.378472222222222</v>
      </c>
      <c r="E441" s="3" t="n">
        <v>0.427083333333333</v>
      </c>
      <c r="G441" s="1" t="s">
        <v>205</v>
      </c>
      <c r="H441" s="16" t="s">
        <v>188</v>
      </c>
      <c r="I441" s="4" t="n">
        <v>1387</v>
      </c>
      <c r="J441" s="4" t="n">
        <v>28660</v>
      </c>
      <c r="K441" s="5" t="n">
        <v>20.6633020908435</v>
      </c>
    </row>
    <row r="442" customFormat="false" ht="13.5" hidden="false" customHeight="false" outlineLevel="0" collapsed="false">
      <c r="A442" s="2" t="n">
        <v>4110</v>
      </c>
      <c r="B442" s="16" t="s">
        <v>23</v>
      </c>
      <c r="C442" s="16" t="s">
        <v>57</v>
      </c>
      <c r="D442" s="3" t="n">
        <v>0.378472222222222</v>
      </c>
      <c r="E442" s="3" t="n">
        <v>0.427083333333333</v>
      </c>
      <c r="G442" s="1" t="s">
        <v>205</v>
      </c>
      <c r="H442" s="16" t="s">
        <v>189</v>
      </c>
      <c r="I442" s="4" t="n">
        <v>1387</v>
      </c>
      <c r="J442" s="4" t="n">
        <v>23260</v>
      </c>
      <c r="K442" s="5" t="n">
        <v>16.7700072098053</v>
      </c>
    </row>
    <row r="443" customFormat="false" ht="13.5" hidden="false" customHeight="false" outlineLevel="0" collapsed="false">
      <c r="A443" s="2" t="n">
        <v>4111</v>
      </c>
      <c r="B443" s="16" t="s">
        <v>23</v>
      </c>
      <c r="C443" s="16" t="s">
        <v>57</v>
      </c>
      <c r="D443" s="3" t="n">
        <v>0.378472222222222</v>
      </c>
      <c r="E443" s="3" t="n">
        <v>0.427083333333333</v>
      </c>
      <c r="G443" s="1" t="s">
        <v>205</v>
      </c>
      <c r="H443" s="16" t="s">
        <v>190</v>
      </c>
      <c r="I443" s="4" t="n">
        <v>1222</v>
      </c>
      <c r="J443" s="4" t="n">
        <v>19910</v>
      </c>
      <c r="K443" s="5" t="n">
        <v>16.2929623567921</v>
      </c>
    </row>
    <row r="444" customFormat="false" ht="13.5" hidden="false" customHeight="false" outlineLevel="0" collapsed="false">
      <c r="A444" s="2" t="n">
        <v>4112</v>
      </c>
      <c r="B444" s="16" t="s">
        <v>23</v>
      </c>
      <c r="C444" s="16" t="s">
        <v>57</v>
      </c>
      <c r="D444" s="3" t="n">
        <v>0.479166666666667</v>
      </c>
      <c r="E444" s="3" t="n">
        <v>0.527777777777778</v>
      </c>
      <c r="G444" s="1" t="s">
        <v>206</v>
      </c>
      <c r="H444" s="16" t="s">
        <v>181</v>
      </c>
      <c r="I444" s="4" t="n">
        <v>893</v>
      </c>
      <c r="J444" s="4" t="n">
        <v>19160</v>
      </c>
      <c r="K444" s="5" t="n">
        <v>21.4557670772676</v>
      </c>
    </row>
    <row r="445" customFormat="false" ht="13.5" hidden="false" customHeight="false" outlineLevel="0" collapsed="false">
      <c r="A445" s="2" t="n">
        <v>4113</v>
      </c>
      <c r="B445" s="16" t="s">
        <v>23</v>
      </c>
      <c r="C445" s="16" t="s">
        <v>57</v>
      </c>
      <c r="D445" s="3" t="n">
        <v>0.479166666666667</v>
      </c>
      <c r="E445" s="3" t="n">
        <v>0.527777777777778</v>
      </c>
      <c r="G445" s="1" t="s">
        <v>206</v>
      </c>
      <c r="H445" s="16" t="s">
        <v>26</v>
      </c>
      <c r="I445" s="4" t="n">
        <v>493</v>
      </c>
      <c r="J445" s="4" t="n">
        <v>9160</v>
      </c>
      <c r="K445" s="5" t="n">
        <v>18.580121703854</v>
      </c>
    </row>
    <row r="446" customFormat="false" ht="13.5" hidden="false" customHeight="false" outlineLevel="0" collapsed="false">
      <c r="A446" s="2" t="n">
        <v>4114</v>
      </c>
      <c r="B446" s="16" t="s">
        <v>23</v>
      </c>
      <c r="C446" s="16" t="s">
        <v>57</v>
      </c>
      <c r="D446" s="3" t="n">
        <v>0.479166666666667</v>
      </c>
      <c r="E446" s="3" t="n">
        <v>0.527777777777778</v>
      </c>
      <c r="G446" s="1" t="s">
        <v>206</v>
      </c>
      <c r="H446" s="16" t="s">
        <v>91</v>
      </c>
      <c r="I446" s="4" t="n">
        <v>493</v>
      </c>
      <c r="J446" s="4" t="n">
        <v>9960</v>
      </c>
      <c r="K446" s="5" t="n">
        <v>20.2028397565923</v>
      </c>
    </row>
    <row r="447" customFormat="false" ht="13.5" hidden="false" customHeight="false" outlineLevel="0" collapsed="false">
      <c r="A447" s="2" t="n">
        <v>4115</v>
      </c>
      <c r="B447" s="16" t="s">
        <v>23</v>
      </c>
      <c r="C447" s="16" t="s">
        <v>57</v>
      </c>
      <c r="D447" s="3" t="n">
        <v>0.479166666666667</v>
      </c>
      <c r="E447" s="3" t="n">
        <v>0.527777777777778</v>
      </c>
      <c r="G447" s="1" t="s">
        <v>206</v>
      </c>
      <c r="H447" s="16" t="s">
        <v>182</v>
      </c>
      <c r="I447" s="4" t="n">
        <v>493</v>
      </c>
      <c r="J447" s="4" t="n">
        <v>12460</v>
      </c>
      <c r="K447" s="5" t="n">
        <v>25.2738336713996</v>
      </c>
    </row>
    <row r="448" customFormat="false" ht="13.5" hidden="false" customHeight="false" outlineLevel="0" collapsed="false">
      <c r="A448" s="2" t="n">
        <v>4116</v>
      </c>
      <c r="B448" s="16" t="s">
        <v>23</v>
      </c>
      <c r="C448" s="16" t="s">
        <v>57</v>
      </c>
      <c r="D448" s="3" t="n">
        <v>0.479166666666667</v>
      </c>
      <c r="E448" s="3" t="n">
        <v>0.527777777777778</v>
      </c>
      <c r="G448" s="1" t="s">
        <v>206</v>
      </c>
      <c r="H448" s="16" t="s">
        <v>183</v>
      </c>
      <c r="I448" s="4" t="n">
        <v>493</v>
      </c>
      <c r="J448" s="4" t="n">
        <v>12960</v>
      </c>
      <c r="K448" s="5" t="n">
        <v>26.2880324543611</v>
      </c>
    </row>
    <row r="449" customFormat="false" ht="13.5" hidden="false" customHeight="false" outlineLevel="0" collapsed="false">
      <c r="A449" s="2" t="n">
        <v>4117</v>
      </c>
      <c r="B449" s="16" t="s">
        <v>23</v>
      </c>
      <c r="C449" s="16" t="s">
        <v>57</v>
      </c>
      <c r="D449" s="3" t="n">
        <v>0.479166666666667</v>
      </c>
      <c r="E449" s="3" t="n">
        <v>0.527777777777778</v>
      </c>
      <c r="G449" s="1" t="s">
        <v>206</v>
      </c>
      <c r="H449" s="16" t="s">
        <v>184</v>
      </c>
      <c r="I449" s="4" t="n">
        <v>493</v>
      </c>
      <c r="J449" s="4" t="n">
        <v>18560</v>
      </c>
      <c r="K449" s="5" t="n">
        <v>37.6470588235294</v>
      </c>
    </row>
    <row r="450" customFormat="false" ht="13.5" hidden="false" customHeight="false" outlineLevel="0" collapsed="false">
      <c r="A450" s="2" t="n">
        <v>4118</v>
      </c>
      <c r="B450" s="16" t="s">
        <v>23</v>
      </c>
      <c r="C450" s="16" t="s">
        <v>57</v>
      </c>
      <c r="D450" s="3" t="n">
        <v>0.479166666666667</v>
      </c>
      <c r="E450" s="3" t="n">
        <v>0.527777777777778</v>
      </c>
      <c r="G450" s="1" t="s">
        <v>206</v>
      </c>
      <c r="H450" s="16" t="s">
        <v>186</v>
      </c>
      <c r="I450" s="4" t="n">
        <v>1387</v>
      </c>
      <c r="J450" s="4" t="n">
        <v>35860</v>
      </c>
      <c r="K450" s="5" t="n">
        <v>25.8543619322278</v>
      </c>
    </row>
    <row r="451" customFormat="false" ht="13.5" hidden="false" customHeight="false" outlineLevel="0" collapsed="false">
      <c r="A451" s="2" t="n">
        <v>4119</v>
      </c>
      <c r="B451" s="16" t="s">
        <v>23</v>
      </c>
      <c r="C451" s="16" t="s">
        <v>57</v>
      </c>
      <c r="D451" s="3" t="n">
        <v>0.479166666666667</v>
      </c>
      <c r="E451" s="3" t="n">
        <v>0.527777777777778</v>
      </c>
      <c r="G451" s="1" t="s">
        <v>206</v>
      </c>
      <c r="H451" s="16" t="s">
        <v>187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4120</v>
      </c>
      <c r="B452" s="16" t="s">
        <v>23</v>
      </c>
      <c r="C452" s="16" t="s">
        <v>57</v>
      </c>
      <c r="D452" s="3" t="n">
        <v>0.479166666666667</v>
      </c>
      <c r="E452" s="3" t="n">
        <v>0.527777777777778</v>
      </c>
      <c r="G452" s="1" t="s">
        <v>206</v>
      </c>
      <c r="H452" s="16" t="s">
        <v>30</v>
      </c>
      <c r="I452" s="4" t="n">
        <v>1222</v>
      </c>
      <c r="J452" s="4" t="n">
        <v>18060</v>
      </c>
      <c r="K452" s="5" t="n">
        <v>14.7790507364975</v>
      </c>
    </row>
    <row r="453" customFormat="false" ht="13.5" hidden="false" customHeight="false" outlineLevel="0" collapsed="false">
      <c r="A453" s="2" t="n">
        <v>4121</v>
      </c>
      <c r="B453" s="16" t="s">
        <v>23</v>
      </c>
      <c r="C453" s="16" t="s">
        <v>57</v>
      </c>
      <c r="D453" s="3" t="n">
        <v>0.479166666666667</v>
      </c>
      <c r="E453" s="3" t="n">
        <v>0.527777777777778</v>
      </c>
      <c r="G453" s="1" t="s">
        <v>206</v>
      </c>
      <c r="H453" s="16" t="s">
        <v>188</v>
      </c>
      <c r="I453" s="4" t="n">
        <v>1387</v>
      </c>
      <c r="J453" s="4" t="n">
        <v>28660</v>
      </c>
      <c r="K453" s="5" t="n">
        <v>20.6633020908435</v>
      </c>
    </row>
    <row r="454" customFormat="false" ht="13.5" hidden="false" customHeight="false" outlineLevel="0" collapsed="false">
      <c r="A454" s="2" t="n">
        <v>4122</v>
      </c>
      <c r="B454" s="16" t="s">
        <v>23</v>
      </c>
      <c r="C454" s="16" t="s">
        <v>57</v>
      </c>
      <c r="D454" s="3" t="n">
        <v>0.479166666666667</v>
      </c>
      <c r="E454" s="3" t="n">
        <v>0.527777777777778</v>
      </c>
      <c r="G454" s="1" t="s">
        <v>206</v>
      </c>
      <c r="H454" s="16" t="s">
        <v>189</v>
      </c>
      <c r="I454" s="4" t="n">
        <v>1387</v>
      </c>
      <c r="J454" s="4" t="n">
        <v>23260</v>
      </c>
      <c r="K454" s="5" t="n">
        <v>16.7700072098053</v>
      </c>
    </row>
    <row r="455" customFormat="false" ht="13.5" hidden="false" customHeight="false" outlineLevel="0" collapsed="false">
      <c r="A455" s="2" t="n">
        <v>4123</v>
      </c>
      <c r="B455" s="16" t="s">
        <v>23</v>
      </c>
      <c r="C455" s="16" t="s">
        <v>57</v>
      </c>
      <c r="D455" s="3" t="n">
        <v>0.479166666666667</v>
      </c>
      <c r="E455" s="3" t="n">
        <v>0.527777777777778</v>
      </c>
      <c r="G455" s="1" t="s">
        <v>206</v>
      </c>
      <c r="H455" s="16" t="s">
        <v>190</v>
      </c>
      <c r="I455" s="4" t="n">
        <v>1222</v>
      </c>
      <c r="J455" s="4" t="n">
        <v>19910</v>
      </c>
      <c r="K455" s="5" t="n">
        <v>16.2929623567921</v>
      </c>
    </row>
    <row r="456" customFormat="false" ht="13.5" hidden="false" customHeight="false" outlineLevel="0" collapsed="false">
      <c r="A456" s="2" t="n">
        <v>4124</v>
      </c>
      <c r="B456" s="16" t="s">
        <v>23</v>
      </c>
      <c r="C456" s="16" t="s">
        <v>57</v>
      </c>
      <c r="D456" s="3" t="n">
        <v>0.576388888888889</v>
      </c>
      <c r="E456" s="3" t="n">
        <v>0.628472222222222</v>
      </c>
      <c r="G456" s="1" t="s">
        <v>207</v>
      </c>
      <c r="H456" s="16" t="s">
        <v>181</v>
      </c>
      <c r="I456" s="4" t="n">
        <v>893</v>
      </c>
      <c r="J456" s="4" t="n">
        <v>19160</v>
      </c>
      <c r="K456" s="5" t="n">
        <v>21.4557670772676</v>
      </c>
    </row>
    <row r="457" customFormat="false" ht="13.5" hidden="false" customHeight="false" outlineLevel="0" collapsed="false">
      <c r="A457" s="2" t="n">
        <v>4125</v>
      </c>
      <c r="B457" s="16" t="s">
        <v>23</v>
      </c>
      <c r="C457" s="16" t="s">
        <v>57</v>
      </c>
      <c r="D457" s="3" t="n">
        <v>0.576388888888889</v>
      </c>
      <c r="E457" s="3" t="n">
        <v>0.628472222222222</v>
      </c>
      <c r="G457" s="1" t="s">
        <v>207</v>
      </c>
      <c r="H457" s="16" t="s">
        <v>26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4126</v>
      </c>
      <c r="B458" s="16" t="s">
        <v>23</v>
      </c>
      <c r="C458" s="16" t="s">
        <v>57</v>
      </c>
      <c r="D458" s="3" t="n">
        <v>0.576388888888889</v>
      </c>
      <c r="E458" s="3" t="n">
        <v>0.628472222222222</v>
      </c>
      <c r="G458" s="1" t="s">
        <v>207</v>
      </c>
      <c r="H458" s="16" t="s">
        <v>91</v>
      </c>
      <c r="I458" s="4" t="n">
        <v>493</v>
      </c>
      <c r="J458" s="4" t="n">
        <v>11360</v>
      </c>
      <c r="K458" s="5" t="n">
        <v>23.0425963488844</v>
      </c>
    </row>
    <row r="459" customFormat="false" ht="13.5" hidden="false" customHeight="false" outlineLevel="0" collapsed="false">
      <c r="A459" s="2" t="n">
        <v>4127</v>
      </c>
      <c r="B459" s="16" t="s">
        <v>23</v>
      </c>
      <c r="C459" s="16" t="s">
        <v>57</v>
      </c>
      <c r="D459" s="3" t="n">
        <v>0.576388888888889</v>
      </c>
      <c r="E459" s="3" t="n">
        <v>0.628472222222222</v>
      </c>
      <c r="G459" s="1" t="s">
        <v>207</v>
      </c>
      <c r="H459" s="16" t="s">
        <v>182</v>
      </c>
      <c r="I459" s="4" t="n">
        <v>493</v>
      </c>
      <c r="J459" s="4" t="n">
        <v>12460</v>
      </c>
      <c r="K459" s="5" t="n">
        <v>25.2738336713996</v>
      </c>
    </row>
    <row r="460" customFormat="false" ht="13.5" hidden="false" customHeight="false" outlineLevel="0" collapsed="false">
      <c r="A460" s="2" t="n">
        <v>4128</v>
      </c>
      <c r="B460" s="16" t="s">
        <v>23</v>
      </c>
      <c r="C460" s="16" t="s">
        <v>57</v>
      </c>
      <c r="D460" s="3" t="n">
        <v>0.576388888888889</v>
      </c>
      <c r="E460" s="3" t="n">
        <v>0.628472222222222</v>
      </c>
      <c r="G460" s="1" t="s">
        <v>207</v>
      </c>
      <c r="H460" s="16" t="s">
        <v>183</v>
      </c>
      <c r="I460" s="4" t="n">
        <v>493</v>
      </c>
      <c r="J460" s="4" t="n">
        <v>12960</v>
      </c>
      <c r="K460" s="5" t="n">
        <v>26.2880324543611</v>
      </c>
    </row>
    <row r="461" customFormat="false" ht="13.5" hidden="false" customHeight="false" outlineLevel="0" collapsed="false">
      <c r="A461" s="2" t="n">
        <v>4129</v>
      </c>
      <c r="B461" s="16" t="s">
        <v>23</v>
      </c>
      <c r="C461" s="16" t="s">
        <v>57</v>
      </c>
      <c r="D461" s="3" t="n">
        <v>0.576388888888889</v>
      </c>
      <c r="E461" s="3" t="n">
        <v>0.628472222222222</v>
      </c>
      <c r="G461" s="1" t="s">
        <v>207</v>
      </c>
      <c r="H461" s="16" t="s">
        <v>184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4130</v>
      </c>
      <c r="B462" s="16" t="s">
        <v>23</v>
      </c>
      <c r="C462" s="16" t="s">
        <v>57</v>
      </c>
      <c r="D462" s="3" t="n">
        <v>0.704861111111111</v>
      </c>
      <c r="E462" s="3" t="n">
        <v>0.753472222222222</v>
      </c>
      <c r="G462" s="1" t="s">
        <v>208</v>
      </c>
      <c r="H462" s="16" t="s">
        <v>181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4131</v>
      </c>
      <c r="B463" s="16" t="s">
        <v>23</v>
      </c>
      <c r="C463" s="16" t="s">
        <v>57</v>
      </c>
      <c r="D463" s="3" t="n">
        <v>0.704861111111111</v>
      </c>
      <c r="E463" s="3" t="n">
        <v>0.753472222222222</v>
      </c>
      <c r="G463" s="1" t="s">
        <v>208</v>
      </c>
      <c r="H463" s="16" t="s">
        <v>26</v>
      </c>
      <c r="I463" s="4" t="n">
        <v>493</v>
      </c>
      <c r="J463" s="4" t="n">
        <v>9160</v>
      </c>
      <c r="K463" s="5" t="n">
        <v>18.580121703854</v>
      </c>
    </row>
    <row r="464" customFormat="false" ht="13.5" hidden="false" customHeight="false" outlineLevel="0" collapsed="false">
      <c r="A464" s="2" t="n">
        <v>4132</v>
      </c>
      <c r="B464" s="16" t="s">
        <v>23</v>
      </c>
      <c r="C464" s="16" t="s">
        <v>57</v>
      </c>
      <c r="D464" s="3" t="n">
        <v>0.704861111111111</v>
      </c>
      <c r="E464" s="3" t="n">
        <v>0.753472222222222</v>
      </c>
      <c r="G464" s="1" t="s">
        <v>208</v>
      </c>
      <c r="H464" s="16" t="s">
        <v>91</v>
      </c>
      <c r="I464" s="4" t="n">
        <v>493</v>
      </c>
      <c r="J464" s="4" t="n">
        <v>11860</v>
      </c>
      <c r="K464" s="5" t="n">
        <v>24.0567951318458</v>
      </c>
    </row>
    <row r="465" customFormat="false" ht="13.5" hidden="false" customHeight="false" outlineLevel="0" collapsed="false">
      <c r="A465" s="2" t="n">
        <v>4133</v>
      </c>
      <c r="B465" s="16" t="s">
        <v>23</v>
      </c>
      <c r="C465" s="16" t="s">
        <v>57</v>
      </c>
      <c r="D465" s="3" t="n">
        <v>0.704861111111111</v>
      </c>
      <c r="E465" s="3" t="n">
        <v>0.753472222222222</v>
      </c>
      <c r="G465" s="1" t="s">
        <v>208</v>
      </c>
      <c r="H465" s="16" t="s">
        <v>182</v>
      </c>
      <c r="I465" s="4" t="n">
        <v>493</v>
      </c>
      <c r="J465" s="4" t="n">
        <v>12460</v>
      </c>
      <c r="K465" s="5" t="n">
        <v>25.2738336713996</v>
      </c>
    </row>
    <row r="466" customFormat="false" ht="13.5" hidden="false" customHeight="false" outlineLevel="0" collapsed="false">
      <c r="A466" s="2" t="n">
        <v>4134</v>
      </c>
      <c r="B466" s="16" t="s">
        <v>23</v>
      </c>
      <c r="C466" s="16" t="s">
        <v>57</v>
      </c>
      <c r="D466" s="3" t="n">
        <v>0.704861111111111</v>
      </c>
      <c r="E466" s="3" t="n">
        <v>0.753472222222222</v>
      </c>
      <c r="G466" s="1" t="s">
        <v>208</v>
      </c>
      <c r="H466" s="16" t="s">
        <v>183</v>
      </c>
      <c r="I466" s="4" t="n">
        <v>493</v>
      </c>
      <c r="J466" s="4" t="n">
        <v>12960</v>
      </c>
      <c r="K466" s="5" t="n">
        <v>26.2880324543611</v>
      </c>
    </row>
    <row r="467" customFormat="false" ht="13.5" hidden="false" customHeight="false" outlineLevel="0" collapsed="false">
      <c r="A467" s="2" t="n">
        <v>4135</v>
      </c>
      <c r="B467" s="16" t="s">
        <v>23</v>
      </c>
      <c r="C467" s="16" t="s">
        <v>57</v>
      </c>
      <c r="D467" s="3" t="n">
        <v>0.704861111111111</v>
      </c>
      <c r="E467" s="3" t="n">
        <v>0.753472222222222</v>
      </c>
      <c r="G467" s="1" t="s">
        <v>208</v>
      </c>
      <c r="H467" s="16" t="s">
        <v>184</v>
      </c>
      <c r="I467" s="4" t="n">
        <v>493</v>
      </c>
      <c r="J467" s="4" t="n">
        <v>18560</v>
      </c>
      <c r="K467" s="5" t="n">
        <v>37.6470588235294</v>
      </c>
    </row>
    <row r="468" customFormat="false" ht="13.5" hidden="false" customHeight="false" outlineLevel="0" collapsed="false">
      <c r="A468" s="2" t="n">
        <v>4136</v>
      </c>
      <c r="B468" s="16" t="s">
        <v>23</v>
      </c>
      <c r="C468" s="16" t="s">
        <v>57</v>
      </c>
      <c r="D468" s="3" t="n">
        <v>0.704861111111111</v>
      </c>
      <c r="E468" s="3" t="n">
        <v>0.753472222222222</v>
      </c>
      <c r="G468" s="1" t="s">
        <v>208</v>
      </c>
      <c r="H468" s="16" t="s">
        <v>186</v>
      </c>
      <c r="I468" s="4" t="n">
        <v>1387</v>
      </c>
      <c r="J468" s="4" t="n">
        <v>35860</v>
      </c>
      <c r="K468" s="5" t="n">
        <v>25.8543619322278</v>
      </c>
    </row>
    <row r="469" customFormat="false" ht="13.5" hidden="false" customHeight="false" outlineLevel="0" collapsed="false">
      <c r="A469" s="2" t="n">
        <v>4137</v>
      </c>
      <c r="B469" s="16" t="s">
        <v>23</v>
      </c>
      <c r="C469" s="16" t="s">
        <v>57</v>
      </c>
      <c r="D469" s="3" t="n">
        <v>0.704861111111111</v>
      </c>
      <c r="E469" s="3" t="n">
        <v>0.753472222222222</v>
      </c>
      <c r="G469" s="1" t="s">
        <v>208</v>
      </c>
      <c r="H469" s="16" t="s">
        <v>187</v>
      </c>
      <c r="I469" s="4" t="n">
        <v>1222</v>
      </c>
      <c r="J469" s="4" t="n">
        <v>23260</v>
      </c>
      <c r="K469" s="5" t="n">
        <v>19.0343698854337</v>
      </c>
    </row>
    <row r="470" customFormat="false" ht="13.5" hidden="false" customHeight="false" outlineLevel="0" collapsed="false">
      <c r="A470" s="2" t="n">
        <v>4138</v>
      </c>
      <c r="B470" s="16" t="s">
        <v>23</v>
      </c>
      <c r="C470" s="16" t="s">
        <v>57</v>
      </c>
      <c r="D470" s="3" t="n">
        <v>0.704861111111111</v>
      </c>
      <c r="E470" s="3" t="n">
        <v>0.753472222222222</v>
      </c>
      <c r="G470" s="1" t="s">
        <v>208</v>
      </c>
      <c r="H470" s="16" t="s">
        <v>30</v>
      </c>
      <c r="I470" s="4" t="n">
        <v>1222</v>
      </c>
      <c r="J470" s="4" t="n">
        <v>18060</v>
      </c>
      <c r="K470" s="5" t="n">
        <v>14.7790507364975</v>
      </c>
    </row>
    <row r="471" customFormat="false" ht="13.5" hidden="false" customHeight="false" outlineLevel="0" collapsed="false">
      <c r="A471" s="2" t="n">
        <v>4139</v>
      </c>
      <c r="B471" s="16" t="s">
        <v>23</v>
      </c>
      <c r="C471" s="16" t="s">
        <v>57</v>
      </c>
      <c r="D471" s="3" t="n">
        <v>0.704861111111111</v>
      </c>
      <c r="E471" s="3" t="n">
        <v>0.753472222222222</v>
      </c>
      <c r="G471" s="1" t="s">
        <v>208</v>
      </c>
      <c r="H471" s="16" t="s">
        <v>188</v>
      </c>
      <c r="I471" s="4" t="n">
        <v>1387</v>
      </c>
      <c r="J471" s="4" t="n">
        <v>28660</v>
      </c>
      <c r="K471" s="5" t="n">
        <v>20.6633020908435</v>
      </c>
    </row>
    <row r="472" customFormat="false" ht="13.5" hidden="false" customHeight="false" outlineLevel="0" collapsed="false">
      <c r="A472" s="2" t="n">
        <v>4140</v>
      </c>
      <c r="B472" s="16" t="s">
        <v>23</v>
      </c>
      <c r="C472" s="16" t="s">
        <v>57</v>
      </c>
      <c r="D472" s="3" t="n">
        <v>0.704861111111111</v>
      </c>
      <c r="E472" s="3" t="n">
        <v>0.753472222222222</v>
      </c>
      <c r="G472" s="1" t="s">
        <v>208</v>
      </c>
      <c r="H472" s="16" t="s">
        <v>189</v>
      </c>
      <c r="I472" s="4" t="n">
        <v>1387</v>
      </c>
      <c r="J472" s="4" t="n">
        <v>23260</v>
      </c>
      <c r="K472" s="5" t="n">
        <v>16.7700072098053</v>
      </c>
    </row>
    <row r="473" customFormat="false" ht="13.5" hidden="false" customHeight="false" outlineLevel="0" collapsed="false">
      <c r="A473" s="2" t="n">
        <v>4141</v>
      </c>
      <c r="B473" s="16" t="s">
        <v>23</v>
      </c>
      <c r="C473" s="16" t="s">
        <v>57</v>
      </c>
      <c r="D473" s="3" t="n">
        <v>0.704861111111111</v>
      </c>
      <c r="E473" s="3" t="n">
        <v>0.753472222222222</v>
      </c>
      <c r="G473" s="1" t="s">
        <v>208</v>
      </c>
      <c r="H473" s="16" t="s">
        <v>190</v>
      </c>
      <c r="I473" s="4" t="n">
        <v>1222</v>
      </c>
      <c r="J473" s="4" t="n">
        <v>19910</v>
      </c>
      <c r="K473" s="5" t="n">
        <v>16.2929623567921</v>
      </c>
    </row>
    <row r="474" customFormat="false" ht="13.5" hidden="false" customHeight="false" outlineLevel="0" collapsed="false">
      <c r="A474" s="2" t="n">
        <v>4142</v>
      </c>
      <c r="B474" s="16" t="s">
        <v>23</v>
      </c>
      <c r="C474" s="16" t="s">
        <v>57</v>
      </c>
      <c r="D474" s="3" t="n">
        <v>0.78125</v>
      </c>
      <c r="E474" s="3" t="n">
        <v>0.829861111111111</v>
      </c>
      <c r="G474" s="1" t="s">
        <v>209</v>
      </c>
      <c r="H474" s="16" t="s">
        <v>91</v>
      </c>
      <c r="I474" s="4" t="n">
        <v>493</v>
      </c>
      <c r="J474" s="4" t="n">
        <v>9160</v>
      </c>
      <c r="K474" s="5" t="n">
        <v>18.580121703854</v>
      </c>
    </row>
    <row r="475" customFormat="false" ht="13.5" hidden="false" customHeight="false" outlineLevel="0" collapsed="false">
      <c r="A475" s="2" t="n">
        <v>4143</v>
      </c>
      <c r="B475" s="16" t="s">
        <v>23</v>
      </c>
      <c r="C475" s="16" t="s">
        <v>57</v>
      </c>
      <c r="D475" s="3" t="n">
        <v>0.78125</v>
      </c>
      <c r="E475" s="3" t="n">
        <v>0.829861111111111</v>
      </c>
      <c r="G475" s="1" t="s">
        <v>209</v>
      </c>
      <c r="H475" s="16" t="s">
        <v>182</v>
      </c>
      <c r="I475" s="4" t="n">
        <v>493</v>
      </c>
      <c r="J475" s="4" t="n">
        <v>11860</v>
      </c>
      <c r="K475" s="5" t="n">
        <v>24.0567951318458</v>
      </c>
    </row>
    <row r="476" customFormat="false" ht="13.5" hidden="false" customHeight="false" outlineLevel="0" collapsed="false">
      <c r="A476" s="2" t="n">
        <v>4144</v>
      </c>
      <c r="B476" s="16" t="s">
        <v>23</v>
      </c>
      <c r="C476" s="16" t="s">
        <v>57</v>
      </c>
      <c r="D476" s="3" t="n">
        <v>0.78125</v>
      </c>
      <c r="E476" s="3" t="n">
        <v>0.829861111111111</v>
      </c>
      <c r="G476" s="1" t="s">
        <v>209</v>
      </c>
      <c r="H476" s="16" t="s">
        <v>183</v>
      </c>
      <c r="I476" s="4" t="n">
        <v>493</v>
      </c>
      <c r="J476" s="4" t="n">
        <v>12460</v>
      </c>
      <c r="K476" s="5" t="n">
        <v>25.2738336713996</v>
      </c>
    </row>
    <row r="477" customFormat="false" ht="13.5" hidden="false" customHeight="false" outlineLevel="0" collapsed="false">
      <c r="A477" s="2" t="n">
        <v>4145</v>
      </c>
      <c r="B477" s="16" t="s">
        <v>23</v>
      </c>
      <c r="C477" s="16" t="s">
        <v>57</v>
      </c>
      <c r="D477" s="3" t="n">
        <v>0.78125</v>
      </c>
      <c r="E477" s="3" t="n">
        <v>0.829861111111111</v>
      </c>
      <c r="G477" s="1" t="s">
        <v>209</v>
      </c>
      <c r="H477" s="16" t="s">
        <v>184</v>
      </c>
      <c r="I477" s="4" t="n">
        <v>493</v>
      </c>
      <c r="J477" s="4" t="n">
        <v>12960</v>
      </c>
      <c r="K477" s="5" t="n">
        <v>26.2880324543611</v>
      </c>
    </row>
    <row r="478" customFormat="false" ht="13.5" hidden="false" customHeight="false" outlineLevel="0" collapsed="false">
      <c r="A478" s="2" t="n">
        <v>4146</v>
      </c>
      <c r="B478" s="16" t="s">
        <v>23</v>
      </c>
      <c r="C478" s="16" t="s">
        <v>124</v>
      </c>
      <c r="D478" s="3" t="n">
        <v>0.416666666666667</v>
      </c>
      <c r="E478" s="3" t="n">
        <v>0.482638888888889</v>
      </c>
      <c r="G478" s="1" t="s">
        <v>210</v>
      </c>
      <c r="H478" s="16" t="s">
        <v>180</v>
      </c>
      <c r="I478" s="4" t="n">
        <v>1043</v>
      </c>
      <c r="J478" s="4" t="n">
        <v>25520</v>
      </c>
      <c r="K478" s="5" t="n">
        <v>24.4678811121764</v>
      </c>
    </row>
    <row r="479" customFormat="false" ht="13.5" hidden="false" customHeight="false" outlineLevel="0" collapsed="false">
      <c r="A479" s="2" t="n">
        <v>4147</v>
      </c>
      <c r="B479" s="16" t="s">
        <v>23</v>
      </c>
      <c r="C479" s="16" t="s">
        <v>124</v>
      </c>
      <c r="D479" s="3" t="n">
        <v>0.416666666666667</v>
      </c>
      <c r="E479" s="3" t="n">
        <v>0.482638888888889</v>
      </c>
      <c r="G479" s="1" t="s">
        <v>210</v>
      </c>
      <c r="H479" s="16" t="s">
        <v>18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148</v>
      </c>
      <c r="B480" s="16" t="s">
        <v>23</v>
      </c>
      <c r="C480" s="16" t="s">
        <v>124</v>
      </c>
      <c r="D480" s="3" t="n">
        <v>0.416666666666667</v>
      </c>
      <c r="E480" s="3" t="n">
        <v>0.482638888888889</v>
      </c>
      <c r="G480" s="1" t="s">
        <v>210</v>
      </c>
      <c r="H480" s="16" t="s">
        <v>26</v>
      </c>
      <c r="I480" s="4" t="n">
        <v>643</v>
      </c>
      <c r="J480" s="4" t="n">
        <v>14720</v>
      </c>
      <c r="K480" s="5" t="n">
        <v>22.8926905132193</v>
      </c>
    </row>
    <row r="481" customFormat="false" ht="13.5" hidden="false" customHeight="false" outlineLevel="0" collapsed="false">
      <c r="A481" s="2" t="n">
        <v>4149</v>
      </c>
      <c r="B481" s="16" t="s">
        <v>23</v>
      </c>
      <c r="C481" s="16" t="s">
        <v>124</v>
      </c>
      <c r="D481" s="3" t="n">
        <v>0.416666666666667</v>
      </c>
      <c r="E481" s="3" t="n">
        <v>0.482638888888889</v>
      </c>
      <c r="G481" s="1" t="s">
        <v>210</v>
      </c>
      <c r="H481" s="16" t="s">
        <v>91</v>
      </c>
      <c r="I481" s="4" t="n">
        <v>643</v>
      </c>
      <c r="J481" s="4" t="n">
        <v>15720</v>
      </c>
      <c r="K481" s="5" t="n">
        <v>24.447900466563</v>
      </c>
    </row>
    <row r="482" customFormat="false" ht="13.5" hidden="false" customHeight="false" outlineLevel="0" collapsed="false">
      <c r="A482" s="2" t="n">
        <v>4150</v>
      </c>
      <c r="B482" s="16" t="s">
        <v>23</v>
      </c>
      <c r="C482" s="16" t="s">
        <v>124</v>
      </c>
      <c r="D482" s="3" t="n">
        <v>0.416666666666667</v>
      </c>
      <c r="E482" s="3" t="n">
        <v>0.482638888888889</v>
      </c>
      <c r="G482" s="1" t="s">
        <v>210</v>
      </c>
      <c r="H482" s="16" t="s">
        <v>182</v>
      </c>
      <c r="I482" s="4" t="n">
        <v>643</v>
      </c>
      <c r="J482" s="4" t="n">
        <v>15920</v>
      </c>
      <c r="K482" s="5" t="n">
        <v>24.7589424572317</v>
      </c>
    </row>
    <row r="483" customFormat="false" ht="13.5" hidden="false" customHeight="false" outlineLevel="0" collapsed="false">
      <c r="A483" s="2" t="n">
        <v>4151</v>
      </c>
      <c r="B483" s="16" t="s">
        <v>23</v>
      </c>
      <c r="C483" s="16" t="s">
        <v>124</v>
      </c>
      <c r="D483" s="3" t="n">
        <v>0.416666666666667</v>
      </c>
      <c r="E483" s="3" t="n">
        <v>0.482638888888889</v>
      </c>
      <c r="G483" s="1" t="s">
        <v>210</v>
      </c>
      <c r="H483" s="16" t="s">
        <v>183</v>
      </c>
      <c r="I483" s="4" t="n">
        <v>643</v>
      </c>
      <c r="J483" s="4" t="n">
        <v>16820</v>
      </c>
      <c r="K483" s="5" t="n">
        <v>26.1586314152411</v>
      </c>
    </row>
    <row r="484" customFormat="false" ht="13.5" hidden="false" customHeight="false" outlineLevel="0" collapsed="false">
      <c r="A484" s="2" t="n">
        <v>4152</v>
      </c>
      <c r="B484" s="16" t="s">
        <v>23</v>
      </c>
      <c r="C484" s="16" t="s">
        <v>124</v>
      </c>
      <c r="D484" s="3" t="n">
        <v>0.416666666666667</v>
      </c>
      <c r="E484" s="3" t="n">
        <v>0.482638888888889</v>
      </c>
      <c r="G484" s="1" t="s">
        <v>210</v>
      </c>
      <c r="H484" s="16" t="s">
        <v>184</v>
      </c>
      <c r="I484" s="4" t="n">
        <v>643</v>
      </c>
      <c r="J484" s="4" t="n">
        <v>17920</v>
      </c>
      <c r="K484" s="5" t="n">
        <v>27.8693623639191</v>
      </c>
    </row>
    <row r="485" customFormat="false" ht="13.5" hidden="false" customHeight="false" outlineLevel="0" collapsed="false">
      <c r="A485" s="2" t="n">
        <v>4153</v>
      </c>
      <c r="B485" s="16" t="s">
        <v>23</v>
      </c>
      <c r="C485" s="16" t="s">
        <v>124</v>
      </c>
      <c r="D485" s="3" t="n">
        <v>0.739583333333333</v>
      </c>
      <c r="E485" s="3" t="n">
        <v>0.802083333333333</v>
      </c>
      <c r="G485" s="1" t="s">
        <v>211</v>
      </c>
      <c r="H485" s="16" t="s">
        <v>180</v>
      </c>
      <c r="I485" s="4" t="n">
        <v>1043</v>
      </c>
      <c r="J485" s="4" t="n">
        <v>25520</v>
      </c>
      <c r="K485" s="5" t="n">
        <v>24.4678811121764</v>
      </c>
    </row>
    <row r="486" customFormat="false" ht="13.5" hidden="false" customHeight="false" outlineLevel="0" collapsed="false">
      <c r="A486" s="2" t="n">
        <v>4154</v>
      </c>
      <c r="B486" s="16" t="s">
        <v>23</v>
      </c>
      <c r="C486" s="16" t="s">
        <v>124</v>
      </c>
      <c r="D486" s="3" t="n">
        <v>0.739583333333333</v>
      </c>
      <c r="E486" s="3" t="n">
        <v>0.802083333333333</v>
      </c>
      <c r="G486" s="1" t="s">
        <v>211</v>
      </c>
      <c r="H486" s="16" t="s">
        <v>18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155</v>
      </c>
      <c r="B487" s="16" t="s">
        <v>23</v>
      </c>
      <c r="C487" s="16" t="s">
        <v>124</v>
      </c>
      <c r="D487" s="3" t="n">
        <v>0.739583333333333</v>
      </c>
      <c r="E487" s="3" t="n">
        <v>0.802083333333333</v>
      </c>
      <c r="G487" s="1" t="s">
        <v>211</v>
      </c>
      <c r="H487" s="16" t="s">
        <v>26</v>
      </c>
      <c r="I487" s="4" t="n">
        <v>643</v>
      </c>
      <c r="J487" s="4" t="n">
        <v>14620</v>
      </c>
      <c r="K487" s="5" t="n">
        <v>22.7371695178849</v>
      </c>
    </row>
    <row r="488" customFormat="false" ht="13.5" hidden="false" customHeight="false" outlineLevel="0" collapsed="false">
      <c r="A488" s="2" t="n">
        <v>4156</v>
      </c>
      <c r="B488" s="16" t="s">
        <v>23</v>
      </c>
      <c r="C488" s="16" t="s">
        <v>124</v>
      </c>
      <c r="D488" s="3" t="n">
        <v>0.739583333333333</v>
      </c>
      <c r="E488" s="3" t="n">
        <v>0.802083333333333</v>
      </c>
      <c r="G488" s="1" t="s">
        <v>211</v>
      </c>
      <c r="H488" s="16" t="s">
        <v>91</v>
      </c>
      <c r="I488" s="4" t="n">
        <v>643</v>
      </c>
      <c r="J488" s="4" t="n">
        <v>15620</v>
      </c>
      <c r="K488" s="5" t="n">
        <v>24.2923794712286</v>
      </c>
    </row>
    <row r="489" customFormat="false" ht="13.5" hidden="false" customHeight="false" outlineLevel="0" collapsed="false">
      <c r="A489" s="2" t="n">
        <v>4157</v>
      </c>
      <c r="B489" s="16" t="s">
        <v>23</v>
      </c>
      <c r="C489" s="16" t="s">
        <v>124</v>
      </c>
      <c r="D489" s="3" t="n">
        <v>0.739583333333333</v>
      </c>
      <c r="E489" s="3" t="n">
        <v>0.802083333333333</v>
      </c>
      <c r="G489" s="1" t="s">
        <v>211</v>
      </c>
      <c r="H489" s="16" t="s">
        <v>182</v>
      </c>
      <c r="I489" s="4" t="n">
        <v>643</v>
      </c>
      <c r="J489" s="4" t="n">
        <v>15720</v>
      </c>
      <c r="K489" s="5" t="n">
        <v>24.447900466563</v>
      </c>
    </row>
    <row r="490" customFormat="false" ht="13.5" hidden="false" customHeight="false" outlineLevel="0" collapsed="false">
      <c r="A490" s="2" t="n">
        <v>4158</v>
      </c>
      <c r="B490" s="16" t="s">
        <v>23</v>
      </c>
      <c r="C490" s="16" t="s">
        <v>124</v>
      </c>
      <c r="D490" s="3" t="n">
        <v>0.739583333333333</v>
      </c>
      <c r="E490" s="3" t="n">
        <v>0.802083333333333</v>
      </c>
      <c r="G490" s="1" t="s">
        <v>211</v>
      </c>
      <c r="H490" s="16" t="s">
        <v>183</v>
      </c>
      <c r="I490" s="4" t="n">
        <v>643</v>
      </c>
      <c r="J490" s="4" t="n">
        <v>16720</v>
      </c>
      <c r="K490" s="5" t="n">
        <v>26.0031104199067</v>
      </c>
    </row>
    <row r="491" customFormat="false" ht="13.5" hidden="false" customHeight="false" outlineLevel="0" collapsed="false">
      <c r="A491" s="2" t="n">
        <v>4159</v>
      </c>
      <c r="B491" s="16" t="s">
        <v>23</v>
      </c>
      <c r="C491" s="16" t="s">
        <v>124</v>
      </c>
      <c r="D491" s="3" t="n">
        <v>0.739583333333333</v>
      </c>
      <c r="E491" s="3" t="n">
        <v>0.802083333333333</v>
      </c>
      <c r="G491" s="1" t="s">
        <v>211</v>
      </c>
      <c r="H491" s="16" t="s">
        <v>184</v>
      </c>
      <c r="I491" s="4" t="n">
        <v>643</v>
      </c>
      <c r="J491" s="4" t="n">
        <v>17620</v>
      </c>
      <c r="K491" s="5" t="n">
        <v>27.402799377916</v>
      </c>
    </row>
    <row r="492" customFormat="false" ht="13.5" hidden="false" customHeight="false" outlineLevel="0" collapsed="false">
      <c r="A492" s="31" t="s">
        <v>212</v>
      </c>
    </row>
    <row r="493" customFormat="false" ht="13.5" hidden="false" customHeight="false" outlineLevel="0" collapsed="false">
      <c r="A493" s="2" t="n">
        <v>1782</v>
      </c>
      <c r="B493" s="16" t="s">
        <v>24</v>
      </c>
      <c r="C493" s="16" t="s">
        <v>23</v>
      </c>
      <c r="D493" s="3" t="n">
        <v>0.28125</v>
      </c>
      <c r="E493" s="3" t="n">
        <v>0.364583333333333</v>
      </c>
      <c r="G493" s="1" t="s">
        <v>213</v>
      </c>
      <c r="H493" s="16" t="s">
        <v>180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783</v>
      </c>
      <c r="B494" s="16" t="s">
        <v>24</v>
      </c>
      <c r="C494" s="16" t="s">
        <v>23</v>
      </c>
      <c r="D494" s="3" t="n">
        <v>0.28125</v>
      </c>
      <c r="E494" s="3" t="n">
        <v>0.364583333333333</v>
      </c>
      <c r="G494" s="1" t="s">
        <v>213</v>
      </c>
      <c r="H494" s="16" t="s">
        <v>181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784</v>
      </c>
      <c r="B495" s="16" t="s">
        <v>24</v>
      </c>
      <c r="C495" s="16" t="s">
        <v>23</v>
      </c>
      <c r="D495" s="3" t="n">
        <v>0.28125</v>
      </c>
      <c r="E495" s="3" t="n">
        <v>0.364583333333333</v>
      </c>
      <c r="G495" s="1" t="s">
        <v>213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785</v>
      </c>
      <c r="B496" s="16" t="s">
        <v>24</v>
      </c>
      <c r="C496" s="16" t="s">
        <v>23</v>
      </c>
      <c r="D496" s="3" t="n">
        <v>0.28125</v>
      </c>
      <c r="E496" s="3" t="n">
        <v>0.364583333333333</v>
      </c>
      <c r="G496" s="1" t="s">
        <v>213</v>
      </c>
      <c r="H496" s="16" t="s">
        <v>91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786</v>
      </c>
      <c r="B497" s="16" t="s">
        <v>24</v>
      </c>
      <c r="C497" s="16" t="s">
        <v>23</v>
      </c>
      <c r="D497" s="3" t="n">
        <v>0.28125</v>
      </c>
      <c r="E497" s="3" t="n">
        <v>0.364583333333333</v>
      </c>
      <c r="G497" s="1" t="s">
        <v>213</v>
      </c>
      <c r="H497" s="16" t="s">
        <v>182</v>
      </c>
      <c r="I497" s="4" t="n">
        <v>901</v>
      </c>
      <c r="J497" s="4" t="n">
        <v>11690</v>
      </c>
      <c r="K497" s="5" t="n">
        <v>12.9744728079911</v>
      </c>
    </row>
    <row r="498" customFormat="false" ht="13.5" hidden="false" customHeight="false" outlineLevel="0" collapsed="false">
      <c r="A498" s="2" t="n">
        <v>1787</v>
      </c>
      <c r="B498" s="16" t="s">
        <v>24</v>
      </c>
      <c r="C498" s="16" t="s">
        <v>23</v>
      </c>
      <c r="D498" s="3" t="n">
        <v>0.28125</v>
      </c>
      <c r="E498" s="3" t="n">
        <v>0.364583333333333</v>
      </c>
      <c r="G498" s="1" t="s">
        <v>213</v>
      </c>
      <c r="H498" s="16" t="s">
        <v>183</v>
      </c>
      <c r="I498" s="4" t="n">
        <v>901</v>
      </c>
      <c r="J498" s="4" t="n">
        <v>12590</v>
      </c>
      <c r="K498" s="5" t="n">
        <v>13.9733629300777</v>
      </c>
    </row>
    <row r="499" customFormat="false" ht="13.5" hidden="false" customHeight="false" outlineLevel="0" collapsed="false">
      <c r="A499" s="2" t="n">
        <v>1788</v>
      </c>
      <c r="B499" s="16" t="s">
        <v>24</v>
      </c>
      <c r="C499" s="16" t="s">
        <v>23</v>
      </c>
      <c r="D499" s="3" t="n">
        <v>0.28125</v>
      </c>
      <c r="E499" s="3" t="n">
        <v>0.364583333333333</v>
      </c>
      <c r="G499" s="1" t="s">
        <v>213</v>
      </c>
      <c r="H499" s="16" t="s">
        <v>184</v>
      </c>
      <c r="I499" s="4" t="n">
        <v>901</v>
      </c>
      <c r="J499" s="4" t="n">
        <v>16890</v>
      </c>
      <c r="K499" s="5" t="n">
        <v>18.7458379578246</v>
      </c>
    </row>
    <row r="500" customFormat="false" ht="13.5" hidden="false" customHeight="false" outlineLevel="0" collapsed="false">
      <c r="A500" s="2" t="n">
        <v>1789</v>
      </c>
      <c r="B500" s="16" t="s">
        <v>24</v>
      </c>
      <c r="C500" s="16" t="s">
        <v>23</v>
      </c>
      <c r="D500" s="3" t="n">
        <v>0.28125</v>
      </c>
      <c r="E500" s="3" t="n">
        <v>0.364583333333333</v>
      </c>
      <c r="G500" s="1" t="s">
        <v>213</v>
      </c>
      <c r="H500" s="16" t="s">
        <v>186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790</v>
      </c>
      <c r="B501" s="16" t="s">
        <v>24</v>
      </c>
      <c r="C501" s="16" t="s">
        <v>23</v>
      </c>
      <c r="D501" s="3" t="n">
        <v>0.28125</v>
      </c>
      <c r="E501" s="3" t="n">
        <v>0.364583333333333</v>
      </c>
      <c r="G501" s="1" t="s">
        <v>213</v>
      </c>
      <c r="H501" s="16" t="s">
        <v>187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791</v>
      </c>
      <c r="B502" s="16" t="s">
        <v>24</v>
      </c>
      <c r="C502" s="16" t="s">
        <v>23</v>
      </c>
      <c r="D502" s="3" t="n">
        <v>0.28125</v>
      </c>
      <c r="E502" s="3" t="n">
        <v>0.364583333333333</v>
      </c>
      <c r="G502" s="1" t="s">
        <v>213</v>
      </c>
      <c r="H502" s="16" t="s">
        <v>30</v>
      </c>
      <c r="I502" s="4" t="n">
        <v>1902</v>
      </c>
      <c r="J502" s="4" t="n">
        <v>24790</v>
      </c>
      <c r="K502" s="5" t="n">
        <v>13.0336487907466</v>
      </c>
    </row>
    <row r="503" customFormat="false" ht="13.5" hidden="false" customHeight="false" outlineLevel="0" collapsed="false">
      <c r="A503" s="2" t="n">
        <v>1792</v>
      </c>
      <c r="B503" s="16" t="s">
        <v>24</v>
      </c>
      <c r="C503" s="16" t="s">
        <v>23</v>
      </c>
      <c r="D503" s="3" t="n">
        <v>0.28125</v>
      </c>
      <c r="E503" s="3" t="n">
        <v>0.364583333333333</v>
      </c>
      <c r="G503" s="1" t="s">
        <v>213</v>
      </c>
      <c r="H503" s="16" t="s">
        <v>188</v>
      </c>
      <c r="I503" s="4" t="n">
        <v>2203</v>
      </c>
      <c r="J503" s="4" t="n">
        <v>47990</v>
      </c>
      <c r="K503" s="5" t="n">
        <v>21.7839310031775</v>
      </c>
    </row>
    <row r="504" customFormat="false" ht="13.5" hidden="false" customHeight="false" outlineLevel="0" collapsed="false">
      <c r="A504" s="2" t="n">
        <v>1793</v>
      </c>
      <c r="B504" s="16" t="s">
        <v>24</v>
      </c>
      <c r="C504" s="16" t="s">
        <v>23</v>
      </c>
      <c r="D504" s="3" t="n">
        <v>0.28125</v>
      </c>
      <c r="E504" s="3" t="n">
        <v>0.364583333333333</v>
      </c>
      <c r="G504" s="1" t="s">
        <v>213</v>
      </c>
      <c r="H504" s="16" t="s">
        <v>189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94</v>
      </c>
      <c r="B505" s="16" t="s">
        <v>24</v>
      </c>
      <c r="C505" s="16" t="s">
        <v>23</v>
      </c>
      <c r="D505" s="3" t="n">
        <v>0.28125</v>
      </c>
      <c r="E505" s="3" t="n">
        <v>0.364583333333333</v>
      </c>
      <c r="G505" s="1" t="s">
        <v>213</v>
      </c>
      <c r="H505" s="16" t="s">
        <v>190</v>
      </c>
      <c r="I505" s="4" t="n">
        <v>1902</v>
      </c>
      <c r="J505" s="4" t="n">
        <v>31340</v>
      </c>
      <c r="K505" s="5" t="n">
        <v>16.4773922187171</v>
      </c>
    </row>
    <row r="506" customFormat="false" ht="13.5" hidden="false" customHeight="false" outlineLevel="0" collapsed="false">
      <c r="A506" s="2" t="n">
        <v>1795</v>
      </c>
      <c r="B506" s="16" t="s">
        <v>24</v>
      </c>
      <c r="C506" s="16" t="s">
        <v>23</v>
      </c>
      <c r="D506" s="3" t="n">
        <v>0.309027777777778</v>
      </c>
      <c r="E506" s="3" t="n">
        <v>0.392361111111111</v>
      </c>
      <c r="G506" s="1" t="s">
        <v>214</v>
      </c>
      <c r="H506" s="16" t="s">
        <v>180</v>
      </c>
      <c r="I506" s="4" t="n">
        <v>1301</v>
      </c>
      <c r="J506" s="4" t="n">
        <v>32690</v>
      </c>
      <c r="K506" s="5" t="n">
        <v>25.1268255188317</v>
      </c>
    </row>
    <row r="507" customFormat="false" ht="13.5" hidden="false" customHeight="false" outlineLevel="0" collapsed="false">
      <c r="A507" s="2" t="n">
        <v>1796</v>
      </c>
      <c r="B507" s="16" t="s">
        <v>24</v>
      </c>
      <c r="C507" s="16" t="s">
        <v>23</v>
      </c>
      <c r="D507" s="3" t="n">
        <v>0.309027777777778</v>
      </c>
      <c r="E507" s="3" t="n">
        <v>0.392361111111111</v>
      </c>
      <c r="G507" s="1" t="s">
        <v>214</v>
      </c>
      <c r="H507" s="16" t="s">
        <v>181</v>
      </c>
      <c r="I507" s="4" t="n">
        <v>1301</v>
      </c>
      <c r="J507" s="4" t="n">
        <v>34690</v>
      </c>
      <c r="K507" s="5" t="n">
        <v>26.6641045349731</v>
      </c>
    </row>
    <row r="508" customFormat="false" ht="13.5" hidden="false" customHeight="false" outlineLevel="0" collapsed="false">
      <c r="A508" s="2" t="n">
        <v>1797</v>
      </c>
      <c r="B508" s="16" t="s">
        <v>24</v>
      </c>
      <c r="C508" s="16" t="s">
        <v>23</v>
      </c>
      <c r="D508" s="3" t="n">
        <v>0.309027777777778</v>
      </c>
      <c r="E508" s="3" t="n">
        <v>0.392361111111111</v>
      </c>
      <c r="G508" s="1" t="s">
        <v>214</v>
      </c>
      <c r="H508" s="16" t="s">
        <v>26</v>
      </c>
      <c r="I508" s="4" t="n">
        <v>901</v>
      </c>
      <c r="J508" s="4" t="n">
        <v>11290</v>
      </c>
      <c r="K508" s="5" t="n">
        <v>12.5305216426193</v>
      </c>
    </row>
    <row r="509" customFormat="false" ht="13.5" hidden="false" customHeight="false" outlineLevel="0" collapsed="false">
      <c r="A509" s="2" t="n">
        <v>1798</v>
      </c>
      <c r="B509" s="16" t="s">
        <v>24</v>
      </c>
      <c r="C509" s="16" t="s">
        <v>23</v>
      </c>
      <c r="D509" s="3" t="n">
        <v>0.309027777777778</v>
      </c>
      <c r="E509" s="3" t="n">
        <v>0.392361111111111</v>
      </c>
      <c r="G509" s="1" t="s">
        <v>214</v>
      </c>
      <c r="H509" s="16" t="s">
        <v>91</v>
      </c>
      <c r="I509" s="4" t="n">
        <v>901</v>
      </c>
      <c r="J509" s="4" t="n">
        <v>11790</v>
      </c>
      <c r="K509" s="5" t="n">
        <v>13.0854605993341</v>
      </c>
    </row>
    <row r="510" customFormat="false" ht="13.5" hidden="false" customHeight="false" outlineLevel="0" collapsed="false">
      <c r="A510" s="2" t="n">
        <v>1799</v>
      </c>
      <c r="B510" s="16" t="s">
        <v>24</v>
      </c>
      <c r="C510" s="16" t="s">
        <v>23</v>
      </c>
      <c r="D510" s="3" t="n">
        <v>0.309027777777778</v>
      </c>
      <c r="E510" s="3" t="n">
        <v>0.392361111111111</v>
      </c>
      <c r="G510" s="1" t="s">
        <v>214</v>
      </c>
      <c r="H510" s="16" t="s">
        <v>182</v>
      </c>
      <c r="I510" s="4" t="n">
        <v>901</v>
      </c>
      <c r="J510" s="4" t="n">
        <v>13690</v>
      </c>
      <c r="K510" s="5" t="n">
        <v>15.1942286348502</v>
      </c>
    </row>
    <row r="511" customFormat="false" ht="13.5" hidden="false" customHeight="false" outlineLevel="0" collapsed="false">
      <c r="A511" s="2" t="n">
        <v>1800</v>
      </c>
      <c r="B511" s="16" t="s">
        <v>24</v>
      </c>
      <c r="C511" s="16" t="s">
        <v>23</v>
      </c>
      <c r="D511" s="3" t="n">
        <v>0.309027777777778</v>
      </c>
      <c r="E511" s="3" t="n">
        <v>0.392361111111111</v>
      </c>
      <c r="G511" s="1" t="s">
        <v>214</v>
      </c>
      <c r="H511" s="16" t="s">
        <v>183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801</v>
      </c>
      <c r="B512" s="16" t="s">
        <v>24</v>
      </c>
      <c r="C512" s="16" t="s">
        <v>23</v>
      </c>
      <c r="D512" s="3" t="n">
        <v>0.309027777777778</v>
      </c>
      <c r="E512" s="3" t="n">
        <v>0.392361111111111</v>
      </c>
      <c r="G512" s="1" t="s">
        <v>214</v>
      </c>
      <c r="H512" s="16" t="s">
        <v>184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802</v>
      </c>
      <c r="B513" s="16" t="s">
        <v>24</v>
      </c>
      <c r="C513" s="16" t="s">
        <v>23</v>
      </c>
      <c r="D513" s="3" t="n">
        <v>0.361111111111111</v>
      </c>
      <c r="E513" s="3" t="n">
        <v>0.444444444444444</v>
      </c>
      <c r="G513" s="1" t="s">
        <v>215</v>
      </c>
      <c r="H513" s="16" t="s">
        <v>180</v>
      </c>
      <c r="I513" s="4" t="n">
        <v>1301</v>
      </c>
      <c r="J513" s="4" t="n">
        <v>32690</v>
      </c>
      <c r="K513" s="5" t="n">
        <v>25.1268255188317</v>
      </c>
    </row>
    <row r="514" customFormat="false" ht="13.5" hidden="false" customHeight="false" outlineLevel="0" collapsed="false">
      <c r="A514" s="2" t="n">
        <v>1803</v>
      </c>
      <c r="B514" s="16" t="s">
        <v>24</v>
      </c>
      <c r="C514" s="16" t="s">
        <v>23</v>
      </c>
      <c r="D514" s="3" t="n">
        <v>0.361111111111111</v>
      </c>
      <c r="E514" s="3" t="n">
        <v>0.444444444444444</v>
      </c>
      <c r="G514" s="1" t="s">
        <v>215</v>
      </c>
      <c r="H514" s="16" t="s">
        <v>181</v>
      </c>
      <c r="I514" s="4" t="n">
        <v>1301</v>
      </c>
      <c r="J514" s="4" t="n">
        <v>34690</v>
      </c>
      <c r="K514" s="5" t="n">
        <v>26.6641045349731</v>
      </c>
    </row>
    <row r="515" customFormat="false" ht="13.5" hidden="false" customHeight="false" outlineLevel="0" collapsed="false">
      <c r="A515" s="2" t="n">
        <v>1804</v>
      </c>
      <c r="B515" s="16" t="s">
        <v>24</v>
      </c>
      <c r="C515" s="16" t="s">
        <v>23</v>
      </c>
      <c r="D515" s="3" t="n">
        <v>0.361111111111111</v>
      </c>
      <c r="E515" s="3" t="n">
        <v>0.444444444444444</v>
      </c>
      <c r="G515" s="1" t="s">
        <v>215</v>
      </c>
      <c r="H515" s="16" t="s">
        <v>26</v>
      </c>
      <c r="I515" s="4" t="n">
        <v>901</v>
      </c>
      <c r="J515" s="4" t="n">
        <v>13090</v>
      </c>
      <c r="K515" s="5" t="n">
        <v>14.5283018867925</v>
      </c>
    </row>
    <row r="516" customFormat="false" ht="13.5" hidden="false" customHeight="false" outlineLevel="0" collapsed="false">
      <c r="A516" s="2" t="n">
        <v>1805</v>
      </c>
      <c r="B516" s="16" t="s">
        <v>24</v>
      </c>
      <c r="C516" s="16" t="s">
        <v>23</v>
      </c>
      <c r="D516" s="3" t="n">
        <v>0.361111111111111</v>
      </c>
      <c r="E516" s="3" t="n">
        <v>0.444444444444444</v>
      </c>
      <c r="G516" s="1" t="s">
        <v>215</v>
      </c>
      <c r="H516" s="16" t="s">
        <v>91</v>
      </c>
      <c r="I516" s="4" t="n">
        <v>901</v>
      </c>
      <c r="J516" s="4" t="n">
        <v>13590</v>
      </c>
      <c r="K516" s="5" t="n">
        <v>15.0832408435072</v>
      </c>
    </row>
    <row r="517" customFormat="false" ht="13.5" hidden="false" customHeight="false" outlineLevel="0" collapsed="false">
      <c r="A517" s="2" t="n">
        <v>1806</v>
      </c>
      <c r="B517" s="16" t="s">
        <v>24</v>
      </c>
      <c r="C517" s="16" t="s">
        <v>23</v>
      </c>
      <c r="D517" s="3" t="n">
        <v>0.361111111111111</v>
      </c>
      <c r="E517" s="3" t="n">
        <v>0.444444444444444</v>
      </c>
      <c r="G517" s="1" t="s">
        <v>215</v>
      </c>
      <c r="H517" s="16" t="s">
        <v>182</v>
      </c>
      <c r="I517" s="4" t="n">
        <v>901</v>
      </c>
      <c r="J517" s="4" t="n">
        <v>13690</v>
      </c>
      <c r="K517" s="5" t="n">
        <v>15.1942286348502</v>
      </c>
    </row>
    <row r="518" customFormat="false" ht="13.5" hidden="false" customHeight="false" outlineLevel="0" collapsed="false">
      <c r="A518" s="2" t="n">
        <v>1807</v>
      </c>
      <c r="B518" s="16" t="s">
        <v>24</v>
      </c>
      <c r="C518" s="16" t="s">
        <v>23</v>
      </c>
      <c r="D518" s="3" t="n">
        <v>0.361111111111111</v>
      </c>
      <c r="E518" s="3" t="n">
        <v>0.444444444444444</v>
      </c>
      <c r="G518" s="1" t="s">
        <v>215</v>
      </c>
      <c r="H518" s="16" t="s">
        <v>183</v>
      </c>
      <c r="I518" s="4" t="n">
        <v>901</v>
      </c>
      <c r="J518" s="4" t="n">
        <v>14590</v>
      </c>
      <c r="K518" s="5" t="n">
        <v>16.1931187569367</v>
      </c>
    </row>
    <row r="519" customFormat="false" ht="13.5" hidden="false" customHeight="false" outlineLevel="0" collapsed="false">
      <c r="A519" s="2" t="n">
        <v>1808</v>
      </c>
      <c r="B519" s="16" t="s">
        <v>24</v>
      </c>
      <c r="C519" s="16" t="s">
        <v>23</v>
      </c>
      <c r="D519" s="3" t="n">
        <v>0.361111111111111</v>
      </c>
      <c r="E519" s="3" t="n">
        <v>0.444444444444444</v>
      </c>
      <c r="G519" s="1" t="s">
        <v>215</v>
      </c>
      <c r="H519" s="16" t="s">
        <v>184</v>
      </c>
      <c r="I519" s="4" t="n">
        <v>901</v>
      </c>
      <c r="J519" s="4" t="n">
        <v>16890</v>
      </c>
      <c r="K519" s="5" t="n">
        <v>18.7458379578246</v>
      </c>
    </row>
    <row r="520" customFormat="false" ht="13.5" hidden="false" customHeight="false" outlineLevel="0" collapsed="false">
      <c r="A520" s="2" t="n">
        <v>1809</v>
      </c>
      <c r="B520" s="16" t="s">
        <v>24</v>
      </c>
      <c r="C520" s="16" t="s">
        <v>23</v>
      </c>
      <c r="D520" s="3" t="n">
        <v>0.361111111111111</v>
      </c>
      <c r="E520" s="3" t="n">
        <v>0.444444444444444</v>
      </c>
      <c r="G520" s="1" t="s">
        <v>215</v>
      </c>
      <c r="H520" s="16" t="s">
        <v>186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810</v>
      </c>
      <c r="B521" s="16" t="s">
        <v>24</v>
      </c>
      <c r="C521" s="16" t="s">
        <v>23</v>
      </c>
      <c r="D521" s="3" t="n">
        <v>0.361111111111111</v>
      </c>
      <c r="E521" s="3" t="n">
        <v>0.444444444444444</v>
      </c>
      <c r="G521" s="1" t="s">
        <v>215</v>
      </c>
      <c r="H521" s="16" t="s">
        <v>187</v>
      </c>
      <c r="I521" s="4" t="n">
        <v>1902</v>
      </c>
      <c r="J521" s="4" t="n">
        <v>42890</v>
      </c>
      <c r="K521" s="5" t="n">
        <v>22.5499474237645</v>
      </c>
    </row>
    <row r="522" customFormat="false" ht="13.5" hidden="false" customHeight="false" outlineLevel="0" collapsed="false">
      <c r="A522" s="2" t="n">
        <v>1811</v>
      </c>
      <c r="B522" s="16" t="s">
        <v>24</v>
      </c>
      <c r="C522" s="16" t="s">
        <v>23</v>
      </c>
      <c r="D522" s="3" t="n">
        <v>0.361111111111111</v>
      </c>
      <c r="E522" s="3" t="n">
        <v>0.444444444444444</v>
      </c>
      <c r="G522" s="1" t="s">
        <v>215</v>
      </c>
      <c r="H522" s="16" t="s">
        <v>30</v>
      </c>
      <c r="I522" s="4" t="n">
        <v>1902</v>
      </c>
      <c r="J522" s="4" t="n">
        <v>24790</v>
      </c>
      <c r="K522" s="5" t="n">
        <v>13.0336487907466</v>
      </c>
    </row>
    <row r="523" customFormat="false" ht="13.5" hidden="false" customHeight="false" outlineLevel="0" collapsed="false">
      <c r="A523" s="2" t="n">
        <v>1812</v>
      </c>
      <c r="B523" s="16" t="s">
        <v>24</v>
      </c>
      <c r="C523" s="16" t="s">
        <v>23</v>
      </c>
      <c r="D523" s="3" t="n">
        <v>0.361111111111111</v>
      </c>
      <c r="E523" s="3" t="n">
        <v>0.444444444444444</v>
      </c>
      <c r="G523" s="1" t="s">
        <v>215</v>
      </c>
      <c r="H523" s="16" t="s">
        <v>188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813</v>
      </c>
      <c r="B524" s="16" t="s">
        <v>24</v>
      </c>
      <c r="C524" s="16" t="s">
        <v>23</v>
      </c>
      <c r="D524" s="3" t="n">
        <v>0.361111111111111</v>
      </c>
      <c r="E524" s="3" t="n">
        <v>0.444444444444444</v>
      </c>
      <c r="G524" s="1" t="s">
        <v>215</v>
      </c>
      <c r="H524" s="16" t="s">
        <v>189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814</v>
      </c>
      <c r="B525" s="16" t="s">
        <v>24</v>
      </c>
      <c r="C525" s="16" t="s">
        <v>23</v>
      </c>
      <c r="D525" s="3" t="n">
        <v>0.361111111111111</v>
      </c>
      <c r="E525" s="3" t="n">
        <v>0.444444444444444</v>
      </c>
      <c r="G525" s="1" t="s">
        <v>215</v>
      </c>
      <c r="H525" s="16" t="s">
        <v>190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815</v>
      </c>
      <c r="B526" s="16" t="s">
        <v>24</v>
      </c>
      <c r="C526" s="16" t="s">
        <v>23</v>
      </c>
      <c r="D526" s="3" t="n">
        <v>0.409722222222222</v>
      </c>
      <c r="E526" s="3" t="n">
        <v>0.493055555555556</v>
      </c>
      <c r="G526" s="1" t="s">
        <v>216</v>
      </c>
      <c r="H526" s="16" t="s">
        <v>180</v>
      </c>
      <c r="I526" s="4" t="n">
        <v>1301</v>
      </c>
      <c r="J526" s="4" t="n">
        <v>32690</v>
      </c>
      <c r="K526" s="5" t="n">
        <v>25.1268255188317</v>
      </c>
    </row>
    <row r="527" customFormat="false" ht="13.5" hidden="false" customHeight="false" outlineLevel="0" collapsed="false">
      <c r="A527" s="2" t="n">
        <v>1816</v>
      </c>
      <c r="B527" s="16" t="s">
        <v>24</v>
      </c>
      <c r="C527" s="16" t="s">
        <v>23</v>
      </c>
      <c r="D527" s="3" t="n">
        <v>0.409722222222222</v>
      </c>
      <c r="E527" s="3" t="n">
        <v>0.493055555555556</v>
      </c>
      <c r="G527" s="1" t="s">
        <v>216</v>
      </c>
      <c r="H527" s="16" t="s">
        <v>181</v>
      </c>
      <c r="I527" s="4" t="n">
        <v>1301</v>
      </c>
      <c r="J527" s="4" t="n">
        <v>34690</v>
      </c>
      <c r="K527" s="5" t="n">
        <v>26.6641045349731</v>
      </c>
    </row>
    <row r="528" customFormat="false" ht="13.5" hidden="false" customHeight="false" outlineLevel="0" collapsed="false">
      <c r="A528" s="2" t="n">
        <v>1817</v>
      </c>
      <c r="B528" s="16" t="s">
        <v>24</v>
      </c>
      <c r="C528" s="16" t="s">
        <v>23</v>
      </c>
      <c r="D528" s="3" t="n">
        <v>0.409722222222222</v>
      </c>
      <c r="E528" s="3" t="n">
        <v>0.493055555555556</v>
      </c>
      <c r="G528" s="1" t="s">
        <v>216</v>
      </c>
      <c r="H528" s="16" t="s">
        <v>26</v>
      </c>
      <c r="I528" s="4" t="n">
        <v>901</v>
      </c>
      <c r="J528" s="4" t="n">
        <v>12690</v>
      </c>
      <c r="K528" s="5" t="n">
        <v>14.0843507214206</v>
      </c>
    </row>
    <row r="529" customFormat="false" ht="13.5" hidden="false" customHeight="false" outlineLevel="0" collapsed="false">
      <c r="A529" s="2" t="n">
        <v>1818</v>
      </c>
      <c r="B529" s="16" t="s">
        <v>24</v>
      </c>
      <c r="C529" s="16" t="s">
        <v>23</v>
      </c>
      <c r="D529" s="3" t="n">
        <v>0.409722222222222</v>
      </c>
      <c r="E529" s="3" t="n">
        <v>0.493055555555556</v>
      </c>
      <c r="G529" s="1" t="s">
        <v>216</v>
      </c>
      <c r="H529" s="16" t="s">
        <v>91</v>
      </c>
      <c r="I529" s="4" t="n">
        <v>901</v>
      </c>
      <c r="J529" s="4" t="n">
        <v>13590</v>
      </c>
      <c r="K529" s="5" t="n">
        <v>15.0832408435072</v>
      </c>
    </row>
    <row r="530" customFormat="false" ht="13.5" hidden="false" customHeight="false" outlineLevel="0" collapsed="false">
      <c r="A530" s="2" t="n">
        <v>1819</v>
      </c>
      <c r="B530" s="16" t="s">
        <v>24</v>
      </c>
      <c r="C530" s="16" t="s">
        <v>23</v>
      </c>
      <c r="D530" s="3" t="n">
        <v>0.409722222222222</v>
      </c>
      <c r="E530" s="3" t="n">
        <v>0.493055555555556</v>
      </c>
      <c r="G530" s="1" t="s">
        <v>216</v>
      </c>
      <c r="H530" s="16" t="s">
        <v>182</v>
      </c>
      <c r="I530" s="4" t="n">
        <v>901</v>
      </c>
      <c r="J530" s="4" t="n">
        <v>13990</v>
      </c>
      <c r="K530" s="5" t="n">
        <v>15.527192008879</v>
      </c>
    </row>
    <row r="531" customFormat="false" ht="13.5" hidden="false" customHeight="false" outlineLevel="0" collapsed="false">
      <c r="A531" s="2" t="n">
        <v>1820</v>
      </c>
      <c r="B531" s="16" t="s">
        <v>24</v>
      </c>
      <c r="C531" s="16" t="s">
        <v>23</v>
      </c>
      <c r="D531" s="3" t="n">
        <v>0.409722222222222</v>
      </c>
      <c r="E531" s="3" t="n">
        <v>0.493055555555556</v>
      </c>
      <c r="G531" s="1" t="s">
        <v>216</v>
      </c>
      <c r="H531" s="16" t="s">
        <v>183</v>
      </c>
      <c r="I531" s="4" t="n">
        <v>901</v>
      </c>
      <c r="J531" s="4" t="n">
        <v>16090</v>
      </c>
      <c r="K531" s="5" t="n">
        <v>17.857935627081</v>
      </c>
    </row>
    <row r="532" customFormat="false" ht="13.5" hidden="false" customHeight="false" outlineLevel="0" collapsed="false">
      <c r="A532" s="2" t="n">
        <v>1821</v>
      </c>
      <c r="B532" s="16" t="s">
        <v>24</v>
      </c>
      <c r="C532" s="16" t="s">
        <v>23</v>
      </c>
      <c r="D532" s="3" t="n">
        <v>0.409722222222222</v>
      </c>
      <c r="E532" s="3" t="n">
        <v>0.493055555555556</v>
      </c>
      <c r="G532" s="1" t="s">
        <v>216</v>
      </c>
      <c r="H532" s="16" t="s">
        <v>184</v>
      </c>
      <c r="I532" s="4" t="n">
        <v>901</v>
      </c>
      <c r="J532" s="4" t="n">
        <v>18390</v>
      </c>
      <c r="K532" s="5" t="n">
        <v>20.4106548279689</v>
      </c>
    </row>
    <row r="533" customFormat="false" ht="13.5" hidden="false" customHeight="false" outlineLevel="0" collapsed="false">
      <c r="A533" s="2" t="n">
        <v>1822</v>
      </c>
      <c r="B533" s="16" t="s">
        <v>24</v>
      </c>
      <c r="C533" s="16" t="s">
        <v>23</v>
      </c>
      <c r="D533" s="3" t="n">
        <v>0.5</v>
      </c>
      <c r="E533" s="3" t="n">
        <v>0.583333333333333</v>
      </c>
      <c r="G533" s="1" t="s">
        <v>217</v>
      </c>
      <c r="H533" s="16" t="s">
        <v>180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823</v>
      </c>
      <c r="B534" s="16" t="s">
        <v>24</v>
      </c>
      <c r="C534" s="16" t="s">
        <v>23</v>
      </c>
      <c r="D534" s="3" t="n">
        <v>0.5</v>
      </c>
      <c r="E534" s="3" t="n">
        <v>0.583333333333333</v>
      </c>
      <c r="G534" s="1" t="s">
        <v>217</v>
      </c>
      <c r="H534" s="16" t="s">
        <v>181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824</v>
      </c>
      <c r="B535" s="16" t="s">
        <v>24</v>
      </c>
      <c r="C535" s="16" t="s">
        <v>23</v>
      </c>
      <c r="D535" s="3" t="n">
        <v>0.5</v>
      </c>
      <c r="E535" s="3" t="n">
        <v>0.583333333333333</v>
      </c>
      <c r="G535" s="1" t="s">
        <v>217</v>
      </c>
      <c r="H535" s="16" t="s">
        <v>26</v>
      </c>
      <c r="I535" s="4" t="n">
        <v>901</v>
      </c>
      <c r="J535" s="4" t="n">
        <v>14590</v>
      </c>
      <c r="K535" s="5" t="n">
        <v>16.1931187569367</v>
      </c>
    </row>
    <row r="536" customFormat="false" ht="13.5" hidden="false" customHeight="false" outlineLevel="0" collapsed="false">
      <c r="A536" s="2" t="n">
        <v>1825</v>
      </c>
      <c r="B536" s="16" t="s">
        <v>24</v>
      </c>
      <c r="C536" s="16" t="s">
        <v>23</v>
      </c>
      <c r="D536" s="3" t="n">
        <v>0.5</v>
      </c>
      <c r="E536" s="3" t="n">
        <v>0.583333333333333</v>
      </c>
      <c r="G536" s="1" t="s">
        <v>217</v>
      </c>
      <c r="H536" s="16" t="s">
        <v>91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826</v>
      </c>
      <c r="B537" s="16" t="s">
        <v>24</v>
      </c>
      <c r="C537" s="16" t="s">
        <v>23</v>
      </c>
      <c r="D537" s="3" t="n">
        <v>0.5</v>
      </c>
      <c r="E537" s="3" t="n">
        <v>0.583333333333333</v>
      </c>
      <c r="G537" s="1" t="s">
        <v>217</v>
      </c>
      <c r="H537" s="16" t="s">
        <v>182</v>
      </c>
      <c r="I537" s="4" t="n">
        <v>901</v>
      </c>
      <c r="J537" s="4" t="n">
        <v>15590</v>
      </c>
      <c r="K537" s="5" t="n">
        <v>17.3029966703663</v>
      </c>
    </row>
    <row r="538" customFormat="false" ht="13.5" hidden="false" customHeight="false" outlineLevel="0" collapsed="false">
      <c r="A538" s="2" t="n">
        <v>1827</v>
      </c>
      <c r="B538" s="16" t="s">
        <v>24</v>
      </c>
      <c r="C538" s="16" t="s">
        <v>23</v>
      </c>
      <c r="D538" s="3" t="n">
        <v>0.5</v>
      </c>
      <c r="E538" s="3" t="n">
        <v>0.583333333333333</v>
      </c>
      <c r="G538" s="1" t="s">
        <v>217</v>
      </c>
      <c r="H538" s="16" t="s">
        <v>183</v>
      </c>
      <c r="I538" s="4" t="n">
        <v>901</v>
      </c>
      <c r="J538" s="4" t="n">
        <v>17690</v>
      </c>
      <c r="K538" s="5" t="n">
        <v>19.6337402885683</v>
      </c>
    </row>
    <row r="539" customFormat="false" ht="13.5" hidden="false" customHeight="false" outlineLevel="0" collapsed="false">
      <c r="A539" s="2" t="n">
        <v>1828</v>
      </c>
      <c r="B539" s="16" t="s">
        <v>24</v>
      </c>
      <c r="C539" s="16" t="s">
        <v>23</v>
      </c>
      <c r="D539" s="3" t="n">
        <v>0.5</v>
      </c>
      <c r="E539" s="3" t="n">
        <v>0.583333333333333</v>
      </c>
      <c r="G539" s="1" t="s">
        <v>217</v>
      </c>
      <c r="H539" s="16" t="s">
        <v>184</v>
      </c>
      <c r="I539" s="4" t="n">
        <v>901</v>
      </c>
      <c r="J539" s="4" t="n">
        <v>19990</v>
      </c>
      <c r="K539" s="5" t="n">
        <v>22.1864594894562</v>
      </c>
    </row>
    <row r="540" customFormat="false" ht="13.5" hidden="false" customHeight="false" outlineLevel="0" collapsed="false">
      <c r="A540" s="2" t="n">
        <v>1829</v>
      </c>
      <c r="B540" s="16" t="s">
        <v>24</v>
      </c>
      <c r="C540" s="16" t="s">
        <v>23</v>
      </c>
      <c r="D540" s="3" t="n">
        <v>0.5</v>
      </c>
      <c r="E540" s="3" t="n">
        <v>0.583333333333333</v>
      </c>
      <c r="G540" s="1" t="s">
        <v>217</v>
      </c>
      <c r="H540" s="16" t="s">
        <v>186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830</v>
      </c>
      <c r="B541" s="16" t="s">
        <v>24</v>
      </c>
      <c r="C541" s="16" t="s">
        <v>23</v>
      </c>
      <c r="D541" s="3" t="n">
        <v>0.5</v>
      </c>
      <c r="E541" s="3" t="n">
        <v>0.583333333333333</v>
      </c>
      <c r="G541" s="1" t="s">
        <v>217</v>
      </c>
      <c r="H541" s="16" t="s">
        <v>187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831</v>
      </c>
      <c r="B542" s="16" t="s">
        <v>24</v>
      </c>
      <c r="C542" s="16" t="s">
        <v>23</v>
      </c>
      <c r="D542" s="3" t="n">
        <v>0.5</v>
      </c>
      <c r="E542" s="3" t="n">
        <v>0.583333333333333</v>
      </c>
      <c r="G542" s="1" t="s">
        <v>217</v>
      </c>
      <c r="H542" s="16" t="s">
        <v>30</v>
      </c>
      <c r="I542" s="4" t="n">
        <v>1902</v>
      </c>
      <c r="J542" s="4" t="n">
        <v>27890</v>
      </c>
      <c r="K542" s="5" t="n">
        <v>14.6635120925342</v>
      </c>
    </row>
    <row r="543" customFormat="false" ht="13.5" hidden="false" customHeight="false" outlineLevel="0" collapsed="false">
      <c r="A543" s="2" t="n">
        <v>1832</v>
      </c>
      <c r="B543" s="16" t="s">
        <v>24</v>
      </c>
      <c r="C543" s="16" t="s">
        <v>23</v>
      </c>
      <c r="D543" s="3" t="n">
        <v>0.5</v>
      </c>
      <c r="E543" s="3" t="n">
        <v>0.583333333333333</v>
      </c>
      <c r="G543" s="1" t="s">
        <v>217</v>
      </c>
      <c r="H543" s="16" t="s">
        <v>188</v>
      </c>
      <c r="I543" s="4" t="n">
        <v>2203</v>
      </c>
      <c r="J543" s="4" t="n">
        <v>47990</v>
      </c>
      <c r="K543" s="5" t="n">
        <v>21.7839310031775</v>
      </c>
    </row>
    <row r="544" customFormat="false" ht="13.5" hidden="false" customHeight="false" outlineLevel="0" collapsed="false">
      <c r="A544" s="2" t="n">
        <v>1833</v>
      </c>
      <c r="B544" s="16" t="s">
        <v>24</v>
      </c>
      <c r="C544" s="16" t="s">
        <v>23</v>
      </c>
      <c r="D544" s="3" t="n">
        <v>0.5</v>
      </c>
      <c r="E544" s="3" t="n">
        <v>0.583333333333333</v>
      </c>
      <c r="G544" s="1" t="s">
        <v>217</v>
      </c>
      <c r="H544" s="16" t="s">
        <v>189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834</v>
      </c>
      <c r="B545" s="16" t="s">
        <v>24</v>
      </c>
      <c r="C545" s="16" t="s">
        <v>23</v>
      </c>
      <c r="D545" s="3" t="n">
        <v>0.5</v>
      </c>
      <c r="E545" s="3" t="n">
        <v>0.583333333333333</v>
      </c>
      <c r="G545" s="1" t="s">
        <v>217</v>
      </c>
      <c r="H545" s="16" t="s">
        <v>190</v>
      </c>
      <c r="I545" s="4" t="n">
        <v>1902</v>
      </c>
      <c r="J545" s="4" t="n">
        <v>31340</v>
      </c>
      <c r="K545" s="5" t="n">
        <v>16.4773922187171</v>
      </c>
    </row>
    <row r="546" customFormat="false" ht="13.5" hidden="false" customHeight="false" outlineLevel="0" collapsed="false">
      <c r="A546" s="2" t="n">
        <v>1835</v>
      </c>
      <c r="B546" s="16" t="s">
        <v>24</v>
      </c>
      <c r="C546" s="16" t="s">
        <v>23</v>
      </c>
      <c r="D546" s="3" t="n">
        <v>0.552083333333333</v>
      </c>
      <c r="E546" s="3" t="n">
        <v>0.635416666666667</v>
      </c>
      <c r="G546" s="1" t="s">
        <v>218</v>
      </c>
      <c r="H546" s="16" t="s">
        <v>180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836</v>
      </c>
      <c r="B547" s="16" t="s">
        <v>24</v>
      </c>
      <c r="C547" s="16" t="s">
        <v>23</v>
      </c>
      <c r="D547" s="3" t="n">
        <v>0.552083333333333</v>
      </c>
      <c r="E547" s="3" t="n">
        <v>0.635416666666667</v>
      </c>
      <c r="G547" s="1" t="s">
        <v>218</v>
      </c>
      <c r="H547" s="16" t="s">
        <v>181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837</v>
      </c>
      <c r="B548" s="16" t="s">
        <v>24</v>
      </c>
      <c r="C548" s="16" t="s">
        <v>23</v>
      </c>
      <c r="D548" s="3" t="n">
        <v>0.552083333333333</v>
      </c>
      <c r="E548" s="3" t="n">
        <v>0.635416666666667</v>
      </c>
      <c r="G548" s="1" t="s">
        <v>218</v>
      </c>
      <c r="H548" s="16" t="s">
        <v>26</v>
      </c>
      <c r="I548" s="4" t="n">
        <v>901</v>
      </c>
      <c r="J548" s="4" t="n">
        <v>12690</v>
      </c>
      <c r="K548" s="5" t="n">
        <v>14.0843507214206</v>
      </c>
    </row>
    <row r="549" customFormat="false" ht="13.5" hidden="false" customHeight="false" outlineLevel="0" collapsed="false">
      <c r="A549" s="2" t="n">
        <v>1838</v>
      </c>
      <c r="B549" s="16" t="s">
        <v>24</v>
      </c>
      <c r="C549" s="16" t="s">
        <v>23</v>
      </c>
      <c r="D549" s="3" t="n">
        <v>0.552083333333333</v>
      </c>
      <c r="E549" s="3" t="n">
        <v>0.635416666666667</v>
      </c>
      <c r="G549" s="1" t="s">
        <v>218</v>
      </c>
      <c r="H549" s="16" t="s">
        <v>91</v>
      </c>
      <c r="I549" s="4" t="n">
        <v>901</v>
      </c>
      <c r="J549" s="4" t="n">
        <v>13690</v>
      </c>
      <c r="K549" s="5" t="n">
        <v>15.1942286348502</v>
      </c>
    </row>
    <row r="550" customFormat="false" ht="13.5" hidden="false" customHeight="false" outlineLevel="0" collapsed="false">
      <c r="A550" s="2" t="n">
        <v>1839</v>
      </c>
      <c r="B550" s="16" t="s">
        <v>24</v>
      </c>
      <c r="C550" s="16" t="s">
        <v>23</v>
      </c>
      <c r="D550" s="3" t="n">
        <v>0.552083333333333</v>
      </c>
      <c r="E550" s="3" t="n">
        <v>0.635416666666667</v>
      </c>
      <c r="G550" s="1" t="s">
        <v>218</v>
      </c>
      <c r="H550" s="16" t="s">
        <v>182</v>
      </c>
      <c r="I550" s="4" t="n">
        <v>901</v>
      </c>
      <c r="J550" s="4" t="n">
        <v>16090</v>
      </c>
      <c r="K550" s="5" t="n">
        <v>17.857935627081</v>
      </c>
    </row>
    <row r="551" customFormat="false" ht="13.5" hidden="false" customHeight="false" outlineLevel="0" collapsed="false">
      <c r="A551" s="2" t="n">
        <v>1840</v>
      </c>
      <c r="B551" s="16" t="s">
        <v>24</v>
      </c>
      <c r="C551" s="16" t="s">
        <v>23</v>
      </c>
      <c r="D551" s="3" t="n">
        <v>0.552083333333333</v>
      </c>
      <c r="E551" s="3" t="n">
        <v>0.635416666666667</v>
      </c>
      <c r="G551" s="1" t="s">
        <v>218</v>
      </c>
      <c r="H551" s="16" t="s">
        <v>183</v>
      </c>
      <c r="I551" s="4" t="n">
        <v>901</v>
      </c>
      <c r="J551" s="4" t="n">
        <v>17690</v>
      </c>
      <c r="K551" s="5" t="n">
        <v>19.6337402885683</v>
      </c>
    </row>
    <row r="552" customFormat="false" ht="13.5" hidden="false" customHeight="false" outlineLevel="0" collapsed="false">
      <c r="A552" s="2" t="n">
        <v>1841</v>
      </c>
      <c r="B552" s="16" t="s">
        <v>24</v>
      </c>
      <c r="C552" s="16" t="s">
        <v>23</v>
      </c>
      <c r="D552" s="3" t="n">
        <v>0.552083333333333</v>
      </c>
      <c r="E552" s="3" t="n">
        <v>0.635416666666667</v>
      </c>
      <c r="G552" s="1" t="s">
        <v>218</v>
      </c>
      <c r="H552" s="16" t="s">
        <v>184</v>
      </c>
      <c r="I552" s="4" t="n">
        <v>901</v>
      </c>
      <c r="J552" s="4" t="n">
        <v>20390</v>
      </c>
      <c r="K552" s="5" t="n">
        <v>22.630410654828</v>
      </c>
    </row>
    <row r="553" customFormat="false" ht="13.5" hidden="false" customHeight="false" outlineLevel="0" collapsed="false">
      <c r="A553" s="2" t="n">
        <v>1842</v>
      </c>
      <c r="B553" s="16" t="s">
        <v>24</v>
      </c>
      <c r="C553" s="16" t="s">
        <v>23</v>
      </c>
      <c r="D553" s="3" t="n">
        <v>0.583333333333333</v>
      </c>
      <c r="E553" s="3" t="n">
        <v>0.666666666666667</v>
      </c>
      <c r="G553" s="1" t="s">
        <v>219</v>
      </c>
      <c r="H553" s="16" t="s">
        <v>180</v>
      </c>
      <c r="I553" s="4" t="n">
        <v>1301</v>
      </c>
      <c r="J553" s="4" t="n">
        <v>31690</v>
      </c>
      <c r="K553" s="5" t="n">
        <v>24.358186010761</v>
      </c>
    </row>
    <row r="554" customFormat="false" ht="13.5" hidden="false" customHeight="false" outlineLevel="0" collapsed="false">
      <c r="A554" s="2" t="n">
        <v>1843</v>
      </c>
      <c r="B554" s="16" t="s">
        <v>24</v>
      </c>
      <c r="C554" s="16" t="s">
        <v>23</v>
      </c>
      <c r="D554" s="3" t="n">
        <v>0.583333333333333</v>
      </c>
      <c r="E554" s="3" t="n">
        <v>0.666666666666667</v>
      </c>
      <c r="G554" s="1" t="s">
        <v>219</v>
      </c>
      <c r="H554" s="16" t="s">
        <v>181</v>
      </c>
      <c r="I554" s="4" t="n">
        <v>1301</v>
      </c>
      <c r="J554" s="4" t="n">
        <v>33690</v>
      </c>
      <c r="K554" s="5" t="n">
        <v>25.8954650269024</v>
      </c>
    </row>
    <row r="555" customFormat="false" ht="13.5" hidden="false" customHeight="false" outlineLevel="0" collapsed="false">
      <c r="A555" s="2" t="n">
        <v>1844</v>
      </c>
      <c r="B555" s="16" t="s">
        <v>24</v>
      </c>
      <c r="C555" s="16" t="s">
        <v>23</v>
      </c>
      <c r="D555" s="3" t="n">
        <v>0.583333333333333</v>
      </c>
      <c r="E555" s="3" t="n">
        <v>0.666666666666667</v>
      </c>
      <c r="G555" s="1" t="s">
        <v>219</v>
      </c>
      <c r="H555" s="16" t="s">
        <v>26</v>
      </c>
      <c r="I555" s="4" t="n">
        <v>901</v>
      </c>
      <c r="J555" s="4" t="n">
        <v>12690</v>
      </c>
      <c r="K555" s="5" t="n">
        <v>14.0843507214206</v>
      </c>
    </row>
    <row r="556" customFormat="false" ht="13.5" hidden="false" customHeight="false" outlineLevel="0" collapsed="false">
      <c r="A556" s="2" t="n">
        <v>1845</v>
      </c>
      <c r="B556" s="16" t="s">
        <v>24</v>
      </c>
      <c r="C556" s="16" t="s">
        <v>23</v>
      </c>
      <c r="D556" s="3" t="n">
        <v>0.583333333333333</v>
      </c>
      <c r="E556" s="3" t="n">
        <v>0.666666666666667</v>
      </c>
      <c r="G556" s="1" t="s">
        <v>219</v>
      </c>
      <c r="H556" s="16" t="s">
        <v>91</v>
      </c>
      <c r="I556" s="4" t="n">
        <v>901</v>
      </c>
      <c r="J556" s="4" t="n">
        <v>13690</v>
      </c>
      <c r="K556" s="5" t="n">
        <v>15.1942286348502</v>
      </c>
    </row>
    <row r="557" customFormat="false" ht="13.5" hidden="false" customHeight="false" outlineLevel="0" collapsed="false">
      <c r="A557" s="2" t="n">
        <v>1846</v>
      </c>
      <c r="B557" s="16" t="s">
        <v>24</v>
      </c>
      <c r="C557" s="16" t="s">
        <v>23</v>
      </c>
      <c r="D557" s="3" t="n">
        <v>0.583333333333333</v>
      </c>
      <c r="E557" s="3" t="n">
        <v>0.666666666666667</v>
      </c>
      <c r="G557" s="1" t="s">
        <v>219</v>
      </c>
      <c r="H557" s="16" t="s">
        <v>182</v>
      </c>
      <c r="I557" s="4" t="n">
        <v>901</v>
      </c>
      <c r="J557" s="4" t="n">
        <v>16090</v>
      </c>
      <c r="K557" s="5" t="n">
        <v>17.857935627081</v>
      </c>
    </row>
    <row r="558" customFormat="false" ht="13.5" hidden="false" customHeight="false" outlineLevel="0" collapsed="false">
      <c r="A558" s="2" t="n">
        <v>1847</v>
      </c>
      <c r="B558" s="16" t="s">
        <v>24</v>
      </c>
      <c r="C558" s="16" t="s">
        <v>23</v>
      </c>
      <c r="D558" s="3" t="n">
        <v>0.583333333333333</v>
      </c>
      <c r="E558" s="3" t="n">
        <v>0.666666666666667</v>
      </c>
      <c r="G558" s="1" t="s">
        <v>219</v>
      </c>
      <c r="H558" s="16" t="s">
        <v>183</v>
      </c>
      <c r="I558" s="4" t="n">
        <v>901</v>
      </c>
      <c r="J558" s="4" t="n">
        <v>17690</v>
      </c>
      <c r="K558" s="5" t="n">
        <v>19.6337402885683</v>
      </c>
    </row>
    <row r="559" customFormat="false" ht="13.5" hidden="false" customHeight="false" outlineLevel="0" collapsed="false">
      <c r="A559" s="2" t="n">
        <v>1848</v>
      </c>
      <c r="B559" s="16" t="s">
        <v>24</v>
      </c>
      <c r="C559" s="16" t="s">
        <v>23</v>
      </c>
      <c r="D559" s="3" t="n">
        <v>0.583333333333333</v>
      </c>
      <c r="E559" s="3" t="n">
        <v>0.666666666666667</v>
      </c>
      <c r="G559" s="1" t="s">
        <v>219</v>
      </c>
      <c r="H559" s="16" t="s">
        <v>184</v>
      </c>
      <c r="I559" s="4" t="n">
        <v>901</v>
      </c>
      <c r="J559" s="4" t="n">
        <v>20390</v>
      </c>
      <c r="K559" s="5" t="n">
        <v>22.630410654828</v>
      </c>
    </row>
    <row r="560" customFormat="false" ht="13.5" hidden="false" customHeight="false" outlineLevel="0" collapsed="false">
      <c r="A560" s="2" t="n">
        <v>1849</v>
      </c>
      <c r="B560" s="16" t="s">
        <v>24</v>
      </c>
      <c r="C560" s="16" t="s">
        <v>23</v>
      </c>
      <c r="D560" s="3" t="n">
        <v>0.583333333333333</v>
      </c>
      <c r="E560" s="3" t="n">
        <v>0.666666666666667</v>
      </c>
      <c r="G560" s="1" t="s">
        <v>219</v>
      </c>
      <c r="H560" s="16" t="s">
        <v>186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850</v>
      </c>
      <c r="B561" s="16" t="s">
        <v>24</v>
      </c>
      <c r="C561" s="16" t="s">
        <v>23</v>
      </c>
      <c r="D561" s="3" t="n">
        <v>0.583333333333333</v>
      </c>
      <c r="E561" s="3" t="n">
        <v>0.666666666666667</v>
      </c>
      <c r="G561" s="1" t="s">
        <v>219</v>
      </c>
      <c r="H561" s="16" t="s">
        <v>187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851</v>
      </c>
      <c r="B562" s="16" t="s">
        <v>24</v>
      </c>
      <c r="C562" s="16" t="s">
        <v>23</v>
      </c>
      <c r="D562" s="3" t="n">
        <v>0.583333333333333</v>
      </c>
      <c r="E562" s="3" t="n">
        <v>0.666666666666667</v>
      </c>
      <c r="G562" s="1" t="s">
        <v>219</v>
      </c>
      <c r="H562" s="16" t="s">
        <v>30</v>
      </c>
      <c r="I562" s="4" t="n">
        <v>1902</v>
      </c>
      <c r="J562" s="4" t="n">
        <v>27890</v>
      </c>
      <c r="K562" s="5" t="n">
        <v>14.6635120925342</v>
      </c>
    </row>
    <row r="563" customFormat="false" ht="13.5" hidden="false" customHeight="false" outlineLevel="0" collapsed="false">
      <c r="A563" s="2" t="n">
        <v>1852</v>
      </c>
      <c r="B563" s="16" t="s">
        <v>24</v>
      </c>
      <c r="C563" s="16" t="s">
        <v>23</v>
      </c>
      <c r="D563" s="3" t="n">
        <v>0.583333333333333</v>
      </c>
      <c r="E563" s="3" t="n">
        <v>0.666666666666667</v>
      </c>
      <c r="G563" s="1" t="s">
        <v>219</v>
      </c>
      <c r="H563" s="16" t="s">
        <v>188</v>
      </c>
      <c r="I563" s="4" t="n">
        <v>2203</v>
      </c>
      <c r="J563" s="4" t="n">
        <v>47990</v>
      </c>
      <c r="K563" s="5" t="n">
        <v>21.7839310031775</v>
      </c>
    </row>
    <row r="564" customFormat="false" ht="13.5" hidden="false" customHeight="false" outlineLevel="0" collapsed="false">
      <c r="A564" s="2" t="n">
        <v>1853</v>
      </c>
      <c r="B564" s="16" t="s">
        <v>24</v>
      </c>
      <c r="C564" s="16" t="s">
        <v>23</v>
      </c>
      <c r="D564" s="3" t="n">
        <v>0.583333333333333</v>
      </c>
      <c r="E564" s="3" t="n">
        <v>0.666666666666667</v>
      </c>
      <c r="G564" s="1" t="s">
        <v>219</v>
      </c>
      <c r="H564" s="16" t="s">
        <v>189</v>
      </c>
      <c r="I564" s="4" t="n">
        <v>2203</v>
      </c>
      <c r="J564" s="4" t="n">
        <v>36340</v>
      </c>
      <c r="K564" s="5" t="n">
        <v>16.4956876985928</v>
      </c>
    </row>
    <row r="565" customFormat="false" ht="13.5" hidden="false" customHeight="false" outlineLevel="0" collapsed="false">
      <c r="A565" s="2" t="n">
        <v>1854</v>
      </c>
      <c r="B565" s="16" t="s">
        <v>24</v>
      </c>
      <c r="C565" s="16" t="s">
        <v>23</v>
      </c>
      <c r="D565" s="3" t="n">
        <v>0.583333333333333</v>
      </c>
      <c r="E565" s="3" t="n">
        <v>0.666666666666667</v>
      </c>
      <c r="G565" s="1" t="s">
        <v>219</v>
      </c>
      <c r="H565" s="16" t="s">
        <v>190</v>
      </c>
      <c r="I565" s="4" t="n">
        <v>1902</v>
      </c>
      <c r="J565" s="4" t="n">
        <v>31340</v>
      </c>
      <c r="K565" s="5" t="n">
        <v>16.4773922187171</v>
      </c>
    </row>
    <row r="566" customFormat="false" ht="13.5" hidden="false" customHeight="false" outlineLevel="0" collapsed="false">
      <c r="A566" s="2" t="n">
        <v>1855</v>
      </c>
      <c r="B566" s="16" t="s">
        <v>24</v>
      </c>
      <c r="C566" s="16" t="s">
        <v>23</v>
      </c>
      <c r="D566" s="3" t="n">
        <v>0.635416666666667</v>
      </c>
      <c r="E566" s="3" t="n">
        <v>0.71875</v>
      </c>
      <c r="G566" s="1" t="s">
        <v>220</v>
      </c>
      <c r="H566" s="16" t="s">
        <v>180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856</v>
      </c>
      <c r="B567" s="16" t="s">
        <v>24</v>
      </c>
      <c r="C567" s="16" t="s">
        <v>23</v>
      </c>
      <c r="D567" s="3" t="n">
        <v>0.635416666666667</v>
      </c>
      <c r="E567" s="3" t="n">
        <v>0.71875</v>
      </c>
      <c r="G567" s="1" t="s">
        <v>220</v>
      </c>
      <c r="H567" s="16" t="s">
        <v>181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857</v>
      </c>
      <c r="B568" s="16" t="s">
        <v>24</v>
      </c>
      <c r="C568" s="16" t="s">
        <v>23</v>
      </c>
      <c r="D568" s="3" t="n">
        <v>0.635416666666667</v>
      </c>
      <c r="E568" s="3" t="n">
        <v>0.71875</v>
      </c>
      <c r="G568" s="1" t="s">
        <v>220</v>
      </c>
      <c r="H568" s="16" t="s">
        <v>26</v>
      </c>
      <c r="I568" s="4" t="n">
        <v>901</v>
      </c>
      <c r="J568" s="4" t="n">
        <v>12690</v>
      </c>
      <c r="K568" s="5" t="n">
        <v>14.0843507214206</v>
      </c>
    </row>
    <row r="569" customFormat="false" ht="13.5" hidden="false" customHeight="false" outlineLevel="0" collapsed="false">
      <c r="A569" s="2" t="n">
        <v>1858</v>
      </c>
      <c r="B569" s="16" t="s">
        <v>24</v>
      </c>
      <c r="C569" s="16" t="s">
        <v>23</v>
      </c>
      <c r="D569" s="3" t="n">
        <v>0.635416666666667</v>
      </c>
      <c r="E569" s="3" t="n">
        <v>0.71875</v>
      </c>
      <c r="G569" s="1" t="s">
        <v>220</v>
      </c>
      <c r="H569" s="16" t="s">
        <v>91</v>
      </c>
      <c r="I569" s="4" t="n">
        <v>901</v>
      </c>
      <c r="J569" s="4" t="n">
        <v>13690</v>
      </c>
      <c r="K569" s="5" t="n">
        <v>15.1942286348502</v>
      </c>
    </row>
    <row r="570" customFormat="false" ht="13.5" hidden="false" customHeight="false" outlineLevel="0" collapsed="false">
      <c r="A570" s="2" t="n">
        <v>1859</v>
      </c>
      <c r="B570" s="16" t="s">
        <v>24</v>
      </c>
      <c r="C570" s="16" t="s">
        <v>23</v>
      </c>
      <c r="D570" s="3" t="n">
        <v>0.635416666666667</v>
      </c>
      <c r="E570" s="3" t="n">
        <v>0.71875</v>
      </c>
      <c r="G570" s="1" t="s">
        <v>220</v>
      </c>
      <c r="H570" s="16" t="s">
        <v>182</v>
      </c>
      <c r="I570" s="4" t="n">
        <v>901</v>
      </c>
      <c r="J570" s="4" t="n">
        <v>15590</v>
      </c>
      <c r="K570" s="5" t="n">
        <v>17.3029966703663</v>
      </c>
    </row>
    <row r="571" customFormat="false" ht="13.5" hidden="false" customHeight="false" outlineLevel="0" collapsed="false">
      <c r="A571" s="2" t="n">
        <v>1860</v>
      </c>
      <c r="B571" s="16" t="s">
        <v>24</v>
      </c>
      <c r="C571" s="16" t="s">
        <v>23</v>
      </c>
      <c r="D571" s="3" t="n">
        <v>0.635416666666667</v>
      </c>
      <c r="E571" s="3" t="n">
        <v>0.71875</v>
      </c>
      <c r="G571" s="1" t="s">
        <v>220</v>
      </c>
      <c r="H571" s="16" t="s">
        <v>183</v>
      </c>
      <c r="I571" s="4" t="n">
        <v>901</v>
      </c>
      <c r="J571" s="4" t="n">
        <v>17690</v>
      </c>
      <c r="K571" s="5" t="n">
        <v>19.6337402885683</v>
      </c>
    </row>
    <row r="572" customFormat="false" ht="13.5" hidden="false" customHeight="false" outlineLevel="0" collapsed="false">
      <c r="A572" s="2" t="n">
        <v>1861</v>
      </c>
      <c r="B572" s="16" t="s">
        <v>24</v>
      </c>
      <c r="C572" s="16" t="s">
        <v>23</v>
      </c>
      <c r="D572" s="3" t="n">
        <v>0.635416666666667</v>
      </c>
      <c r="E572" s="3" t="n">
        <v>0.71875</v>
      </c>
      <c r="G572" s="1" t="s">
        <v>220</v>
      </c>
      <c r="H572" s="16" t="s">
        <v>184</v>
      </c>
      <c r="I572" s="4" t="n">
        <v>901</v>
      </c>
      <c r="J572" s="4" t="n">
        <v>19690</v>
      </c>
      <c r="K572" s="5" t="n">
        <v>21.8534961154273</v>
      </c>
    </row>
    <row r="573" customFormat="false" ht="13.5" hidden="false" customHeight="false" outlineLevel="0" collapsed="false">
      <c r="A573" s="2" t="n">
        <v>1862</v>
      </c>
      <c r="B573" s="16" t="s">
        <v>24</v>
      </c>
      <c r="C573" s="16" t="s">
        <v>23</v>
      </c>
      <c r="D573" s="3" t="n">
        <v>0.694444444444445</v>
      </c>
      <c r="E573" s="3" t="n">
        <v>0.777777777777778</v>
      </c>
      <c r="G573" s="1" t="s">
        <v>221</v>
      </c>
      <c r="H573" s="16" t="s">
        <v>180</v>
      </c>
      <c r="I573" s="4" t="n">
        <v>1301</v>
      </c>
      <c r="J573" s="4" t="n">
        <v>31690</v>
      </c>
      <c r="K573" s="5" t="n">
        <v>24.358186010761</v>
      </c>
    </row>
    <row r="574" customFormat="false" ht="13.5" hidden="false" customHeight="false" outlineLevel="0" collapsed="false">
      <c r="A574" s="2" t="n">
        <v>1863</v>
      </c>
      <c r="B574" s="16" t="s">
        <v>24</v>
      </c>
      <c r="C574" s="16" t="s">
        <v>23</v>
      </c>
      <c r="D574" s="3" t="n">
        <v>0.694444444444445</v>
      </c>
      <c r="E574" s="3" t="n">
        <v>0.777777777777778</v>
      </c>
      <c r="G574" s="1" t="s">
        <v>221</v>
      </c>
      <c r="H574" s="16" t="s">
        <v>181</v>
      </c>
      <c r="I574" s="4" t="n">
        <v>1301</v>
      </c>
      <c r="J574" s="4" t="n">
        <v>33690</v>
      </c>
      <c r="K574" s="5" t="n">
        <v>25.8954650269024</v>
      </c>
    </row>
    <row r="575" customFormat="false" ht="13.5" hidden="false" customHeight="false" outlineLevel="0" collapsed="false">
      <c r="A575" s="2" t="n">
        <v>1864</v>
      </c>
      <c r="B575" s="16" t="s">
        <v>24</v>
      </c>
      <c r="C575" s="16" t="s">
        <v>23</v>
      </c>
      <c r="D575" s="3" t="n">
        <v>0.694444444444445</v>
      </c>
      <c r="E575" s="3" t="n">
        <v>0.777777777777778</v>
      </c>
      <c r="G575" s="1" t="s">
        <v>221</v>
      </c>
      <c r="H575" s="16" t="s">
        <v>26</v>
      </c>
      <c r="I575" s="4" t="n">
        <v>901</v>
      </c>
      <c r="J575" s="4" t="n">
        <v>14490</v>
      </c>
      <c r="K575" s="5" t="n">
        <v>16.0821309655938</v>
      </c>
    </row>
    <row r="576" customFormat="false" ht="13.5" hidden="false" customHeight="false" outlineLevel="0" collapsed="false">
      <c r="A576" s="2" t="n">
        <v>1865</v>
      </c>
      <c r="B576" s="16" t="s">
        <v>24</v>
      </c>
      <c r="C576" s="16" t="s">
        <v>23</v>
      </c>
      <c r="D576" s="3" t="n">
        <v>0.694444444444445</v>
      </c>
      <c r="E576" s="3" t="n">
        <v>0.777777777777778</v>
      </c>
      <c r="G576" s="1" t="s">
        <v>221</v>
      </c>
      <c r="H576" s="16" t="s">
        <v>91</v>
      </c>
      <c r="I576" s="4" t="n">
        <v>901</v>
      </c>
      <c r="J576" s="4" t="n">
        <v>15490</v>
      </c>
      <c r="K576" s="5" t="n">
        <v>17.1920088790233</v>
      </c>
    </row>
    <row r="577" customFormat="false" ht="13.5" hidden="false" customHeight="false" outlineLevel="0" collapsed="false">
      <c r="A577" s="2" t="n">
        <v>1866</v>
      </c>
      <c r="B577" s="16" t="s">
        <v>24</v>
      </c>
      <c r="C577" s="16" t="s">
        <v>23</v>
      </c>
      <c r="D577" s="3" t="n">
        <v>0.694444444444445</v>
      </c>
      <c r="E577" s="3" t="n">
        <v>0.777777777777778</v>
      </c>
      <c r="G577" s="1" t="s">
        <v>221</v>
      </c>
      <c r="H577" s="16" t="s">
        <v>182</v>
      </c>
      <c r="I577" s="4" t="n">
        <v>901</v>
      </c>
      <c r="J577" s="4" t="n">
        <v>15590</v>
      </c>
      <c r="K577" s="5" t="n">
        <v>17.3029966703663</v>
      </c>
    </row>
    <row r="578" customFormat="false" ht="13.5" hidden="false" customHeight="false" outlineLevel="0" collapsed="false">
      <c r="A578" s="2" t="n">
        <v>1867</v>
      </c>
      <c r="B578" s="16" t="s">
        <v>24</v>
      </c>
      <c r="C578" s="16" t="s">
        <v>23</v>
      </c>
      <c r="D578" s="3" t="n">
        <v>0.694444444444445</v>
      </c>
      <c r="E578" s="3" t="n">
        <v>0.777777777777778</v>
      </c>
      <c r="G578" s="1" t="s">
        <v>221</v>
      </c>
      <c r="H578" s="16" t="s">
        <v>183</v>
      </c>
      <c r="I578" s="4" t="n">
        <v>901</v>
      </c>
      <c r="J578" s="4" t="n">
        <v>17690</v>
      </c>
      <c r="K578" s="5" t="n">
        <v>19.6337402885683</v>
      </c>
    </row>
    <row r="579" customFormat="false" ht="13.5" hidden="false" customHeight="false" outlineLevel="0" collapsed="false">
      <c r="A579" s="2" t="n">
        <v>1868</v>
      </c>
      <c r="B579" s="16" t="s">
        <v>24</v>
      </c>
      <c r="C579" s="16" t="s">
        <v>23</v>
      </c>
      <c r="D579" s="3" t="n">
        <v>0.694444444444445</v>
      </c>
      <c r="E579" s="3" t="n">
        <v>0.777777777777778</v>
      </c>
      <c r="G579" s="1" t="s">
        <v>221</v>
      </c>
      <c r="H579" s="16" t="s">
        <v>184</v>
      </c>
      <c r="I579" s="4" t="n">
        <v>901</v>
      </c>
      <c r="J579" s="4" t="n">
        <v>19690</v>
      </c>
      <c r="K579" s="5" t="n">
        <v>21.8534961154273</v>
      </c>
    </row>
    <row r="580" customFormat="false" ht="13.5" hidden="false" customHeight="false" outlineLevel="0" collapsed="false">
      <c r="A580" s="2" t="n">
        <v>1869</v>
      </c>
      <c r="B580" s="16" t="s">
        <v>24</v>
      </c>
      <c r="C580" s="16" t="s">
        <v>23</v>
      </c>
      <c r="D580" s="3" t="n">
        <v>0.694444444444445</v>
      </c>
      <c r="E580" s="3" t="n">
        <v>0.777777777777778</v>
      </c>
      <c r="G580" s="1" t="s">
        <v>221</v>
      </c>
      <c r="H580" s="16" t="s">
        <v>186</v>
      </c>
      <c r="I580" s="4" t="n">
        <v>2203</v>
      </c>
      <c r="J580" s="4" t="n">
        <v>54890</v>
      </c>
      <c r="K580" s="5" t="n">
        <v>24.9160236041761</v>
      </c>
    </row>
    <row r="581" customFormat="false" ht="13.5" hidden="false" customHeight="false" outlineLevel="0" collapsed="false">
      <c r="A581" s="2" t="n">
        <v>1870</v>
      </c>
      <c r="B581" s="16" t="s">
        <v>24</v>
      </c>
      <c r="C581" s="16" t="s">
        <v>23</v>
      </c>
      <c r="D581" s="3" t="n">
        <v>0.694444444444445</v>
      </c>
      <c r="E581" s="3" t="n">
        <v>0.777777777777778</v>
      </c>
      <c r="G581" s="1" t="s">
        <v>221</v>
      </c>
      <c r="H581" s="16" t="s">
        <v>187</v>
      </c>
      <c r="I581" s="4" t="n">
        <v>1902</v>
      </c>
      <c r="J581" s="4" t="n">
        <v>41890</v>
      </c>
      <c r="K581" s="5" t="n">
        <v>22.0241850683491</v>
      </c>
    </row>
    <row r="582" customFormat="false" ht="13.5" hidden="false" customHeight="false" outlineLevel="0" collapsed="false">
      <c r="A582" s="2" t="n">
        <v>1871</v>
      </c>
      <c r="B582" s="16" t="s">
        <v>24</v>
      </c>
      <c r="C582" s="16" t="s">
        <v>23</v>
      </c>
      <c r="D582" s="3" t="n">
        <v>0.694444444444445</v>
      </c>
      <c r="E582" s="3" t="n">
        <v>0.777777777777778</v>
      </c>
      <c r="G582" s="1" t="s">
        <v>221</v>
      </c>
      <c r="H582" s="16" t="s">
        <v>30</v>
      </c>
      <c r="I582" s="4" t="n">
        <v>1902</v>
      </c>
      <c r="J582" s="4" t="n">
        <v>27890</v>
      </c>
      <c r="K582" s="5" t="n">
        <v>14.6635120925342</v>
      </c>
    </row>
    <row r="583" customFormat="false" ht="13.5" hidden="false" customHeight="false" outlineLevel="0" collapsed="false">
      <c r="A583" s="2" t="n">
        <v>1872</v>
      </c>
      <c r="B583" s="16" t="s">
        <v>24</v>
      </c>
      <c r="C583" s="16" t="s">
        <v>23</v>
      </c>
      <c r="D583" s="3" t="n">
        <v>0.694444444444445</v>
      </c>
      <c r="E583" s="3" t="n">
        <v>0.777777777777778</v>
      </c>
      <c r="G583" s="1" t="s">
        <v>221</v>
      </c>
      <c r="H583" s="16" t="s">
        <v>188</v>
      </c>
      <c r="I583" s="4" t="n">
        <v>2203</v>
      </c>
      <c r="J583" s="4" t="n">
        <v>47990</v>
      </c>
      <c r="K583" s="5" t="n">
        <v>21.7839310031775</v>
      </c>
    </row>
    <row r="584" customFormat="false" ht="13.5" hidden="false" customHeight="false" outlineLevel="0" collapsed="false">
      <c r="A584" s="2" t="n">
        <v>1873</v>
      </c>
      <c r="B584" s="16" t="s">
        <v>24</v>
      </c>
      <c r="C584" s="16" t="s">
        <v>23</v>
      </c>
      <c r="D584" s="3" t="n">
        <v>0.694444444444445</v>
      </c>
      <c r="E584" s="3" t="n">
        <v>0.777777777777778</v>
      </c>
      <c r="G584" s="1" t="s">
        <v>221</v>
      </c>
      <c r="H584" s="16" t="s">
        <v>189</v>
      </c>
      <c r="I584" s="4" t="n">
        <v>2203</v>
      </c>
      <c r="J584" s="4" t="n">
        <v>36340</v>
      </c>
      <c r="K584" s="5" t="n">
        <v>16.4956876985928</v>
      </c>
    </row>
    <row r="585" customFormat="false" ht="13.5" hidden="false" customHeight="false" outlineLevel="0" collapsed="false">
      <c r="A585" s="2" t="n">
        <v>1874</v>
      </c>
      <c r="B585" s="16" t="s">
        <v>24</v>
      </c>
      <c r="C585" s="16" t="s">
        <v>23</v>
      </c>
      <c r="D585" s="3" t="n">
        <v>0.694444444444445</v>
      </c>
      <c r="E585" s="3" t="n">
        <v>0.777777777777778</v>
      </c>
      <c r="G585" s="1" t="s">
        <v>221</v>
      </c>
      <c r="H585" s="16" t="s">
        <v>190</v>
      </c>
      <c r="I585" s="4" t="n">
        <v>1902</v>
      </c>
      <c r="J585" s="4" t="n">
        <v>31340</v>
      </c>
      <c r="K585" s="5" t="n">
        <v>16.4773922187171</v>
      </c>
    </row>
    <row r="586" customFormat="false" ht="13.5" hidden="false" customHeight="false" outlineLevel="0" collapsed="false">
      <c r="A586" s="2" t="n">
        <v>1875</v>
      </c>
      <c r="B586" s="16" t="s">
        <v>24</v>
      </c>
      <c r="C586" s="16" t="s">
        <v>23</v>
      </c>
      <c r="D586" s="3" t="n">
        <v>0.756944444444445</v>
      </c>
      <c r="E586" s="3" t="n">
        <v>0.84375</v>
      </c>
      <c r="G586" s="1" t="s">
        <v>222</v>
      </c>
      <c r="H586" s="16" t="s">
        <v>180</v>
      </c>
      <c r="I586" s="4" t="n">
        <v>1301</v>
      </c>
      <c r="J586" s="4" t="n">
        <v>31690</v>
      </c>
      <c r="K586" s="5" t="n">
        <v>24.358186010761</v>
      </c>
    </row>
    <row r="587" customFormat="false" ht="13.5" hidden="false" customHeight="false" outlineLevel="0" collapsed="false">
      <c r="A587" s="2" t="n">
        <v>1876</v>
      </c>
      <c r="B587" s="16" t="s">
        <v>24</v>
      </c>
      <c r="C587" s="16" t="s">
        <v>23</v>
      </c>
      <c r="D587" s="3" t="n">
        <v>0.756944444444445</v>
      </c>
      <c r="E587" s="3" t="n">
        <v>0.84375</v>
      </c>
      <c r="G587" s="1" t="s">
        <v>222</v>
      </c>
      <c r="H587" s="16" t="s">
        <v>181</v>
      </c>
      <c r="I587" s="4" t="n">
        <v>1301</v>
      </c>
      <c r="J587" s="4" t="n">
        <v>33690</v>
      </c>
      <c r="K587" s="5" t="n">
        <v>25.8954650269024</v>
      </c>
    </row>
    <row r="588" customFormat="false" ht="13.5" hidden="false" customHeight="false" outlineLevel="0" collapsed="false">
      <c r="A588" s="2" t="n">
        <v>1877</v>
      </c>
      <c r="B588" s="16" t="s">
        <v>24</v>
      </c>
      <c r="C588" s="16" t="s">
        <v>23</v>
      </c>
      <c r="D588" s="3" t="n">
        <v>0.756944444444445</v>
      </c>
      <c r="E588" s="3" t="n">
        <v>0.84375</v>
      </c>
      <c r="G588" s="1" t="s">
        <v>222</v>
      </c>
      <c r="H588" s="16" t="s">
        <v>26</v>
      </c>
      <c r="I588" s="4" t="n">
        <v>901</v>
      </c>
      <c r="J588" s="4" t="n">
        <v>13790</v>
      </c>
      <c r="K588" s="5" t="n">
        <v>15.3052164261931</v>
      </c>
    </row>
    <row r="589" customFormat="false" ht="13.5" hidden="false" customHeight="false" outlineLevel="0" collapsed="false">
      <c r="A589" s="2" t="n">
        <v>1878</v>
      </c>
      <c r="B589" s="16" t="s">
        <v>24</v>
      </c>
      <c r="C589" s="16" t="s">
        <v>23</v>
      </c>
      <c r="D589" s="3" t="n">
        <v>0.756944444444445</v>
      </c>
      <c r="E589" s="3" t="n">
        <v>0.84375</v>
      </c>
      <c r="G589" s="1" t="s">
        <v>222</v>
      </c>
      <c r="H589" s="16" t="s">
        <v>91</v>
      </c>
      <c r="I589" s="4" t="n">
        <v>901</v>
      </c>
      <c r="J589" s="4" t="n">
        <v>14890</v>
      </c>
      <c r="K589" s="5" t="n">
        <v>16.5260821309656</v>
      </c>
    </row>
    <row r="590" customFormat="false" ht="13.5" hidden="false" customHeight="false" outlineLevel="0" collapsed="false">
      <c r="A590" s="2" t="n">
        <v>1879</v>
      </c>
      <c r="B590" s="16" t="s">
        <v>24</v>
      </c>
      <c r="C590" s="16" t="s">
        <v>23</v>
      </c>
      <c r="D590" s="3" t="n">
        <v>0.756944444444445</v>
      </c>
      <c r="E590" s="3" t="n">
        <v>0.84375</v>
      </c>
      <c r="G590" s="1" t="s">
        <v>222</v>
      </c>
      <c r="H590" s="16" t="s">
        <v>182</v>
      </c>
      <c r="I590" s="4" t="n">
        <v>901</v>
      </c>
      <c r="J590" s="4" t="n">
        <v>16790</v>
      </c>
      <c r="K590" s="5" t="n">
        <v>18.6348501664817</v>
      </c>
    </row>
    <row r="591" customFormat="false" ht="13.5" hidden="false" customHeight="false" outlineLevel="0" collapsed="false">
      <c r="A591" s="2" t="n">
        <v>1880</v>
      </c>
      <c r="B591" s="16" t="s">
        <v>24</v>
      </c>
      <c r="C591" s="16" t="s">
        <v>23</v>
      </c>
      <c r="D591" s="3" t="n">
        <v>0.756944444444445</v>
      </c>
      <c r="E591" s="3" t="n">
        <v>0.84375</v>
      </c>
      <c r="G591" s="1" t="s">
        <v>222</v>
      </c>
      <c r="H591" s="16" t="s">
        <v>183</v>
      </c>
      <c r="I591" s="4" t="n">
        <v>901</v>
      </c>
      <c r="J591" s="4" t="n">
        <v>18690</v>
      </c>
      <c r="K591" s="5" t="n">
        <v>20.7436182019978</v>
      </c>
    </row>
    <row r="592" customFormat="false" ht="13.5" hidden="false" customHeight="false" outlineLevel="0" collapsed="false">
      <c r="A592" s="2" t="n">
        <v>1881</v>
      </c>
      <c r="B592" s="16" t="s">
        <v>24</v>
      </c>
      <c r="C592" s="16" t="s">
        <v>23</v>
      </c>
      <c r="D592" s="3" t="n">
        <v>0.756944444444445</v>
      </c>
      <c r="E592" s="3" t="n">
        <v>0.84375</v>
      </c>
      <c r="G592" s="1" t="s">
        <v>222</v>
      </c>
      <c r="H592" s="16" t="s">
        <v>184</v>
      </c>
      <c r="I592" s="4" t="n">
        <v>901</v>
      </c>
      <c r="J592" s="4" t="n">
        <v>19290</v>
      </c>
      <c r="K592" s="5" t="n">
        <v>21.4095449500555</v>
      </c>
    </row>
    <row r="593" customFormat="false" ht="13.5" hidden="false" customHeight="false" outlineLevel="0" collapsed="false">
      <c r="A593" s="2" t="n">
        <v>1882</v>
      </c>
      <c r="B593" s="16" t="s">
        <v>24</v>
      </c>
      <c r="C593" s="16" t="s">
        <v>23</v>
      </c>
      <c r="D593" s="3" t="n">
        <v>0.798611111111111</v>
      </c>
      <c r="E593" s="3" t="n">
        <v>0.881944444444445</v>
      </c>
      <c r="G593" s="1" t="s">
        <v>223</v>
      </c>
      <c r="H593" s="16" t="s">
        <v>180</v>
      </c>
      <c r="I593" s="4" t="n">
        <v>1301</v>
      </c>
      <c r="J593" s="4" t="n">
        <v>31690</v>
      </c>
      <c r="K593" s="5" t="n">
        <v>24.358186010761</v>
      </c>
    </row>
    <row r="594" customFormat="false" ht="13.5" hidden="false" customHeight="false" outlineLevel="0" collapsed="false">
      <c r="A594" s="2" t="n">
        <v>1883</v>
      </c>
      <c r="B594" s="16" t="s">
        <v>24</v>
      </c>
      <c r="C594" s="16" t="s">
        <v>23</v>
      </c>
      <c r="D594" s="3" t="n">
        <v>0.798611111111111</v>
      </c>
      <c r="E594" s="3" t="n">
        <v>0.881944444444445</v>
      </c>
      <c r="G594" s="1" t="s">
        <v>223</v>
      </c>
      <c r="H594" s="16" t="s">
        <v>181</v>
      </c>
      <c r="I594" s="4" t="n">
        <v>1301</v>
      </c>
      <c r="J594" s="4" t="n">
        <v>33690</v>
      </c>
      <c r="K594" s="5" t="n">
        <v>25.8954650269024</v>
      </c>
    </row>
    <row r="595" customFormat="false" ht="13.5" hidden="false" customHeight="false" outlineLevel="0" collapsed="false">
      <c r="A595" s="2" t="n">
        <v>1884</v>
      </c>
      <c r="B595" s="16" t="s">
        <v>24</v>
      </c>
      <c r="C595" s="16" t="s">
        <v>23</v>
      </c>
      <c r="D595" s="3" t="n">
        <v>0.798611111111111</v>
      </c>
      <c r="E595" s="3" t="n">
        <v>0.881944444444445</v>
      </c>
      <c r="G595" s="1" t="s">
        <v>223</v>
      </c>
      <c r="H595" s="16" t="s">
        <v>26</v>
      </c>
      <c r="I595" s="4" t="n">
        <v>901</v>
      </c>
      <c r="J595" s="4" t="n">
        <v>13790</v>
      </c>
      <c r="K595" s="5" t="n">
        <v>15.3052164261931</v>
      </c>
    </row>
    <row r="596" customFormat="false" ht="13.5" hidden="false" customHeight="false" outlineLevel="0" collapsed="false">
      <c r="A596" s="2" t="n">
        <v>1885</v>
      </c>
      <c r="B596" s="16" t="s">
        <v>24</v>
      </c>
      <c r="C596" s="16" t="s">
        <v>23</v>
      </c>
      <c r="D596" s="3" t="n">
        <v>0.798611111111111</v>
      </c>
      <c r="E596" s="3" t="n">
        <v>0.881944444444445</v>
      </c>
      <c r="G596" s="1" t="s">
        <v>223</v>
      </c>
      <c r="H596" s="16" t="s">
        <v>91</v>
      </c>
      <c r="I596" s="4" t="n">
        <v>901</v>
      </c>
      <c r="J596" s="4" t="n">
        <v>14890</v>
      </c>
      <c r="K596" s="5" t="n">
        <v>16.5260821309656</v>
      </c>
    </row>
    <row r="597" customFormat="false" ht="13.5" hidden="false" customHeight="false" outlineLevel="0" collapsed="false">
      <c r="A597" s="2" t="n">
        <v>1886</v>
      </c>
      <c r="B597" s="16" t="s">
        <v>24</v>
      </c>
      <c r="C597" s="16" t="s">
        <v>23</v>
      </c>
      <c r="D597" s="3" t="n">
        <v>0.798611111111111</v>
      </c>
      <c r="E597" s="3" t="n">
        <v>0.881944444444445</v>
      </c>
      <c r="G597" s="1" t="s">
        <v>223</v>
      </c>
      <c r="H597" s="16" t="s">
        <v>182</v>
      </c>
      <c r="I597" s="4" t="n">
        <v>901</v>
      </c>
      <c r="J597" s="4" t="n">
        <v>16790</v>
      </c>
      <c r="K597" s="5" t="n">
        <v>18.6348501664817</v>
      </c>
    </row>
    <row r="598" customFormat="false" ht="13.5" hidden="false" customHeight="false" outlineLevel="0" collapsed="false">
      <c r="A598" s="2" t="n">
        <v>1887</v>
      </c>
      <c r="B598" s="16" t="s">
        <v>24</v>
      </c>
      <c r="C598" s="16" t="s">
        <v>23</v>
      </c>
      <c r="D598" s="3" t="n">
        <v>0.798611111111111</v>
      </c>
      <c r="E598" s="3" t="n">
        <v>0.881944444444445</v>
      </c>
      <c r="G598" s="1" t="s">
        <v>223</v>
      </c>
      <c r="H598" s="16" t="s">
        <v>183</v>
      </c>
      <c r="I598" s="4" t="n">
        <v>901</v>
      </c>
      <c r="J598" s="4" t="n">
        <v>18690</v>
      </c>
      <c r="K598" s="5" t="n">
        <v>20.7436182019978</v>
      </c>
    </row>
    <row r="599" customFormat="false" ht="13.5" hidden="false" customHeight="false" outlineLevel="0" collapsed="false">
      <c r="A599" s="2" t="n">
        <v>1888</v>
      </c>
      <c r="B599" s="16" t="s">
        <v>24</v>
      </c>
      <c r="C599" s="16" t="s">
        <v>23</v>
      </c>
      <c r="D599" s="3" t="n">
        <v>0.798611111111111</v>
      </c>
      <c r="E599" s="3" t="n">
        <v>0.881944444444445</v>
      </c>
      <c r="G599" s="1" t="s">
        <v>223</v>
      </c>
      <c r="H599" s="16" t="s">
        <v>184</v>
      </c>
      <c r="I599" s="4" t="n">
        <v>901</v>
      </c>
      <c r="J599" s="4" t="n">
        <v>19990</v>
      </c>
      <c r="K599" s="5" t="n">
        <v>22.1864594894562</v>
      </c>
    </row>
    <row r="600" customFormat="false" ht="13.5" hidden="false" customHeight="false" outlineLevel="0" collapsed="false">
      <c r="A600" s="2" t="n">
        <v>1889</v>
      </c>
      <c r="B600" s="16" t="s">
        <v>24</v>
      </c>
      <c r="C600" s="16" t="s">
        <v>23</v>
      </c>
      <c r="D600" s="3" t="n">
        <v>0.798611111111111</v>
      </c>
      <c r="E600" s="3" t="n">
        <v>0.881944444444445</v>
      </c>
      <c r="G600" s="1" t="s">
        <v>223</v>
      </c>
      <c r="H600" s="16" t="s">
        <v>186</v>
      </c>
      <c r="I600" s="4" t="n">
        <v>2203</v>
      </c>
      <c r="J600" s="4" t="n">
        <v>54890</v>
      </c>
      <c r="K600" s="5" t="n">
        <v>24.9160236041761</v>
      </c>
    </row>
    <row r="601" customFormat="false" ht="13.5" hidden="false" customHeight="false" outlineLevel="0" collapsed="false">
      <c r="A601" s="2" t="n">
        <v>1890</v>
      </c>
      <c r="B601" s="16" t="s">
        <v>24</v>
      </c>
      <c r="C601" s="16" t="s">
        <v>23</v>
      </c>
      <c r="D601" s="3" t="n">
        <v>0.798611111111111</v>
      </c>
      <c r="E601" s="3" t="n">
        <v>0.881944444444445</v>
      </c>
      <c r="G601" s="1" t="s">
        <v>223</v>
      </c>
      <c r="H601" s="16" t="s">
        <v>187</v>
      </c>
      <c r="I601" s="4" t="n">
        <v>1902</v>
      </c>
      <c r="J601" s="4" t="n">
        <v>41890</v>
      </c>
      <c r="K601" s="5" t="n">
        <v>22.0241850683491</v>
      </c>
    </row>
    <row r="602" customFormat="false" ht="13.5" hidden="false" customHeight="false" outlineLevel="0" collapsed="false">
      <c r="A602" s="2" t="n">
        <v>1891</v>
      </c>
      <c r="B602" s="16" t="s">
        <v>24</v>
      </c>
      <c r="C602" s="16" t="s">
        <v>23</v>
      </c>
      <c r="D602" s="3" t="n">
        <v>0.798611111111111</v>
      </c>
      <c r="E602" s="3" t="n">
        <v>0.881944444444445</v>
      </c>
      <c r="G602" s="1" t="s">
        <v>223</v>
      </c>
      <c r="H602" s="16" t="s">
        <v>30</v>
      </c>
      <c r="I602" s="4" t="n">
        <v>1902</v>
      </c>
      <c r="J602" s="4" t="n">
        <v>28890</v>
      </c>
      <c r="K602" s="5" t="n">
        <v>15.1892744479495</v>
      </c>
    </row>
    <row r="603" customFormat="false" ht="13.5" hidden="false" customHeight="false" outlineLevel="0" collapsed="false">
      <c r="A603" s="2" t="n">
        <v>1892</v>
      </c>
      <c r="B603" s="16" t="s">
        <v>24</v>
      </c>
      <c r="C603" s="16" t="s">
        <v>23</v>
      </c>
      <c r="D603" s="3" t="n">
        <v>0.798611111111111</v>
      </c>
      <c r="E603" s="3" t="n">
        <v>0.881944444444445</v>
      </c>
      <c r="G603" s="1" t="s">
        <v>223</v>
      </c>
      <c r="H603" s="16" t="s">
        <v>188</v>
      </c>
      <c r="I603" s="4" t="n">
        <v>2203</v>
      </c>
      <c r="J603" s="4" t="n">
        <v>47990</v>
      </c>
      <c r="K603" s="5" t="n">
        <v>21.7839310031775</v>
      </c>
    </row>
    <row r="604" customFormat="false" ht="13.5" hidden="false" customHeight="false" outlineLevel="0" collapsed="false">
      <c r="A604" s="2" t="n">
        <v>1893</v>
      </c>
      <c r="B604" s="16" t="s">
        <v>24</v>
      </c>
      <c r="C604" s="16" t="s">
        <v>23</v>
      </c>
      <c r="D604" s="3" t="n">
        <v>0.798611111111111</v>
      </c>
      <c r="E604" s="3" t="n">
        <v>0.881944444444445</v>
      </c>
      <c r="G604" s="1" t="s">
        <v>223</v>
      </c>
      <c r="H604" s="16" t="s">
        <v>189</v>
      </c>
      <c r="I604" s="4" t="n">
        <v>2203</v>
      </c>
      <c r="J604" s="4" t="n">
        <v>36340</v>
      </c>
      <c r="K604" s="5" t="n">
        <v>16.4956876985928</v>
      </c>
    </row>
    <row r="605" customFormat="false" ht="13.5" hidden="false" customHeight="false" outlineLevel="0" collapsed="false">
      <c r="A605" s="2" t="n">
        <v>1894</v>
      </c>
      <c r="B605" s="16" t="s">
        <v>24</v>
      </c>
      <c r="C605" s="16" t="s">
        <v>23</v>
      </c>
      <c r="D605" s="3" t="n">
        <v>0.798611111111111</v>
      </c>
      <c r="E605" s="3" t="n">
        <v>0.881944444444445</v>
      </c>
      <c r="G605" s="1" t="s">
        <v>223</v>
      </c>
      <c r="H605" s="16" t="s">
        <v>190</v>
      </c>
      <c r="I605" s="4" t="n">
        <v>1902</v>
      </c>
      <c r="J605" s="4" t="n">
        <v>31340</v>
      </c>
      <c r="K605" s="5" t="n">
        <v>16.4773922187171</v>
      </c>
    </row>
    <row r="606" customFormat="false" ht="13.5" hidden="false" customHeight="false" outlineLevel="0" collapsed="false">
      <c r="A606" s="2" t="n">
        <v>2275</v>
      </c>
      <c r="B606" s="16" t="s">
        <v>113</v>
      </c>
      <c r="C606" s="16" t="s">
        <v>23</v>
      </c>
      <c r="D606" s="3" t="n">
        <v>0.326388888888889</v>
      </c>
      <c r="E606" s="3" t="n">
        <v>0.388888888888889</v>
      </c>
      <c r="G606" s="1" t="s">
        <v>224</v>
      </c>
      <c r="H606" s="16" t="s">
        <v>180</v>
      </c>
      <c r="I606" s="4" t="n">
        <v>1016</v>
      </c>
      <c r="J606" s="4" t="n">
        <v>32240</v>
      </c>
      <c r="K606" s="5" t="n">
        <v>31.7322834645669</v>
      </c>
    </row>
    <row r="607" customFormat="false" ht="13.5" hidden="false" customHeight="false" outlineLevel="0" collapsed="false">
      <c r="A607" s="2" t="n">
        <v>2276</v>
      </c>
      <c r="B607" s="16" t="s">
        <v>113</v>
      </c>
      <c r="C607" s="16" t="s">
        <v>23</v>
      </c>
      <c r="D607" s="3" t="n">
        <v>0.326388888888889</v>
      </c>
      <c r="E607" s="3" t="n">
        <v>0.388888888888889</v>
      </c>
      <c r="G607" s="1" t="s">
        <v>224</v>
      </c>
      <c r="H607" s="16" t="s">
        <v>181</v>
      </c>
      <c r="I607" s="4" t="n">
        <v>1016</v>
      </c>
      <c r="J607" s="4" t="n">
        <v>33540</v>
      </c>
      <c r="K607" s="5" t="n">
        <v>33.011811023622</v>
      </c>
    </row>
    <row r="608" customFormat="false" ht="13.5" hidden="false" customHeight="false" outlineLevel="0" collapsed="false">
      <c r="A608" s="2" t="n">
        <v>2277</v>
      </c>
      <c r="B608" s="16" t="s">
        <v>113</v>
      </c>
      <c r="C608" s="16" t="s">
        <v>23</v>
      </c>
      <c r="D608" s="3" t="n">
        <v>0.326388888888889</v>
      </c>
      <c r="E608" s="3" t="n">
        <v>0.388888888888889</v>
      </c>
      <c r="G608" s="1" t="s">
        <v>224</v>
      </c>
      <c r="H608" s="16" t="s">
        <v>26</v>
      </c>
      <c r="I608" s="4" t="n">
        <v>616</v>
      </c>
      <c r="J608" s="4" t="n">
        <v>10340</v>
      </c>
      <c r="K608" s="5" t="n">
        <v>16.7857142857143</v>
      </c>
    </row>
    <row r="609" customFormat="false" ht="13.5" hidden="false" customHeight="false" outlineLevel="0" collapsed="false">
      <c r="A609" s="2" t="n">
        <v>2278</v>
      </c>
      <c r="B609" s="16" t="s">
        <v>113</v>
      </c>
      <c r="C609" s="16" t="s">
        <v>23</v>
      </c>
      <c r="D609" s="3" t="n">
        <v>0.326388888888889</v>
      </c>
      <c r="E609" s="3" t="n">
        <v>0.388888888888889</v>
      </c>
      <c r="G609" s="1" t="s">
        <v>224</v>
      </c>
      <c r="H609" s="16" t="s">
        <v>91</v>
      </c>
      <c r="I609" s="4" t="n">
        <v>616</v>
      </c>
      <c r="J609" s="4" t="n">
        <v>10640</v>
      </c>
      <c r="K609" s="5" t="n">
        <v>17.2727272727273</v>
      </c>
    </row>
    <row r="610" customFormat="false" ht="13.5" hidden="false" customHeight="false" outlineLevel="0" collapsed="false">
      <c r="A610" s="2" t="n">
        <v>2279</v>
      </c>
      <c r="B610" s="16" t="s">
        <v>113</v>
      </c>
      <c r="C610" s="16" t="s">
        <v>23</v>
      </c>
      <c r="D610" s="3" t="n">
        <v>0.326388888888889</v>
      </c>
      <c r="E610" s="3" t="n">
        <v>0.388888888888889</v>
      </c>
      <c r="G610" s="1" t="s">
        <v>224</v>
      </c>
      <c r="H610" s="16" t="s">
        <v>182</v>
      </c>
      <c r="I610" s="4" t="n">
        <v>616</v>
      </c>
      <c r="J610" s="4" t="n">
        <v>14540</v>
      </c>
      <c r="K610" s="5" t="n">
        <v>23.6038961038961</v>
      </c>
    </row>
    <row r="611" customFormat="false" ht="13.5" hidden="false" customHeight="false" outlineLevel="0" collapsed="false">
      <c r="A611" s="2" t="n">
        <v>2280</v>
      </c>
      <c r="B611" s="16" t="s">
        <v>113</v>
      </c>
      <c r="C611" s="16" t="s">
        <v>23</v>
      </c>
      <c r="D611" s="3" t="n">
        <v>0.326388888888889</v>
      </c>
      <c r="E611" s="3" t="n">
        <v>0.388888888888889</v>
      </c>
      <c r="G611" s="1" t="s">
        <v>224</v>
      </c>
      <c r="H611" s="16" t="s">
        <v>183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281</v>
      </c>
      <c r="B612" s="16" t="s">
        <v>113</v>
      </c>
      <c r="C612" s="16" t="s">
        <v>23</v>
      </c>
      <c r="D612" s="3" t="n">
        <v>0.326388888888889</v>
      </c>
      <c r="E612" s="3" t="n">
        <v>0.388888888888889</v>
      </c>
      <c r="G612" s="1" t="s">
        <v>224</v>
      </c>
      <c r="H612" s="16" t="s">
        <v>184</v>
      </c>
      <c r="I612" s="4" t="n">
        <v>616</v>
      </c>
      <c r="J612" s="4" t="n">
        <v>15340</v>
      </c>
      <c r="K612" s="5" t="n">
        <v>24.9025974025974</v>
      </c>
    </row>
    <row r="613" customFormat="false" ht="13.5" hidden="false" customHeight="false" outlineLevel="0" collapsed="false">
      <c r="A613" s="2" t="n">
        <v>2282</v>
      </c>
      <c r="B613" s="16" t="s">
        <v>113</v>
      </c>
      <c r="C613" s="16" t="s">
        <v>23</v>
      </c>
      <c r="D613" s="3" t="n">
        <v>0.486111111111111</v>
      </c>
      <c r="E613" s="3" t="n">
        <v>0.555555555555556</v>
      </c>
      <c r="G613" s="1" t="s">
        <v>225</v>
      </c>
      <c r="H613" s="16" t="s">
        <v>180</v>
      </c>
      <c r="I613" s="4" t="n">
        <v>1016</v>
      </c>
      <c r="J613" s="4" t="n">
        <v>32240</v>
      </c>
      <c r="K613" s="5" t="n">
        <v>31.7322834645669</v>
      </c>
    </row>
    <row r="614" customFormat="false" ht="13.5" hidden="false" customHeight="false" outlineLevel="0" collapsed="false">
      <c r="A614" s="2" t="n">
        <v>2283</v>
      </c>
      <c r="B614" s="16" t="s">
        <v>113</v>
      </c>
      <c r="C614" s="16" t="s">
        <v>23</v>
      </c>
      <c r="D614" s="3" t="n">
        <v>0.486111111111111</v>
      </c>
      <c r="E614" s="3" t="n">
        <v>0.555555555555556</v>
      </c>
      <c r="G614" s="1" t="s">
        <v>225</v>
      </c>
      <c r="H614" s="16" t="s">
        <v>181</v>
      </c>
      <c r="I614" s="4" t="n">
        <v>1016</v>
      </c>
      <c r="J614" s="4" t="n">
        <v>33540</v>
      </c>
      <c r="K614" s="5" t="n">
        <v>33.011811023622</v>
      </c>
    </row>
    <row r="615" customFormat="false" ht="13.5" hidden="false" customHeight="false" outlineLevel="0" collapsed="false">
      <c r="A615" s="2" t="n">
        <v>2284</v>
      </c>
      <c r="B615" s="16" t="s">
        <v>113</v>
      </c>
      <c r="C615" s="16" t="s">
        <v>23</v>
      </c>
      <c r="D615" s="3" t="n">
        <v>0.486111111111111</v>
      </c>
      <c r="E615" s="3" t="n">
        <v>0.555555555555556</v>
      </c>
      <c r="G615" s="1" t="s">
        <v>225</v>
      </c>
      <c r="H615" s="16" t="s">
        <v>26</v>
      </c>
      <c r="I615" s="4" t="n">
        <v>616</v>
      </c>
      <c r="J615" s="4" t="n">
        <v>12740</v>
      </c>
      <c r="K615" s="5" t="n">
        <v>20.6818181818182</v>
      </c>
    </row>
    <row r="616" customFormat="false" ht="13.5" hidden="false" customHeight="false" outlineLevel="0" collapsed="false">
      <c r="A616" s="2" t="n">
        <v>2285</v>
      </c>
      <c r="B616" s="16" t="s">
        <v>113</v>
      </c>
      <c r="C616" s="16" t="s">
        <v>23</v>
      </c>
      <c r="D616" s="3" t="n">
        <v>0.486111111111111</v>
      </c>
      <c r="E616" s="3" t="n">
        <v>0.555555555555556</v>
      </c>
      <c r="G616" s="1" t="s">
        <v>225</v>
      </c>
      <c r="H616" s="16" t="s">
        <v>91</v>
      </c>
      <c r="I616" s="4" t="n">
        <v>616</v>
      </c>
      <c r="J616" s="4" t="n">
        <v>12940</v>
      </c>
      <c r="K616" s="5" t="n">
        <v>21.0064935064935</v>
      </c>
    </row>
    <row r="617" customFormat="false" ht="13.5" hidden="false" customHeight="false" outlineLevel="0" collapsed="false">
      <c r="A617" s="2" t="n">
        <v>2286</v>
      </c>
      <c r="B617" s="16" t="s">
        <v>113</v>
      </c>
      <c r="C617" s="16" t="s">
        <v>23</v>
      </c>
      <c r="D617" s="3" t="n">
        <v>0.486111111111111</v>
      </c>
      <c r="E617" s="3" t="n">
        <v>0.555555555555556</v>
      </c>
      <c r="G617" s="1" t="s">
        <v>225</v>
      </c>
      <c r="H617" s="16" t="s">
        <v>182</v>
      </c>
      <c r="I617" s="4" t="n">
        <v>616</v>
      </c>
      <c r="J617" s="4" t="n">
        <v>13840</v>
      </c>
      <c r="K617" s="5" t="n">
        <v>22.4675324675325</v>
      </c>
    </row>
    <row r="618" customFormat="false" ht="13.5" hidden="false" customHeight="false" outlineLevel="0" collapsed="false">
      <c r="A618" s="2" t="n">
        <v>2287</v>
      </c>
      <c r="B618" s="16" t="s">
        <v>113</v>
      </c>
      <c r="C618" s="16" t="s">
        <v>23</v>
      </c>
      <c r="D618" s="3" t="n">
        <v>0.486111111111111</v>
      </c>
      <c r="E618" s="3" t="n">
        <v>0.555555555555556</v>
      </c>
      <c r="G618" s="1" t="s">
        <v>225</v>
      </c>
      <c r="H618" s="16" t="s">
        <v>183</v>
      </c>
      <c r="I618" s="4" t="n">
        <v>616</v>
      </c>
      <c r="J618" s="4" t="n">
        <v>14940</v>
      </c>
      <c r="K618" s="5" t="n">
        <v>24.2532467532468</v>
      </c>
    </row>
    <row r="619" customFormat="false" ht="13.5" hidden="false" customHeight="false" outlineLevel="0" collapsed="false">
      <c r="A619" s="2" t="n">
        <v>2288</v>
      </c>
      <c r="B619" s="16" t="s">
        <v>113</v>
      </c>
      <c r="C619" s="16" t="s">
        <v>23</v>
      </c>
      <c r="D619" s="3" t="n">
        <v>0.486111111111111</v>
      </c>
      <c r="E619" s="3" t="n">
        <v>0.555555555555556</v>
      </c>
      <c r="G619" s="1" t="s">
        <v>225</v>
      </c>
      <c r="H619" s="16" t="s">
        <v>184</v>
      </c>
      <c r="I619" s="4" t="n">
        <v>616</v>
      </c>
      <c r="J619" s="4" t="n">
        <v>15940</v>
      </c>
      <c r="K619" s="5" t="n">
        <v>25.8766233766234</v>
      </c>
    </row>
    <row r="620" customFormat="false" ht="13.5" hidden="false" customHeight="false" outlineLevel="0" collapsed="false">
      <c r="A620" s="2" t="n">
        <v>2289</v>
      </c>
      <c r="B620" s="16" t="s">
        <v>113</v>
      </c>
      <c r="C620" s="16" t="s">
        <v>23</v>
      </c>
      <c r="D620" s="3" t="n">
        <v>0.618055555555556</v>
      </c>
      <c r="E620" s="3" t="n">
        <v>0.684027777777778</v>
      </c>
      <c r="G620" s="1" t="s">
        <v>226</v>
      </c>
      <c r="H620" s="16" t="s">
        <v>180</v>
      </c>
      <c r="I620" s="4" t="n">
        <v>1016</v>
      </c>
      <c r="J620" s="4" t="n">
        <v>32240</v>
      </c>
      <c r="K620" s="5" t="n">
        <v>31.7322834645669</v>
      </c>
    </row>
    <row r="621" customFormat="false" ht="13.5" hidden="false" customHeight="false" outlineLevel="0" collapsed="false">
      <c r="A621" s="2" t="n">
        <v>2290</v>
      </c>
      <c r="B621" s="16" t="s">
        <v>113</v>
      </c>
      <c r="C621" s="16" t="s">
        <v>23</v>
      </c>
      <c r="D621" s="3" t="n">
        <v>0.618055555555556</v>
      </c>
      <c r="E621" s="3" t="n">
        <v>0.684027777777778</v>
      </c>
      <c r="G621" s="1" t="s">
        <v>226</v>
      </c>
      <c r="H621" s="16" t="s">
        <v>181</v>
      </c>
      <c r="I621" s="4" t="n">
        <v>1016</v>
      </c>
      <c r="J621" s="4" t="n">
        <v>33540</v>
      </c>
      <c r="K621" s="5" t="n">
        <v>33.011811023622</v>
      </c>
    </row>
    <row r="622" customFormat="false" ht="13.5" hidden="false" customHeight="false" outlineLevel="0" collapsed="false">
      <c r="A622" s="2" t="n">
        <v>2291</v>
      </c>
      <c r="B622" s="16" t="s">
        <v>113</v>
      </c>
      <c r="C622" s="16" t="s">
        <v>23</v>
      </c>
      <c r="D622" s="3" t="n">
        <v>0.618055555555556</v>
      </c>
      <c r="E622" s="3" t="n">
        <v>0.684027777777778</v>
      </c>
      <c r="G622" s="1" t="s">
        <v>226</v>
      </c>
      <c r="H622" s="16" t="s">
        <v>26</v>
      </c>
      <c r="I622" s="4" t="n">
        <v>616</v>
      </c>
      <c r="J622" s="4" t="n">
        <v>9740</v>
      </c>
      <c r="K622" s="5" t="n">
        <v>15.8116883116883</v>
      </c>
    </row>
    <row r="623" customFormat="false" ht="13.5" hidden="false" customHeight="false" outlineLevel="0" collapsed="false">
      <c r="A623" s="2" t="n">
        <v>2292</v>
      </c>
      <c r="B623" s="16" t="s">
        <v>113</v>
      </c>
      <c r="C623" s="16" t="s">
        <v>23</v>
      </c>
      <c r="D623" s="3" t="n">
        <v>0.618055555555556</v>
      </c>
      <c r="E623" s="3" t="n">
        <v>0.684027777777778</v>
      </c>
      <c r="G623" s="1" t="s">
        <v>226</v>
      </c>
      <c r="H623" s="16" t="s">
        <v>91</v>
      </c>
      <c r="I623" s="4" t="n">
        <v>616</v>
      </c>
      <c r="J623" s="4" t="n">
        <v>10140</v>
      </c>
      <c r="K623" s="5" t="n">
        <v>16.461038961039</v>
      </c>
    </row>
    <row r="624" customFormat="false" ht="13.5" hidden="false" customHeight="false" outlineLevel="0" collapsed="false">
      <c r="A624" s="2" t="n">
        <v>2293</v>
      </c>
      <c r="B624" s="16" t="s">
        <v>113</v>
      </c>
      <c r="C624" s="16" t="s">
        <v>23</v>
      </c>
      <c r="D624" s="3" t="n">
        <v>0.618055555555556</v>
      </c>
      <c r="E624" s="3" t="n">
        <v>0.684027777777778</v>
      </c>
      <c r="G624" s="1" t="s">
        <v>226</v>
      </c>
      <c r="H624" s="16" t="s">
        <v>182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294</v>
      </c>
      <c r="B625" s="16" t="s">
        <v>113</v>
      </c>
      <c r="C625" s="16" t="s">
        <v>23</v>
      </c>
      <c r="D625" s="3" t="n">
        <v>0.618055555555556</v>
      </c>
      <c r="E625" s="3" t="n">
        <v>0.684027777777778</v>
      </c>
      <c r="G625" s="1" t="s">
        <v>226</v>
      </c>
      <c r="H625" s="16" t="s">
        <v>183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295</v>
      </c>
      <c r="B626" s="16" t="s">
        <v>113</v>
      </c>
      <c r="C626" s="16" t="s">
        <v>23</v>
      </c>
      <c r="D626" s="3" t="n">
        <v>0.618055555555556</v>
      </c>
      <c r="E626" s="3" t="n">
        <v>0.684027777777778</v>
      </c>
      <c r="G626" s="1" t="s">
        <v>226</v>
      </c>
      <c r="H626" s="16" t="s">
        <v>184</v>
      </c>
      <c r="I626" s="4" t="n">
        <v>616</v>
      </c>
      <c r="J626" s="4" t="n">
        <v>11340</v>
      </c>
      <c r="K626" s="5" t="n">
        <v>18.4090909090909</v>
      </c>
    </row>
    <row r="627" customFormat="false" ht="13.5" hidden="false" customHeight="false" outlineLevel="0" collapsed="false">
      <c r="A627" s="2" t="n">
        <v>2296</v>
      </c>
      <c r="B627" s="16" t="s">
        <v>113</v>
      </c>
      <c r="C627" s="16" t="s">
        <v>23</v>
      </c>
      <c r="D627" s="3" t="n">
        <v>0.777777777777778</v>
      </c>
      <c r="E627" s="3" t="n">
        <v>0.84375</v>
      </c>
      <c r="G627" s="1" t="s">
        <v>227</v>
      </c>
      <c r="H627" s="16" t="s">
        <v>180</v>
      </c>
      <c r="I627" s="4" t="n">
        <v>1016</v>
      </c>
      <c r="J627" s="4" t="n">
        <v>32240</v>
      </c>
      <c r="K627" s="5" t="n">
        <v>31.7322834645669</v>
      </c>
    </row>
    <row r="628" customFormat="false" ht="13.5" hidden="false" customHeight="false" outlineLevel="0" collapsed="false">
      <c r="A628" s="2" t="n">
        <v>2297</v>
      </c>
      <c r="B628" s="16" t="s">
        <v>113</v>
      </c>
      <c r="C628" s="16" t="s">
        <v>23</v>
      </c>
      <c r="D628" s="3" t="n">
        <v>0.777777777777778</v>
      </c>
      <c r="E628" s="3" t="n">
        <v>0.84375</v>
      </c>
      <c r="G628" s="1" t="s">
        <v>227</v>
      </c>
      <c r="H628" s="16" t="s">
        <v>181</v>
      </c>
      <c r="I628" s="4" t="n">
        <v>1016</v>
      </c>
      <c r="J628" s="4" t="n">
        <v>33540</v>
      </c>
      <c r="K628" s="5" t="n">
        <v>33.011811023622</v>
      </c>
    </row>
    <row r="629" customFormat="false" ht="13.5" hidden="false" customHeight="false" outlineLevel="0" collapsed="false">
      <c r="A629" s="2" t="n">
        <v>2298</v>
      </c>
      <c r="B629" s="16" t="s">
        <v>113</v>
      </c>
      <c r="C629" s="16" t="s">
        <v>23</v>
      </c>
      <c r="D629" s="3" t="n">
        <v>0.777777777777778</v>
      </c>
      <c r="E629" s="3" t="n">
        <v>0.84375</v>
      </c>
      <c r="G629" s="1" t="s">
        <v>227</v>
      </c>
      <c r="H629" s="16" t="s">
        <v>26</v>
      </c>
      <c r="I629" s="4" t="n">
        <v>616</v>
      </c>
      <c r="J629" s="4" t="n">
        <v>11240</v>
      </c>
      <c r="K629" s="5" t="n">
        <v>18.2467532467532</v>
      </c>
    </row>
    <row r="630" customFormat="false" ht="13.5" hidden="false" customHeight="false" outlineLevel="0" collapsed="false">
      <c r="A630" s="2" t="n">
        <v>2299</v>
      </c>
      <c r="B630" s="16" t="s">
        <v>113</v>
      </c>
      <c r="C630" s="16" t="s">
        <v>23</v>
      </c>
      <c r="D630" s="3" t="n">
        <v>0.777777777777778</v>
      </c>
      <c r="E630" s="3" t="n">
        <v>0.84375</v>
      </c>
      <c r="G630" s="1" t="s">
        <v>227</v>
      </c>
      <c r="H630" s="16" t="s">
        <v>91</v>
      </c>
      <c r="I630" s="4" t="n">
        <v>616</v>
      </c>
      <c r="J630" s="4" t="n">
        <v>11740</v>
      </c>
      <c r="K630" s="5" t="n">
        <v>19.0584415584416</v>
      </c>
    </row>
    <row r="631" customFormat="false" ht="13.5" hidden="false" customHeight="false" outlineLevel="0" collapsed="false">
      <c r="A631" s="2" t="n">
        <v>2300</v>
      </c>
      <c r="B631" s="16" t="s">
        <v>113</v>
      </c>
      <c r="C631" s="16" t="s">
        <v>23</v>
      </c>
      <c r="D631" s="3" t="n">
        <v>0.777777777777778</v>
      </c>
      <c r="E631" s="3" t="n">
        <v>0.84375</v>
      </c>
      <c r="G631" s="1" t="s">
        <v>227</v>
      </c>
      <c r="H631" s="16" t="s">
        <v>182</v>
      </c>
      <c r="I631" s="4" t="n">
        <v>616</v>
      </c>
      <c r="J631" s="4" t="n">
        <v>13940</v>
      </c>
      <c r="K631" s="5" t="n">
        <v>22.6298701298701</v>
      </c>
    </row>
    <row r="632" customFormat="false" ht="13.5" hidden="false" customHeight="false" outlineLevel="0" collapsed="false">
      <c r="A632" s="2" t="n">
        <v>2301</v>
      </c>
      <c r="B632" s="16" t="s">
        <v>113</v>
      </c>
      <c r="C632" s="16" t="s">
        <v>23</v>
      </c>
      <c r="D632" s="3" t="n">
        <v>0.777777777777778</v>
      </c>
      <c r="E632" s="3" t="n">
        <v>0.84375</v>
      </c>
      <c r="G632" s="1" t="s">
        <v>227</v>
      </c>
      <c r="H632" s="16" t="s">
        <v>183</v>
      </c>
      <c r="I632" s="4" t="n">
        <v>616</v>
      </c>
      <c r="J632" s="4" t="n">
        <v>14040</v>
      </c>
      <c r="K632" s="5" t="n">
        <v>22.7922077922078</v>
      </c>
    </row>
    <row r="633" customFormat="false" ht="13.5" hidden="false" customHeight="false" outlineLevel="0" collapsed="false">
      <c r="A633" s="2" t="n">
        <v>2302</v>
      </c>
      <c r="B633" s="16" t="s">
        <v>113</v>
      </c>
      <c r="C633" s="16" t="s">
        <v>23</v>
      </c>
      <c r="D633" s="3" t="n">
        <v>0.777777777777778</v>
      </c>
      <c r="E633" s="3" t="n">
        <v>0.84375</v>
      </c>
      <c r="G633" s="1" t="s">
        <v>227</v>
      </c>
      <c r="H633" s="16" t="s">
        <v>184</v>
      </c>
      <c r="I633" s="4" t="n">
        <v>616</v>
      </c>
      <c r="J633" s="4" t="n">
        <v>15040</v>
      </c>
      <c r="K633" s="5" t="n">
        <v>24.4155844155844</v>
      </c>
    </row>
    <row r="634" customFormat="false" ht="13.5" hidden="false" customHeight="false" outlineLevel="0" collapsed="false">
      <c r="A634" s="2" t="n">
        <v>2780</v>
      </c>
      <c r="B634" s="16" t="s">
        <v>57</v>
      </c>
      <c r="C634" s="16" t="s">
        <v>23</v>
      </c>
      <c r="D634" s="3" t="n">
        <v>0.298611111111111</v>
      </c>
      <c r="E634" s="3" t="n">
        <v>0.350694444444444</v>
      </c>
      <c r="G634" s="1" t="s">
        <v>228</v>
      </c>
      <c r="H634" s="16" t="s">
        <v>181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2781</v>
      </c>
      <c r="B635" s="16" t="s">
        <v>57</v>
      </c>
      <c r="C635" s="16" t="s">
        <v>23</v>
      </c>
      <c r="D635" s="3" t="n">
        <v>0.298611111111111</v>
      </c>
      <c r="E635" s="3" t="n">
        <v>0.350694444444444</v>
      </c>
      <c r="G635" s="1" t="s">
        <v>228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782</v>
      </c>
      <c r="B636" s="16" t="s">
        <v>57</v>
      </c>
      <c r="C636" s="16" t="s">
        <v>23</v>
      </c>
      <c r="D636" s="3" t="n">
        <v>0.298611111111111</v>
      </c>
      <c r="E636" s="3" t="n">
        <v>0.350694444444444</v>
      </c>
      <c r="G636" s="1" t="s">
        <v>228</v>
      </c>
      <c r="H636" s="16" t="s">
        <v>91</v>
      </c>
      <c r="I636" s="4" t="n">
        <v>493</v>
      </c>
      <c r="J636" s="4" t="n">
        <v>11860</v>
      </c>
      <c r="K636" s="5" t="n">
        <v>24.0567951318458</v>
      </c>
    </row>
    <row r="637" customFormat="false" ht="13.5" hidden="false" customHeight="false" outlineLevel="0" collapsed="false">
      <c r="A637" s="2" t="n">
        <v>2783</v>
      </c>
      <c r="B637" s="16" t="s">
        <v>57</v>
      </c>
      <c r="C637" s="16" t="s">
        <v>23</v>
      </c>
      <c r="D637" s="3" t="n">
        <v>0.298611111111111</v>
      </c>
      <c r="E637" s="3" t="n">
        <v>0.350694444444444</v>
      </c>
      <c r="G637" s="1" t="s">
        <v>228</v>
      </c>
      <c r="H637" s="16" t="s">
        <v>182</v>
      </c>
      <c r="I637" s="4" t="n">
        <v>493</v>
      </c>
      <c r="J637" s="4" t="n">
        <v>12460</v>
      </c>
      <c r="K637" s="5" t="n">
        <v>25.2738336713996</v>
      </c>
    </row>
    <row r="638" customFormat="false" ht="13.5" hidden="false" customHeight="false" outlineLevel="0" collapsed="false">
      <c r="A638" s="2" t="n">
        <v>2784</v>
      </c>
      <c r="B638" s="16" t="s">
        <v>57</v>
      </c>
      <c r="C638" s="16" t="s">
        <v>23</v>
      </c>
      <c r="D638" s="3" t="n">
        <v>0.298611111111111</v>
      </c>
      <c r="E638" s="3" t="n">
        <v>0.350694444444444</v>
      </c>
      <c r="G638" s="1" t="s">
        <v>228</v>
      </c>
      <c r="H638" s="16" t="s">
        <v>183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785</v>
      </c>
      <c r="B639" s="16" t="s">
        <v>57</v>
      </c>
      <c r="C639" s="16" t="s">
        <v>23</v>
      </c>
      <c r="D639" s="3" t="n">
        <v>0.298611111111111</v>
      </c>
      <c r="E639" s="3" t="n">
        <v>0.350694444444444</v>
      </c>
      <c r="G639" s="1" t="s">
        <v>228</v>
      </c>
      <c r="H639" s="16" t="s">
        <v>184</v>
      </c>
      <c r="I639" s="4" t="n">
        <v>493</v>
      </c>
      <c r="J639" s="4" t="n">
        <v>17060</v>
      </c>
      <c r="K639" s="5" t="n">
        <v>34.604462474645</v>
      </c>
    </row>
    <row r="640" customFormat="false" ht="13.5" hidden="false" customHeight="false" outlineLevel="0" collapsed="false">
      <c r="A640" s="2" t="n">
        <v>2786</v>
      </c>
      <c r="B640" s="16" t="s">
        <v>57</v>
      </c>
      <c r="C640" s="16" t="s">
        <v>23</v>
      </c>
      <c r="D640" s="3" t="n">
        <v>0.298611111111111</v>
      </c>
      <c r="E640" s="3" t="n">
        <v>0.350694444444444</v>
      </c>
      <c r="G640" s="1" t="s">
        <v>228</v>
      </c>
      <c r="H640" s="16" t="s">
        <v>186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787</v>
      </c>
      <c r="B641" s="16" t="s">
        <v>57</v>
      </c>
      <c r="C641" s="16" t="s">
        <v>23</v>
      </c>
      <c r="D641" s="3" t="n">
        <v>0.298611111111111</v>
      </c>
      <c r="E641" s="3" t="n">
        <v>0.350694444444444</v>
      </c>
      <c r="G641" s="1" t="s">
        <v>228</v>
      </c>
      <c r="H641" s="16" t="s">
        <v>187</v>
      </c>
      <c r="I641" s="4" t="n">
        <v>1222</v>
      </c>
      <c r="J641" s="4" t="n">
        <v>23260</v>
      </c>
      <c r="K641" s="5" t="n">
        <v>19.0343698854337</v>
      </c>
    </row>
    <row r="642" customFormat="false" ht="13.5" hidden="false" customHeight="false" outlineLevel="0" collapsed="false">
      <c r="A642" s="2" t="n">
        <v>2788</v>
      </c>
      <c r="B642" s="16" t="s">
        <v>57</v>
      </c>
      <c r="C642" s="16" t="s">
        <v>23</v>
      </c>
      <c r="D642" s="3" t="n">
        <v>0.298611111111111</v>
      </c>
      <c r="E642" s="3" t="n">
        <v>0.350694444444444</v>
      </c>
      <c r="G642" s="1" t="s">
        <v>228</v>
      </c>
      <c r="H642" s="16" t="s">
        <v>30</v>
      </c>
      <c r="I642" s="4" t="n">
        <v>1222</v>
      </c>
      <c r="J642" s="4" t="n">
        <v>18060</v>
      </c>
      <c r="K642" s="5" t="n">
        <v>14.7790507364975</v>
      </c>
    </row>
    <row r="643" customFormat="false" ht="13.5" hidden="false" customHeight="false" outlineLevel="0" collapsed="false">
      <c r="A643" s="2" t="n">
        <v>2789</v>
      </c>
      <c r="B643" s="16" t="s">
        <v>57</v>
      </c>
      <c r="C643" s="16" t="s">
        <v>23</v>
      </c>
      <c r="D643" s="3" t="n">
        <v>0.298611111111111</v>
      </c>
      <c r="E643" s="3" t="n">
        <v>0.350694444444444</v>
      </c>
      <c r="G643" s="1" t="s">
        <v>228</v>
      </c>
      <c r="H643" s="16" t="s">
        <v>188</v>
      </c>
      <c r="I643" s="4" t="n">
        <v>1387</v>
      </c>
      <c r="J643" s="4" t="n">
        <v>28660</v>
      </c>
      <c r="K643" s="5" t="n">
        <v>20.6633020908435</v>
      </c>
    </row>
    <row r="644" customFormat="false" ht="13.5" hidden="false" customHeight="false" outlineLevel="0" collapsed="false">
      <c r="A644" s="2" t="n">
        <v>2790</v>
      </c>
      <c r="B644" s="16" t="s">
        <v>57</v>
      </c>
      <c r="C644" s="16" t="s">
        <v>23</v>
      </c>
      <c r="D644" s="3" t="n">
        <v>0.298611111111111</v>
      </c>
      <c r="E644" s="3" t="n">
        <v>0.350694444444444</v>
      </c>
      <c r="G644" s="1" t="s">
        <v>228</v>
      </c>
      <c r="H644" s="16" t="s">
        <v>189</v>
      </c>
      <c r="I644" s="4" t="n">
        <v>1387</v>
      </c>
      <c r="J644" s="4" t="n">
        <v>23260</v>
      </c>
      <c r="K644" s="5" t="n">
        <v>16.7700072098053</v>
      </c>
    </row>
    <row r="645" customFormat="false" ht="13.5" hidden="false" customHeight="false" outlineLevel="0" collapsed="false">
      <c r="A645" s="2" t="n">
        <v>2791</v>
      </c>
      <c r="B645" s="16" t="s">
        <v>57</v>
      </c>
      <c r="C645" s="16" t="s">
        <v>23</v>
      </c>
      <c r="D645" s="3" t="n">
        <v>0.298611111111111</v>
      </c>
      <c r="E645" s="3" t="n">
        <v>0.350694444444444</v>
      </c>
      <c r="G645" s="1" t="s">
        <v>228</v>
      </c>
      <c r="H645" s="16" t="s">
        <v>190</v>
      </c>
      <c r="I645" s="4" t="n">
        <v>1222</v>
      </c>
      <c r="J645" s="4" t="n">
        <v>19910</v>
      </c>
      <c r="K645" s="5" t="n">
        <v>16.2929623567921</v>
      </c>
    </row>
    <row r="646" customFormat="false" ht="13.5" hidden="false" customHeight="false" outlineLevel="0" collapsed="false">
      <c r="A646" s="2" t="n">
        <v>2792</v>
      </c>
      <c r="B646" s="16" t="s">
        <v>57</v>
      </c>
      <c r="C646" s="16" t="s">
        <v>23</v>
      </c>
      <c r="D646" s="3" t="n">
        <v>0.399305555555556</v>
      </c>
      <c r="E646" s="3" t="n">
        <v>0.451388888888889</v>
      </c>
      <c r="G646" s="1" t="s">
        <v>229</v>
      </c>
      <c r="H646" s="16" t="s">
        <v>181</v>
      </c>
      <c r="I646" s="4" t="n">
        <v>893</v>
      </c>
      <c r="J646" s="4" t="n">
        <v>19160</v>
      </c>
      <c r="K646" s="5" t="n">
        <v>21.4557670772676</v>
      </c>
    </row>
    <row r="647" customFormat="false" ht="13.5" hidden="false" customHeight="false" outlineLevel="0" collapsed="false">
      <c r="A647" s="2" t="n">
        <v>2793</v>
      </c>
      <c r="B647" s="16" t="s">
        <v>57</v>
      </c>
      <c r="C647" s="16" t="s">
        <v>23</v>
      </c>
      <c r="D647" s="3" t="n">
        <v>0.399305555555556</v>
      </c>
      <c r="E647" s="3" t="n">
        <v>0.451388888888889</v>
      </c>
      <c r="G647" s="1" t="s">
        <v>229</v>
      </c>
      <c r="H647" s="16" t="s">
        <v>26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794</v>
      </c>
      <c r="B648" s="16" t="s">
        <v>57</v>
      </c>
      <c r="C648" s="16" t="s">
        <v>23</v>
      </c>
      <c r="D648" s="3" t="n">
        <v>0.399305555555556</v>
      </c>
      <c r="E648" s="3" t="n">
        <v>0.451388888888889</v>
      </c>
      <c r="G648" s="1" t="s">
        <v>229</v>
      </c>
      <c r="H648" s="16" t="s">
        <v>91</v>
      </c>
      <c r="I648" s="4" t="n">
        <v>493</v>
      </c>
      <c r="J648" s="4" t="n">
        <v>12460</v>
      </c>
      <c r="K648" s="5" t="n">
        <v>25.2738336713996</v>
      </c>
    </row>
    <row r="649" customFormat="false" ht="13.5" hidden="false" customHeight="false" outlineLevel="0" collapsed="false">
      <c r="A649" s="2" t="n">
        <v>2795</v>
      </c>
      <c r="B649" s="16" t="s">
        <v>57</v>
      </c>
      <c r="C649" s="16" t="s">
        <v>23</v>
      </c>
      <c r="D649" s="3" t="n">
        <v>0.399305555555556</v>
      </c>
      <c r="E649" s="3" t="n">
        <v>0.451388888888889</v>
      </c>
      <c r="G649" s="1" t="s">
        <v>229</v>
      </c>
      <c r="H649" s="16" t="s">
        <v>182</v>
      </c>
      <c r="I649" s="4" t="n">
        <v>493</v>
      </c>
      <c r="J649" s="4" t="n">
        <v>13660</v>
      </c>
      <c r="K649" s="5" t="n">
        <v>27.7079107505071</v>
      </c>
    </row>
    <row r="650" customFormat="false" ht="13.5" hidden="false" customHeight="false" outlineLevel="0" collapsed="false">
      <c r="A650" s="2" t="n">
        <v>2796</v>
      </c>
      <c r="B650" s="16" t="s">
        <v>57</v>
      </c>
      <c r="C650" s="16" t="s">
        <v>23</v>
      </c>
      <c r="D650" s="3" t="n">
        <v>0.399305555555556</v>
      </c>
      <c r="E650" s="3" t="n">
        <v>0.451388888888889</v>
      </c>
      <c r="G650" s="1" t="s">
        <v>229</v>
      </c>
      <c r="H650" s="16" t="s">
        <v>183</v>
      </c>
      <c r="I650" s="4" t="n">
        <v>493</v>
      </c>
      <c r="J650" s="4" t="n">
        <v>14360</v>
      </c>
      <c r="K650" s="5" t="n">
        <v>29.1277890466531</v>
      </c>
    </row>
    <row r="651" customFormat="false" ht="13.5" hidden="false" customHeight="false" outlineLevel="0" collapsed="false">
      <c r="A651" s="2" t="n">
        <v>2797</v>
      </c>
      <c r="B651" s="16" t="s">
        <v>57</v>
      </c>
      <c r="C651" s="16" t="s">
        <v>23</v>
      </c>
      <c r="D651" s="3" t="n">
        <v>0.399305555555556</v>
      </c>
      <c r="E651" s="3" t="n">
        <v>0.451388888888889</v>
      </c>
      <c r="G651" s="1" t="s">
        <v>229</v>
      </c>
      <c r="H651" s="16" t="s">
        <v>184</v>
      </c>
      <c r="I651" s="4" t="n">
        <v>493</v>
      </c>
      <c r="J651" s="4" t="n">
        <v>17060</v>
      </c>
      <c r="K651" s="5" t="n">
        <v>34.604462474645</v>
      </c>
    </row>
    <row r="652" customFormat="false" ht="13.5" hidden="false" customHeight="false" outlineLevel="0" collapsed="false">
      <c r="A652" s="2" t="n">
        <v>2798</v>
      </c>
      <c r="B652" s="16" t="s">
        <v>57</v>
      </c>
      <c r="C652" s="16" t="s">
        <v>23</v>
      </c>
      <c r="D652" s="3" t="n">
        <v>0.399305555555556</v>
      </c>
      <c r="E652" s="3" t="n">
        <v>0.451388888888889</v>
      </c>
      <c r="G652" s="1" t="s">
        <v>229</v>
      </c>
      <c r="H652" s="16" t="s">
        <v>186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799</v>
      </c>
      <c r="B653" s="16" t="s">
        <v>57</v>
      </c>
      <c r="C653" s="16" t="s">
        <v>23</v>
      </c>
      <c r="D653" s="3" t="n">
        <v>0.399305555555556</v>
      </c>
      <c r="E653" s="3" t="n">
        <v>0.451388888888889</v>
      </c>
      <c r="G653" s="1" t="s">
        <v>229</v>
      </c>
      <c r="H653" s="16" t="s">
        <v>187</v>
      </c>
      <c r="I653" s="4" t="n">
        <v>1222</v>
      </c>
      <c r="J653" s="4" t="n">
        <v>23260</v>
      </c>
      <c r="K653" s="5" t="n">
        <v>19.0343698854337</v>
      </c>
    </row>
    <row r="654" customFormat="false" ht="13.5" hidden="false" customHeight="false" outlineLevel="0" collapsed="false">
      <c r="A654" s="2" t="n">
        <v>2800</v>
      </c>
      <c r="B654" s="16" t="s">
        <v>57</v>
      </c>
      <c r="C654" s="16" t="s">
        <v>23</v>
      </c>
      <c r="D654" s="3" t="n">
        <v>0.399305555555556</v>
      </c>
      <c r="E654" s="3" t="n">
        <v>0.451388888888889</v>
      </c>
      <c r="G654" s="1" t="s">
        <v>229</v>
      </c>
      <c r="H654" s="16" t="s">
        <v>30</v>
      </c>
      <c r="I654" s="4" t="n">
        <v>1222</v>
      </c>
      <c r="J654" s="4" t="n">
        <v>19460</v>
      </c>
      <c r="K654" s="5" t="n">
        <v>15.9247135842881</v>
      </c>
    </row>
    <row r="655" customFormat="false" ht="13.5" hidden="false" customHeight="false" outlineLevel="0" collapsed="false">
      <c r="A655" s="2" t="n">
        <v>2801</v>
      </c>
      <c r="B655" s="16" t="s">
        <v>57</v>
      </c>
      <c r="C655" s="16" t="s">
        <v>23</v>
      </c>
      <c r="D655" s="3" t="n">
        <v>0.399305555555556</v>
      </c>
      <c r="E655" s="3" t="n">
        <v>0.451388888888889</v>
      </c>
      <c r="G655" s="1" t="s">
        <v>229</v>
      </c>
      <c r="H655" s="16" t="s">
        <v>188</v>
      </c>
      <c r="I655" s="4" t="n">
        <v>1387</v>
      </c>
      <c r="J655" s="4" t="n">
        <v>28660</v>
      </c>
      <c r="K655" s="5" t="n">
        <v>20.6633020908435</v>
      </c>
    </row>
    <row r="656" customFormat="false" ht="13.5" hidden="false" customHeight="false" outlineLevel="0" collapsed="false">
      <c r="A656" s="2" t="n">
        <v>2802</v>
      </c>
      <c r="B656" s="16" t="s">
        <v>57</v>
      </c>
      <c r="C656" s="16" t="s">
        <v>23</v>
      </c>
      <c r="D656" s="3" t="n">
        <v>0.399305555555556</v>
      </c>
      <c r="E656" s="3" t="n">
        <v>0.451388888888889</v>
      </c>
      <c r="G656" s="1" t="s">
        <v>229</v>
      </c>
      <c r="H656" s="16" t="s">
        <v>189</v>
      </c>
      <c r="I656" s="4" t="n">
        <v>1387</v>
      </c>
      <c r="J656" s="4" t="n">
        <v>23260</v>
      </c>
      <c r="K656" s="5" t="n">
        <v>16.7700072098053</v>
      </c>
    </row>
    <row r="657" customFormat="false" ht="13.5" hidden="false" customHeight="false" outlineLevel="0" collapsed="false">
      <c r="A657" s="2" t="n">
        <v>2803</v>
      </c>
      <c r="B657" s="16" t="s">
        <v>57</v>
      </c>
      <c r="C657" s="16" t="s">
        <v>23</v>
      </c>
      <c r="D657" s="3" t="n">
        <v>0.399305555555556</v>
      </c>
      <c r="E657" s="3" t="n">
        <v>0.451388888888889</v>
      </c>
      <c r="G657" s="1" t="s">
        <v>229</v>
      </c>
      <c r="H657" s="16" t="s">
        <v>190</v>
      </c>
      <c r="I657" s="4" t="n">
        <v>1222</v>
      </c>
      <c r="J657" s="4" t="n">
        <v>19910</v>
      </c>
      <c r="K657" s="5" t="n">
        <v>16.2929623567921</v>
      </c>
    </row>
    <row r="658" customFormat="false" ht="13.5" hidden="false" customHeight="false" outlineLevel="0" collapsed="false">
      <c r="A658" s="2" t="n">
        <v>2804</v>
      </c>
      <c r="B658" s="16" t="s">
        <v>57</v>
      </c>
      <c r="C658" s="16" t="s">
        <v>23</v>
      </c>
      <c r="D658" s="3" t="n">
        <v>0.454861111111111</v>
      </c>
      <c r="E658" s="3" t="n">
        <v>0.513888888888889</v>
      </c>
      <c r="G658" s="1" t="s">
        <v>230</v>
      </c>
      <c r="H658" s="16" t="s">
        <v>181</v>
      </c>
      <c r="I658" s="4" t="n">
        <v>893</v>
      </c>
      <c r="J658" s="4" t="n">
        <v>19160</v>
      </c>
      <c r="K658" s="5" t="n">
        <v>21.4557670772676</v>
      </c>
    </row>
    <row r="659" customFormat="false" ht="13.5" hidden="false" customHeight="false" outlineLevel="0" collapsed="false">
      <c r="A659" s="2" t="n">
        <v>2805</v>
      </c>
      <c r="B659" s="16" t="s">
        <v>57</v>
      </c>
      <c r="C659" s="16" t="s">
        <v>23</v>
      </c>
      <c r="D659" s="3" t="n">
        <v>0.454861111111111</v>
      </c>
      <c r="E659" s="3" t="n">
        <v>0.513888888888889</v>
      </c>
      <c r="G659" s="1" t="s">
        <v>230</v>
      </c>
      <c r="H659" s="16" t="s">
        <v>26</v>
      </c>
      <c r="I659" s="4" t="n">
        <v>493</v>
      </c>
      <c r="J659" s="4" t="n">
        <v>9160</v>
      </c>
      <c r="K659" s="5" t="n">
        <v>18.580121703854</v>
      </c>
    </row>
    <row r="660" customFormat="false" ht="13.5" hidden="false" customHeight="false" outlineLevel="0" collapsed="false">
      <c r="A660" s="2" t="n">
        <v>2806</v>
      </c>
      <c r="B660" s="16" t="s">
        <v>57</v>
      </c>
      <c r="C660" s="16" t="s">
        <v>23</v>
      </c>
      <c r="D660" s="3" t="n">
        <v>0.454861111111111</v>
      </c>
      <c r="E660" s="3" t="n">
        <v>0.513888888888889</v>
      </c>
      <c r="G660" s="1" t="s">
        <v>230</v>
      </c>
      <c r="H660" s="16" t="s">
        <v>91</v>
      </c>
      <c r="I660" s="4" t="n">
        <v>493</v>
      </c>
      <c r="J660" s="4" t="n">
        <v>12860</v>
      </c>
      <c r="K660" s="5" t="n">
        <v>26.0851926977688</v>
      </c>
    </row>
    <row r="661" customFormat="false" ht="13.5" hidden="false" customHeight="false" outlineLevel="0" collapsed="false">
      <c r="A661" s="2" t="n">
        <v>2807</v>
      </c>
      <c r="B661" s="16" t="s">
        <v>57</v>
      </c>
      <c r="C661" s="16" t="s">
        <v>23</v>
      </c>
      <c r="D661" s="3" t="n">
        <v>0.454861111111111</v>
      </c>
      <c r="E661" s="3" t="n">
        <v>0.513888888888889</v>
      </c>
      <c r="G661" s="1" t="s">
        <v>230</v>
      </c>
      <c r="H661" s="16" t="s">
        <v>182</v>
      </c>
      <c r="I661" s="4" t="n">
        <v>493</v>
      </c>
      <c r="J661" s="4" t="n">
        <v>14160</v>
      </c>
      <c r="K661" s="5" t="n">
        <v>28.7221095334686</v>
      </c>
    </row>
    <row r="662" customFormat="false" ht="13.5" hidden="false" customHeight="false" outlineLevel="0" collapsed="false">
      <c r="A662" s="2" t="n">
        <v>2808</v>
      </c>
      <c r="B662" s="16" t="s">
        <v>57</v>
      </c>
      <c r="C662" s="16" t="s">
        <v>23</v>
      </c>
      <c r="D662" s="3" t="n">
        <v>0.454861111111111</v>
      </c>
      <c r="E662" s="3" t="n">
        <v>0.513888888888889</v>
      </c>
      <c r="G662" s="1" t="s">
        <v>230</v>
      </c>
      <c r="H662" s="16" t="s">
        <v>183</v>
      </c>
      <c r="I662" s="4" t="n">
        <v>493</v>
      </c>
      <c r="J662" s="4" t="n">
        <v>14760</v>
      </c>
      <c r="K662" s="5" t="n">
        <v>29.9391480730223</v>
      </c>
    </row>
    <row r="663" customFormat="false" ht="13.5" hidden="false" customHeight="false" outlineLevel="0" collapsed="false">
      <c r="A663" s="2" t="n">
        <v>2809</v>
      </c>
      <c r="B663" s="16" t="s">
        <v>57</v>
      </c>
      <c r="C663" s="16" t="s">
        <v>23</v>
      </c>
      <c r="D663" s="3" t="n">
        <v>0.454861111111111</v>
      </c>
      <c r="E663" s="3" t="n">
        <v>0.513888888888889</v>
      </c>
      <c r="G663" s="1" t="s">
        <v>230</v>
      </c>
      <c r="H663" s="16" t="s">
        <v>184</v>
      </c>
      <c r="I663" s="4" t="n">
        <v>493</v>
      </c>
      <c r="J663" s="4" t="n">
        <v>17060</v>
      </c>
      <c r="K663" s="5" t="n">
        <v>34.604462474645</v>
      </c>
    </row>
    <row r="664" customFormat="false" ht="13.5" hidden="false" customHeight="false" outlineLevel="0" collapsed="false">
      <c r="A664" s="2" t="n">
        <v>2810</v>
      </c>
      <c r="B664" s="16" t="s">
        <v>57</v>
      </c>
      <c r="C664" s="16" t="s">
        <v>23</v>
      </c>
      <c r="D664" s="3" t="n">
        <v>0.625</v>
      </c>
      <c r="E664" s="3" t="n">
        <v>0.677083333333333</v>
      </c>
      <c r="G664" s="1" t="s">
        <v>231</v>
      </c>
      <c r="H664" s="16" t="s">
        <v>181</v>
      </c>
      <c r="I664" s="4" t="n">
        <v>893</v>
      </c>
      <c r="J664" s="4" t="n">
        <v>19160</v>
      </c>
      <c r="K664" s="5" t="n">
        <v>21.4557670772676</v>
      </c>
    </row>
    <row r="665" customFormat="false" ht="13.5" hidden="false" customHeight="false" outlineLevel="0" collapsed="false">
      <c r="A665" s="2" t="n">
        <v>2811</v>
      </c>
      <c r="B665" s="16" t="s">
        <v>57</v>
      </c>
      <c r="C665" s="16" t="s">
        <v>23</v>
      </c>
      <c r="D665" s="3" t="n">
        <v>0.625</v>
      </c>
      <c r="E665" s="3" t="n">
        <v>0.677083333333333</v>
      </c>
      <c r="G665" s="1" t="s">
        <v>231</v>
      </c>
      <c r="H665" s="16" t="s">
        <v>26</v>
      </c>
      <c r="I665" s="4" t="n">
        <v>493</v>
      </c>
      <c r="J665" s="4" t="n">
        <v>9160</v>
      </c>
      <c r="K665" s="5" t="n">
        <v>18.580121703854</v>
      </c>
    </row>
    <row r="666" customFormat="false" ht="13.5" hidden="false" customHeight="false" outlineLevel="0" collapsed="false">
      <c r="A666" s="2" t="n">
        <v>2812</v>
      </c>
      <c r="B666" s="16" t="s">
        <v>57</v>
      </c>
      <c r="C666" s="16" t="s">
        <v>23</v>
      </c>
      <c r="D666" s="3" t="n">
        <v>0.625</v>
      </c>
      <c r="E666" s="3" t="n">
        <v>0.677083333333333</v>
      </c>
      <c r="G666" s="1" t="s">
        <v>231</v>
      </c>
      <c r="H666" s="16" t="s">
        <v>91</v>
      </c>
      <c r="I666" s="4" t="n">
        <v>493</v>
      </c>
      <c r="J666" s="4" t="n">
        <v>9960</v>
      </c>
      <c r="K666" s="5" t="n">
        <v>20.2028397565923</v>
      </c>
    </row>
    <row r="667" customFormat="false" ht="13.5" hidden="false" customHeight="false" outlineLevel="0" collapsed="false">
      <c r="A667" s="2" t="n">
        <v>2813</v>
      </c>
      <c r="B667" s="16" t="s">
        <v>57</v>
      </c>
      <c r="C667" s="16" t="s">
        <v>23</v>
      </c>
      <c r="D667" s="3" t="n">
        <v>0.625</v>
      </c>
      <c r="E667" s="3" t="n">
        <v>0.677083333333333</v>
      </c>
      <c r="G667" s="1" t="s">
        <v>231</v>
      </c>
      <c r="H667" s="16" t="s">
        <v>182</v>
      </c>
      <c r="I667" s="4" t="n">
        <v>493</v>
      </c>
      <c r="J667" s="4" t="n">
        <v>12460</v>
      </c>
      <c r="K667" s="5" t="n">
        <v>25.2738336713996</v>
      </c>
    </row>
    <row r="668" customFormat="false" ht="13.5" hidden="false" customHeight="false" outlineLevel="0" collapsed="false">
      <c r="A668" s="2" t="n">
        <v>2814</v>
      </c>
      <c r="B668" s="16" t="s">
        <v>57</v>
      </c>
      <c r="C668" s="16" t="s">
        <v>23</v>
      </c>
      <c r="D668" s="3" t="n">
        <v>0.625</v>
      </c>
      <c r="E668" s="3" t="n">
        <v>0.677083333333333</v>
      </c>
      <c r="G668" s="1" t="s">
        <v>231</v>
      </c>
      <c r="H668" s="16" t="s">
        <v>183</v>
      </c>
      <c r="I668" s="4" t="n">
        <v>493</v>
      </c>
      <c r="J668" s="4" t="n">
        <v>12960</v>
      </c>
      <c r="K668" s="5" t="n">
        <v>26.2880324543611</v>
      </c>
    </row>
    <row r="669" customFormat="false" ht="13.5" hidden="false" customHeight="false" outlineLevel="0" collapsed="false">
      <c r="A669" s="2" t="n">
        <v>2815</v>
      </c>
      <c r="B669" s="16" t="s">
        <v>57</v>
      </c>
      <c r="C669" s="16" t="s">
        <v>23</v>
      </c>
      <c r="D669" s="3" t="n">
        <v>0.625</v>
      </c>
      <c r="E669" s="3" t="n">
        <v>0.677083333333333</v>
      </c>
      <c r="G669" s="1" t="s">
        <v>231</v>
      </c>
      <c r="H669" s="16" t="s">
        <v>184</v>
      </c>
      <c r="I669" s="4" t="n">
        <v>493</v>
      </c>
      <c r="J669" s="4" t="n">
        <v>17060</v>
      </c>
      <c r="K669" s="5" t="n">
        <v>34.604462474645</v>
      </c>
    </row>
    <row r="670" customFormat="false" ht="13.5" hidden="false" customHeight="false" outlineLevel="0" collapsed="false">
      <c r="A670" s="2" t="n">
        <v>2816</v>
      </c>
      <c r="B670" s="16" t="s">
        <v>57</v>
      </c>
      <c r="C670" s="16" t="s">
        <v>23</v>
      </c>
      <c r="D670" s="3" t="n">
        <v>0.625</v>
      </c>
      <c r="E670" s="3" t="n">
        <v>0.677083333333333</v>
      </c>
      <c r="G670" s="1" t="s">
        <v>231</v>
      </c>
      <c r="H670" s="16" t="s">
        <v>186</v>
      </c>
      <c r="I670" s="4" t="n">
        <v>1387</v>
      </c>
      <c r="J670" s="4" t="n">
        <v>35860</v>
      </c>
      <c r="K670" s="5" t="n">
        <v>25.8543619322278</v>
      </c>
    </row>
    <row r="671" customFormat="false" ht="13.5" hidden="false" customHeight="false" outlineLevel="0" collapsed="false">
      <c r="A671" s="2" t="n">
        <v>2817</v>
      </c>
      <c r="B671" s="16" t="s">
        <v>57</v>
      </c>
      <c r="C671" s="16" t="s">
        <v>23</v>
      </c>
      <c r="D671" s="3" t="n">
        <v>0.625</v>
      </c>
      <c r="E671" s="3" t="n">
        <v>0.677083333333333</v>
      </c>
      <c r="G671" s="1" t="s">
        <v>231</v>
      </c>
      <c r="H671" s="16" t="s">
        <v>187</v>
      </c>
      <c r="I671" s="4" t="n">
        <v>1222</v>
      </c>
      <c r="J671" s="4" t="n">
        <v>23260</v>
      </c>
      <c r="K671" s="5" t="n">
        <v>19.0343698854337</v>
      </c>
    </row>
    <row r="672" customFormat="false" ht="13.5" hidden="false" customHeight="false" outlineLevel="0" collapsed="false">
      <c r="A672" s="2" t="n">
        <v>2818</v>
      </c>
      <c r="B672" s="16" t="s">
        <v>57</v>
      </c>
      <c r="C672" s="16" t="s">
        <v>23</v>
      </c>
      <c r="D672" s="3" t="n">
        <v>0.625</v>
      </c>
      <c r="E672" s="3" t="n">
        <v>0.677083333333333</v>
      </c>
      <c r="G672" s="1" t="s">
        <v>231</v>
      </c>
      <c r="H672" s="16" t="s">
        <v>30</v>
      </c>
      <c r="I672" s="4" t="n">
        <v>1222</v>
      </c>
      <c r="J672" s="4" t="n">
        <v>18060</v>
      </c>
      <c r="K672" s="5" t="n">
        <v>14.7790507364975</v>
      </c>
    </row>
    <row r="673" customFormat="false" ht="13.5" hidden="false" customHeight="false" outlineLevel="0" collapsed="false">
      <c r="A673" s="2" t="n">
        <v>2819</v>
      </c>
      <c r="B673" s="16" t="s">
        <v>57</v>
      </c>
      <c r="C673" s="16" t="s">
        <v>23</v>
      </c>
      <c r="D673" s="3" t="n">
        <v>0.625</v>
      </c>
      <c r="E673" s="3" t="n">
        <v>0.677083333333333</v>
      </c>
      <c r="G673" s="1" t="s">
        <v>231</v>
      </c>
      <c r="H673" s="16" t="s">
        <v>188</v>
      </c>
      <c r="I673" s="4" t="n">
        <v>1387</v>
      </c>
      <c r="J673" s="4" t="n">
        <v>28660</v>
      </c>
      <c r="K673" s="5" t="n">
        <v>20.6633020908435</v>
      </c>
    </row>
    <row r="674" customFormat="false" ht="13.5" hidden="false" customHeight="false" outlineLevel="0" collapsed="false">
      <c r="A674" s="2" t="n">
        <v>2820</v>
      </c>
      <c r="B674" s="16" t="s">
        <v>57</v>
      </c>
      <c r="C674" s="16" t="s">
        <v>23</v>
      </c>
      <c r="D674" s="3" t="n">
        <v>0.625</v>
      </c>
      <c r="E674" s="3" t="n">
        <v>0.677083333333333</v>
      </c>
      <c r="G674" s="1" t="s">
        <v>231</v>
      </c>
      <c r="H674" s="16" t="s">
        <v>189</v>
      </c>
      <c r="I674" s="4" t="n">
        <v>1387</v>
      </c>
      <c r="J674" s="4" t="n">
        <v>23260</v>
      </c>
      <c r="K674" s="5" t="n">
        <v>16.7700072098053</v>
      </c>
    </row>
    <row r="675" customFormat="false" ht="13.5" hidden="false" customHeight="false" outlineLevel="0" collapsed="false">
      <c r="A675" s="2" t="n">
        <v>2821</v>
      </c>
      <c r="B675" s="16" t="s">
        <v>57</v>
      </c>
      <c r="C675" s="16" t="s">
        <v>23</v>
      </c>
      <c r="D675" s="3" t="n">
        <v>0.625</v>
      </c>
      <c r="E675" s="3" t="n">
        <v>0.677083333333333</v>
      </c>
      <c r="G675" s="1" t="s">
        <v>231</v>
      </c>
      <c r="H675" s="16" t="s">
        <v>190</v>
      </c>
      <c r="I675" s="4" t="n">
        <v>1222</v>
      </c>
      <c r="J675" s="4" t="n">
        <v>19910</v>
      </c>
      <c r="K675" s="5" t="n">
        <v>16.2929623567921</v>
      </c>
    </row>
    <row r="676" customFormat="false" ht="13.5" hidden="false" customHeight="false" outlineLevel="0" collapsed="false">
      <c r="A676" s="2" t="n">
        <v>2822</v>
      </c>
      <c r="B676" s="16" t="s">
        <v>57</v>
      </c>
      <c r="C676" s="16" t="s">
        <v>23</v>
      </c>
      <c r="D676" s="3" t="n">
        <v>0.708333333333333</v>
      </c>
      <c r="E676" s="3" t="n">
        <v>0.760416666666667</v>
      </c>
      <c r="G676" s="1" t="s">
        <v>232</v>
      </c>
      <c r="H676" s="16" t="s">
        <v>181</v>
      </c>
      <c r="I676" s="4" t="n">
        <v>893</v>
      </c>
      <c r="J676" s="4" t="n">
        <v>19160</v>
      </c>
      <c r="K676" s="5" t="n">
        <v>21.4557670772676</v>
      </c>
    </row>
    <row r="677" customFormat="false" ht="13.5" hidden="false" customHeight="false" outlineLevel="0" collapsed="false">
      <c r="A677" s="2" t="n">
        <v>2823</v>
      </c>
      <c r="B677" s="16" t="s">
        <v>57</v>
      </c>
      <c r="C677" s="16" t="s">
        <v>23</v>
      </c>
      <c r="D677" s="3" t="n">
        <v>0.708333333333333</v>
      </c>
      <c r="E677" s="3" t="n">
        <v>0.760416666666667</v>
      </c>
      <c r="G677" s="1" t="s">
        <v>232</v>
      </c>
      <c r="H677" s="16" t="s">
        <v>26</v>
      </c>
      <c r="I677" s="4" t="n">
        <v>493</v>
      </c>
      <c r="J677" s="4" t="n">
        <v>9160</v>
      </c>
      <c r="K677" s="5" t="n">
        <v>18.580121703854</v>
      </c>
    </row>
    <row r="678" customFormat="false" ht="13.5" hidden="false" customHeight="false" outlineLevel="0" collapsed="false">
      <c r="A678" s="2" t="n">
        <v>2824</v>
      </c>
      <c r="B678" s="16" t="s">
        <v>57</v>
      </c>
      <c r="C678" s="16" t="s">
        <v>23</v>
      </c>
      <c r="D678" s="3" t="n">
        <v>0.708333333333333</v>
      </c>
      <c r="E678" s="3" t="n">
        <v>0.760416666666667</v>
      </c>
      <c r="G678" s="1" t="s">
        <v>232</v>
      </c>
      <c r="H678" s="16" t="s">
        <v>91</v>
      </c>
      <c r="I678" s="4" t="n">
        <v>493</v>
      </c>
      <c r="J678" s="4" t="n">
        <v>9960</v>
      </c>
      <c r="K678" s="5" t="n">
        <v>20.2028397565923</v>
      </c>
    </row>
    <row r="679" customFormat="false" ht="13.5" hidden="false" customHeight="false" outlineLevel="0" collapsed="false">
      <c r="A679" s="2" t="n">
        <v>2825</v>
      </c>
      <c r="B679" s="16" t="s">
        <v>57</v>
      </c>
      <c r="C679" s="16" t="s">
        <v>23</v>
      </c>
      <c r="D679" s="3" t="n">
        <v>0.708333333333333</v>
      </c>
      <c r="E679" s="3" t="n">
        <v>0.760416666666667</v>
      </c>
      <c r="G679" s="1" t="s">
        <v>232</v>
      </c>
      <c r="H679" s="16" t="s">
        <v>182</v>
      </c>
      <c r="I679" s="4" t="n">
        <v>493</v>
      </c>
      <c r="J679" s="4" t="n">
        <v>12460</v>
      </c>
      <c r="K679" s="5" t="n">
        <v>25.2738336713996</v>
      </c>
    </row>
    <row r="680" customFormat="false" ht="13.5" hidden="false" customHeight="false" outlineLevel="0" collapsed="false">
      <c r="A680" s="2" t="n">
        <v>2826</v>
      </c>
      <c r="B680" s="16" t="s">
        <v>57</v>
      </c>
      <c r="C680" s="16" t="s">
        <v>23</v>
      </c>
      <c r="D680" s="3" t="n">
        <v>0.708333333333333</v>
      </c>
      <c r="E680" s="3" t="n">
        <v>0.760416666666667</v>
      </c>
      <c r="G680" s="1" t="s">
        <v>232</v>
      </c>
      <c r="H680" s="16" t="s">
        <v>183</v>
      </c>
      <c r="I680" s="4" t="n">
        <v>493</v>
      </c>
      <c r="J680" s="4" t="n">
        <v>12960</v>
      </c>
      <c r="K680" s="5" t="n">
        <v>26.2880324543611</v>
      </c>
    </row>
    <row r="681" customFormat="false" ht="13.5" hidden="false" customHeight="false" outlineLevel="0" collapsed="false">
      <c r="A681" s="2" t="n">
        <v>2827</v>
      </c>
      <c r="B681" s="16" t="s">
        <v>57</v>
      </c>
      <c r="C681" s="16" t="s">
        <v>23</v>
      </c>
      <c r="D681" s="3" t="n">
        <v>0.708333333333333</v>
      </c>
      <c r="E681" s="3" t="n">
        <v>0.760416666666667</v>
      </c>
      <c r="G681" s="1" t="s">
        <v>232</v>
      </c>
      <c r="H681" s="16" t="s">
        <v>184</v>
      </c>
      <c r="I681" s="4" t="n">
        <v>493</v>
      </c>
      <c r="J681" s="4" t="n">
        <v>17060</v>
      </c>
      <c r="K681" s="5" t="n">
        <v>34.604462474645</v>
      </c>
    </row>
    <row r="682" customFormat="false" ht="13.5" hidden="false" customHeight="false" outlineLevel="0" collapsed="false">
      <c r="A682" s="2" t="n">
        <v>2828</v>
      </c>
      <c r="B682" s="16" t="s">
        <v>57</v>
      </c>
      <c r="C682" s="16" t="s">
        <v>23</v>
      </c>
      <c r="D682" s="3" t="n">
        <v>0.829861111111111</v>
      </c>
      <c r="E682" s="3" t="n">
        <v>0.881944444444445</v>
      </c>
      <c r="G682" s="1" t="s">
        <v>233</v>
      </c>
      <c r="H682" s="16" t="s">
        <v>181</v>
      </c>
      <c r="I682" s="4" t="n">
        <v>893</v>
      </c>
      <c r="J682" s="4" t="n">
        <v>19160</v>
      </c>
      <c r="K682" s="5" t="n">
        <v>21.4557670772676</v>
      </c>
    </row>
    <row r="683" customFormat="false" ht="13.5" hidden="false" customHeight="false" outlineLevel="0" collapsed="false">
      <c r="A683" s="2" t="n">
        <v>2829</v>
      </c>
      <c r="B683" s="16" t="s">
        <v>57</v>
      </c>
      <c r="C683" s="16" t="s">
        <v>23</v>
      </c>
      <c r="D683" s="3" t="n">
        <v>0.829861111111111</v>
      </c>
      <c r="E683" s="3" t="n">
        <v>0.881944444444445</v>
      </c>
      <c r="G683" s="1" t="s">
        <v>233</v>
      </c>
      <c r="H683" s="16" t="s">
        <v>26</v>
      </c>
      <c r="I683" s="4" t="n">
        <v>493</v>
      </c>
      <c r="J683" s="4" t="n">
        <v>9160</v>
      </c>
      <c r="K683" s="5" t="n">
        <v>18.580121703854</v>
      </c>
    </row>
    <row r="684" customFormat="false" ht="13.5" hidden="false" customHeight="false" outlineLevel="0" collapsed="false">
      <c r="A684" s="2" t="n">
        <v>2830</v>
      </c>
      <c r="B684" s="16" t="s">
        <v>57</v>
      </c>
      <c r="C684" s="16" t="s">
        <v>23</v>
      </c>
      <c r="D684" s="3" t="n">
        <v>0.829861111111111</v>
      </c>
      <c r="E684" s="3" t="n">
        <v>0.881944444444445</v>
      </c>
      <c r="G684" s="1" t="s">
        <v>233</v>
      </c>
      <c r="H684" s="16" t="s">
        <v>91</v>
      </c>
      <c r="I684" s="4" t="n">
        <v>493</v>
      </c>
      <c r="J684" s="4" t="n">
        <v>9960</v>
      </c>
      <c r="K684" s="5" t="n">
        <v>20.2028397565923</v>
      </c>
    </row>
    <row r="685" customFormat="false" ht="13.5" hidden="false" customHeight="false" outlineLevel="0" collapsed="false">
      <c r="A685" s="2" t="n">
        <v>2831</v>
      </c>
      <c r="B685" s="16" t="s">
        <v>57</v>
      </c>
      <c r="C685" s="16" t="s">
        <v>23</v>
      </c>
      <c r="D685" s="3" t="n">
        <v>0.829861111111111</v>
      </c>
      <c r="E685" s="3" t="n">
        <v>0.881944444444445</v>
      </c>
      <c r="G685" s="1" t="s">
        <v>233</v>
      </c>
      <c r="H685" s="16" t="s">
        <v>182</v>
      </c>
      <c r="I685" s="4" t="n">
        <v>493</v>
      </c>
      <c r="J685" s="4" t="n">
        <v>12460</v>
      </c>
      <c r="K685" s="5" t="n">
        <v>25.2738336713996</v>
      </c>
    </row>
    <row r="686" customFormat="false" ht="13.5" hidden="false" customHeight="false" outlineLevel="0" collapsed="false">
      <c r="A686" s="2" t="n">
        <v>2832</v>
      </c>
      <c r="B686" s="16" t="s">
        <v>57</v>
      </c>
      <c r="C686" s="16" t="s">
        <v>23</v>
      </c>
      <c r="D686" s="3" t="n">
        <v>0.829861111111111</v>
      </c>
      <c r="E686" s="3" t="n">
        <v>0.881944444444445</v>
      </c>
      <c r="G686" s="1" t="s">
        <v>233</v>
      </c>
      <c r="H686" s="16" t="s">
        <v>183</v>
      </c>
      <c r="I686" s="4" t="n">
        <v>493</v>
      </c>
      <c r="J686" s="4" t="n">
        <v>12960</v>
      </c>
      <c r="K686" s="5" t="n">
        <v>26.2880324543611</v>
      </c>
    </row>
    <row r="687" customFormat="false" ht="13.5" hidden="false" customHeight="false" outlineLevel="0" collapsed="false">
      <c r="A687" s="2" t="n">
        <v>2833</v>
      </c>
      <c r="B687" s="16" t="s">
        <v>57</v>
      </c>
      <c r="C687" s="16" t="s">
        <v>23</v>
      </c>
      <c r="D687" s="3" t="n">
        <v>0.829861111111111</v>
      </c>
      <c r="E687" s="3" t="n">
        <v>0.881944444444445</v>
      </c>
      <c r="G687" s="1" t="s">
        <v>233</v>
      </c>
      <c r="H687" s="16" t="s">
        <v>184</v>
      </c>
      <c r="I687" s="4" t="n">
        <v>493</v>
      </c>
      <c r="J687" s="4" t="n">
        <v>17060</v>
      </c>
      <c r="K687" s="5" t="n">
        <v>34.604462474645</v>
      </c>
    </row>
    <row r="688" customFormat="false" ht="13.5" hidden="false" customHeight="false" outlineLevel="0" collapsed="false">
      <c r="A688" s="2" t="n">
        <v>2834</v>
      </c>
      <c r="B688" s="16" t="s">
        <v>57</v>
      </c>
      <c r="C688" s="16" t="s">
        <v>23</v>
      </c>
      <c r="D688" s="3" t="n">
        <v>0.829861111111111</v>
      </c>
      <c r="E688" s="3" t="n">
        <v>0.881944444444445</v>
      </c>
      <c r="G688" s="1" t="s">
        <v>233</v>
      </c>
      <c r="H688" s="16" t="s">
        <v>186</v>
      </c>
      <c r="I688" s="4" t="n">
        <v>1387</v>
      </c>
      <c r="J688" s="4" t="n">
        <v>35860</v>
      </c>
      <c r="K688" s="5" t="n">
        <v>25.8543619322278</v>
      </c>
    </row>
    <row r="689" customFormat="false" ht="13.5" hidden="false" customHeight="false" outlineLevel="0" collapsed="false">
      <c r="A689" s="2" t="n">
        <v>2835</v>
      </c>
      <c r="B689" s="16" t="s">
        <v>57</v>
      </c>
      <c r="C689" s="16" t="s">
        <v>23</v>
      </c>
      <c r="D689" s="3" t="n">
        <v>0.829861111111111</v>
      </c>
      <c r="E689" s="3" t="n">
        <v>0.881944444444445</v>
      </c>
      <c r="G689" s="1" t="s">
        <v>233</v>
      </c>
      <c r="H689" s="16" t="s">
        <v>187</v>
      </c>
      <c r="I689" s="4" t="n">
        <v>1222</v>
      </c>
      <c r="J689" s="4" t="n">
        <v>23260</v>
      </c>
      <c r="K689" s="5" t="n">
        <v>19.0343698854337</v>
      </c>
    </row>
    <row r="690" customFormat="false" ht="13.5" hidden="false" customHeight="false" outlineLevel="0" collapsed="false">
      <c r="A690" s="2" t="n">
        <v>2836</v>
      </c>
      <c r="B690" s="16" t="s">
        <v>57</v>
      </c>
      <c r="C690" s="16" t="s">
        <v>23</v>
      </c>
      <c r="D690" s="3" t="n">
        <v>0.829861111111111</v>
      </c>
      <c r="E690" s="3" t="n">
        <v>0.881944444444445</v>
      </c>
      <c r="G690" s="1" t="s">
        <v>233</v>
      </c>
      <c r="H690" s="16" t="s">
        <v>30</v>
      </c>
      <c r="I690" s="4" t="n">
        <v>1222</v>
      </c>
      <c r="J690" s="4" t="n">
        <v>18060</v>
      </c>
      <c r="K690" s="5" t="n">
        <v>14.7790507364975</v>
      </c>
    </row>
    <row r="691" customFormat="false" ht="13.5" hidden="false" customHeight="false" outlineLevel="0" collapsed="false">
      <c r="A691" s="2" t="n">
        <v>2837</v>
      </c>
      <c r="B691" s="16" t="s">
        <v>57</v>
      </c>
      <c r="C691" s="16" t="s">
        <v>23</v>
      </c>
      <c r="D691" s="3" t="n">
        <v>0.829861111111111</v>
      </c>
      <c r="E691" s="3" t="n">
        <v>0.881944444444445</v>
      </c>
      <c r="G691" s="1" t="s">
        <v>233</v>
      </c>
      <c r="H691" s="16" t="s">
        <v>188</v>
      </c>
      <c r="I691" s="4" t="n">
        <v>1387</v>
      </c>
      <c r="J691" s="4" t="n">
        <v>28660</v>
      </c>
      <c r="K691" s="5" t="n">
        <v>20.6633020908435</v>
      </c>
    </row>
    <row r="692" customFormat="false" ht="13.5" hidden="false" customHeight="false" outlineLevel="0" collapsed="false">
      <c r="A692" s="2" t="n">
        <v>2838</v>
      </c>
      <c r="B692" s="16" t="s">
        <v>57</v>
      </c>
      <c r="C692" s="16" t="s">
        <v>23</v>
      </c>
      <c r="D692" s="3" t="n">
        <v>0.829861111111111</v>
      </c>
      <c r="E692" s="3" t="n">
        <v>0.881944444444445</v>
      </c>
      <c r="G692" s="1" t="s">
        <v>233</v>
      </c>
      <c r="H692" s="16" t="s">
        <v>189</v>
      </c>
      <c r="I692" s="4" t="n">
        <v>1387</v>
      </c>
      <c r="J692" s="4" t="n">
        <v>23260</v>
      </c>
      <c r="K692" s="5" t="n">
        <v>16.7700072098053</v>
      </c>
    </row>
    <row r="693" customFormat="false" ht="13.5" hidden="false" customHeight="false" outlineLevel="0" collapsed="false">
      <c r="A693" s="2" t="n">
        <v>2839</v>
      </c>
      <c r="B693" s="16" t="s">
        <v>57</v>
      </c>
      <c r="C693" s="16" t="s">
        <v>23</v>
      </c>
      <c r="D693" s="3" t="n">
        <v>0.829861111111111</v>
      </c>
      <c r="E693" s="3" t="n">
        <v>0.881944444444445</v>
      </c>
      <c r="G693" s="1" t="s">
        <v>233</v>
      </c>
      <c r="H693" s="16" t="s">
        <v>190</v>
      </c>
      <c r="I693" s="4" t="n">
        <v>1222</v>
      </c>
      <c r="J693" s="4" t="n">
        <v>19910</v>
      </c>
      <c r="K693" s="5" t="n">
        <v>16.2929623567921</v>
      </c>
    </row>
    <row r="694" customFormat="false" ht="13.5" hidden="false" customHeight="false" outlineLevel="0" collapsed="false">
      <c r="A694" s="2" t="n">
        <v>4591</v>
      </c>
      <c r="B694" s="16" t="s">
        <v>124</v>
      </c>
      <c r="C694" s="16" t="s">
        <v>23</v>
      </c>
      <c r="D694" s="3" t="n">
        <v>0.378472222222222</v>
      </c>
      <c r="E694" s="3" t="n">
        <v>0.430555555555556</v>
      </c>
      <c r="G694" s="1" t="s">
        <v>234</v>
      </c>
      <c r="H694" s="16" t="s">
        <v>180</v>
      </c>
      <c r="I694" s="4" t="n">
        <v>1043</v>
      </c>
      <c r="J694" s="4" t="n">
        <v>25520</v>
      </c>
      <c r="K694" s="5" t="n">
        <v>24.4678811121764</v>
      </c>
    </row>
    <row r="695" customFormat="false" ht="13.5" hidden="false" customHeight="false" outlineLevel="0" collapsed="false">
      <c r="A695" s="2" t="n">
        <v>4592</v>
      </c>
      <c r="B695" s="16" t="s">
        <v>124</v>
      </c>
      <c r="C695" s="16" t="s">
        <v>23</v>
      </c>
      <c r="D695" s="3" t="n">
        <v>0.378472222222222</v>
      </c>
      <c r="E695" s="3" t="n">
        <v>0.430555555555556</v>
      </c>
      <c r="G695" s="1" t="s">
        <v>234</v>
      </c>
      <c r="H695" s="16" t="s">
        <v>18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593</v>
      </c>
      <c r="B696" s="16" t="s">
        <v>124</v>
      </c>
      <c r="C696" s="16" t="s">
        <v>23</v>
      </c>
      <c r="D696" s="3" t="n">
        <v>0.378472222222222</v>
      </c>
      <c r="E696" s="3" t="n">
        <v>0.430555555555556</v>
      </c>
      <c r="G696" s="1" t="s">
        <v>234</v>
      </c>
      <c r="H696" s="16" t="s">
        <v>26</v>
      </c>
      <c r="I696" s="4" t="n">
        <v>643</v>
      </c>
      <c r="J696" s="4" t="n">
        <v>14120</v>
      </c>
      <c r="K696" s="5" t="n">
        <v>21.9595645412131</v>
      </c>
    </row>
    <row r="697" customFormat="false" ht="13.5" hidden="false" customHeight="false" outlineLevel="0" collapsed="false">
      <c r="A697" s="2" t="n">
        <v>4594</v>
      </c>
      <c r="B697" s="16" t="s">
        <v>124</v>
      </c>
      <c r="C697" s="16" t="s">
        <v>23</v>
      </c>
      <c r="D697" s="3" t="n">
        <v>0.378472222222222</v>
      </c>
      <c r="E697" s="3" t="n">
        <v>0.430555555555556</v>
      </c>
      <c r="G697" s="1" t="s">
        <v>234</v>
      </c>
      <c r="H697" s="16" t="s">
        <v>91</v>
      </c>
      <c r="I697" s="4" t="n">
        <v>643</v>
      </c>
      <c r="J697" s="4" t="n">
        <v>15120</v>
      </c>
      <c r="K697" s="5" t="n">
        <v>23.5147744945568</v>
      </c>
    </row>
    <row r="698" customFormat="false" ht="13.5" hidden="false" customHeight="false" outlineLevel="0" collapsed="false">
      <c r="A698" s="2" t="n">
        <v>4595</v>
      </c>
      <c r="B698" s="16" t="s">
        <v>124</v>
      </c>
      <c r="C698" s="16" t="s">
        <v>23</v>
      </c>
      <c r="D698" s="3" t="n">
        <v>0.378472222222222</v>
      </c>
      <c r="E698" s="3" t="n">
        <v>0.430555555555556</v>
      </c>
      <c r="G698" s="1" t="s">
        <v>234</v>
      </c>
      <c r="H698" s="16" t="s">
        <v>182</v>
      </c>
      <c r="I698" s="4" t="n">
        <v>643</v>
      </c>
      <c r="J698" s="4" t="n">
        <v>15220</v>
      </c>
      <c r="K698" s="5" t="n">
        <v>23.6702954898911</v>
      </c>
    </row>
    <row r="699" customFormat="false" ht="13.5" hidden="false" customHeight="false" outlineLevel="0" collapsed="false">
      <c r="A699" s="2" t="n">
        <v>4596</v>
      </c>
      <c r="B699" s="16" t="s">
        <v>124</v>
      </c>
      <c r="C699" s="16" t="s">
        <v>23</v>
      </c>
      <c r="D699" s="3" t="n">
        <v>0.378472222222222</v>
      </c>
      <c r="E699" s="3" t="n">
        <v>0.430555555555556</v>
      </c>
      <c r="G699" s="1" t="s">
        <v>234</v>
      </c>
      <c r="H699" s="16" t="s">
        <v>183</v>
      </c>
      <c r="I699" s="4" t="n">
        <v>643</v>
      </c>
      <c r="J699" s="4" t="n">
        <v>16220</v>
      </c>
      <c r="K699" s="5" t="n">
        <v>25.2255054432348</v>
      </c>
    </row>
    <row r="700" customFormat="false" ht="13.5" hidden="false" customHeight="false" outlineLevel="0" collapsed="false">
      <c r="A700" s="2" t="n">
        <v>4597</v>
      </c>
      <c r="B700" s="16" t="s">
        <v>124</v>
      </c>
      <c r="C700" s="16" t="s">
        <v>23</v>
      </c>
      <c r="D700" s="3" t="n">
        <v>0.378472222222222</v>
      </c>
      <c r="E700" s="3" t="n">
        <v>0.430555555555556</v>
      </c>
      <c r="G700" s="1" t="s">
        <v>234</v>
      </c>
      <c r="H700" s="16" t="s">
        <v>184</v>
      </c>
      <c r="I700" s="4" t="n">
        <v>643</v>
      </c>
      <c r="J700" s="4" t="n">
        <v>17620</v>
      </c>
      <c r="K700" s="5" t="n">
        <v>27.402799377916</v>
      </c>
    </row>
    <row r="701" customFormat="false" ht="13.5" hidden="false" customHeight="false" outlineLevel="0" collapsed="false">
      <c r="A701" s="2" t="n">
        <v>4598</v>
      </c>
      <c r="B701" s="16" t="s">
        <v>124</v>
      </c>
      <c r="C701" s="16" t="s">
        <v>23</v>
      </c>
      <c r="D701" s="3" t="n">
        <v>0.826388888888889</v>
      </c>
      <c r="E701" s="3" t="n">
        <v>0.881944444444445</v>
      </c>
      <c r="G701" s="1" t="s">
        <v>235</v>
      </c>
      <c r="H701" s="16" t="s">
        <v>180</v>
      </c>
      <c r="I701" s="4" t="n">
        <v>1043</v>
      </c>
      <c r="J701" s="4" t="n">
        <v>25520</v>
      </c>
      <c r="K701" s="5" t="n">
        <v>24.4678811121764</v>
      </c>
    </row>
    <row r="702" customFormat="false" ht="13.5" hidden="false" customHeight="false" outlineLevel="0" collapsed="false">
      <c r="A702" s="2" t="n">
        <v>4599</v>
      </c>
      <c r="B702" s="16" t="s">
        <v>124</v>
      </c>
      <c r="C702" s="16" t="s">
        <v>23</v>
      </c>
      <c r="D702" s="3" t="n">
        <v>0.826388888888889</v>
      </c>
      <c r="E702" s="3" t="n">
        <v>0.881944444444445</v>
      </c>
      <c r="G702" s="1" t="s">
        <v>235</v>
      </c>
      <c r="H702" s="16" t="s">
        <v>18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600</v>
      </c>
      <c r="B703" s="16" t="s">
        <v>124</v>
      </c>
      <c r="C703" s="16" t="s">
        <v>23</v>
      </c>
      <c r="D703" s="3" t="n">
        <v>0.826388888888889</v>
      </c>
      <c r="E703" s="3" t="n">
        <v>0.881944444444445</v>
      </c>
      <c r="G703" s="1" t="s">
        <v>235</v>
      </c>
      <c r="H703" s="16" t="s">
        <v>26</v>
      </c>
      <c r="I703" s="4" t="n">
        <v>643</v>
      </c>
      <c r="J703" s="4" t="n">
        <v>14020</v>
      </c>
      <c r="K703" s="5" t="n">
        <v>21.8040435458787</v>
      </c>
    </row>
    <row r="704" customFormat="false" ht="13.5" hidden="false" customHeight="false" outlineLevel="0" collapsed="false">
      <c r="A704" s="2" t="n">
        <v>4601</v>
      </c>
      <c r="B704" s="16" t="s">
        <v>124</v>
      </c>
      <c r="C704" s="16" t="s">
        <v>23</v>
      </c>
      <c r="D704" s="3" t="n">
        <v>0.826388888888889</v>
      </c>
      <c r="E704" s="3" t="n">
        <v>0.881944444444445</v>
      </c>
      <c r="G704" s="1" t="s">
        <v>235</v>
      </c>
      <c r="H704" s="16" t="s">
        <v>91</v>
      </c>
      <c r="I704" s="4" t="n">
        <v>643</v>
      </c>
      <c r="J704" s="4" t="n">
        <v>15020</v>
      </c>
      <c r="K704" s="5" t="n">
        <v>23.3592534992224</v>
      </c>
    </row>
    <row r="705" customFormat="false" ht="13.5" hidden="false" customHeight="false" outlineLevel="0" collapsed="false">
      <c r="A705" s="2" t="n">
        <v>4602</v>
      </c>
      <c r="B705" s="16" t="s">
        <v>124</v>
      </c>
      <c r="C705" s="16" t="s">
        <v>23</v>
      </c>
      <c r="D705" s="3" t="n">
        <v>0.826388888888889</v>
      </c>
      <c r="E705" s="3" t="n">
        <v>0.881944444444445</v>
      </c>
      <c r="G705" s="1" t="s">
        <v>235</v>
      </c>
      <c r="H705" s="16" t="s">
        <v>182</v>
      </c>
      <c r="I705" s="4" t="n">
        <v>643</v>
      </c>
      <c r="J705" s="4" t="n">
        <v>15320</v>
      </c>
      <c r="K705" s="5" t="n">
        <v>23.8258164852255</v>
      </c>
    </row>
    <row r="706" customFormat="false" ht="13.5" hidden="false" customHeight="false" outlineLevel="0" collapsed="false">
      <c r="A706" s="2" t="n">
        <v>4603</v>
      </c>
      <c r="B706" s="16" t="s">
        <v>124</v>
      </c>
      <c r="C706" s="16" t="s">
        <v>23</v>
      </c>
      <c r="D706" s="3" t="n">
        <v>0.826388888888889</v>
      </c>
      <c r="E706" s="3" t="n">
        <v>0.881944444444445</v>
      </c>
      <c r="G706" s="1" t="s">
        <v>235</v>
      </c>
      <c r="H706" s="16" t="s">
        <v>183</v>
      </c>
      <c r="I706" s="4" t="n">
        <v>643</v>
      </c>
      <c r="J706" s="4" t="n">
        <v>16420</v>
      </c>
      <c r="K706" s="5" t="n">
        <v>25.5365474339036</v>
      </c>
    </row>
    <row r="707" customFormat="false" ht="13.5" hidden="false" customHeight="false" outlineLevel="0" collapsed="false">
      <c r="A707" s="2" t="n">
        <v>4604</v>
      </c>
      <c r="B707" s="16" t="s">
        <v>124</v>
      </c>
      <c r="C707" s="16" t="s">
        <v>23</v>
      </c>
      <c r="D707" s="3" t="n">
        <v>0.826388888888889</v>
      </c>
      <c r="E707" s="3" t="n">
        <v>0.881944444444445</v>
      </c>
      <c r="G707" s="1" t="s">
        <v>235</v>
      </c>
      <c r="H707" s="16" t="s">
        <v>184</v>
      </c>
      <c r="I707" s="4" t="n">
        <v>643</v>
      </c>
      <c r="J707" s="4" t="n">
        <v>17920</v>
      </c>
      <c r="K707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4:58Z</dcterms:created>
  <dc:creator>尾張人はる</dc:creator>
  <dc:description/>
  <dc:language>en-US</dc:language>
  <cp:lastModifiedBy>Owarijin</cp:lastModifiedBy>
  <dcterms:modified xsi:type="dcterms:W3CDTF">2020-08-25T15:03:10Z</dcterms:modified>
  <cp:revision>0</cp:revision>
  <dc:subject/>
  <dc:title/>
</cp:coreProperties>
</file>