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4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4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4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4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4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4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4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4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4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1</v>
      </c>
      <c r="B3" s="26" t="s">
        <v>40</v>
      </c>
      <c r="C3" s="27" t="n">
        <v>44066</v>
      </c>
      <c r="D3" s="28" t="n">
        <v>3689</v>
      </c>
      <c r="E3" s="29" t="s">
        <v>41</v>
      </c>
      <c r="F3" s="29" t="s">
        <v>42</v>
      </c>
      <c r="G3" s="30" t="n">
        <v>0.388888888888889</v>
      </c>
      <c r="H3" s="30" t="n">
        <v>0.454861111111111</v>
      </c>
      <c r="I3" s="31" t="s">
        <v>43</v>
      </c>
      <c r="J3" s="29" t="s">
        <v>44</v>
      </c>
      <c r="K3" s="32" t="n">
        <v>901</v>
      </c>
      <c r="L3" s="32" t="n">
        <v>9290</v>
      </c>
      <c r="M3" s="33" t="n">
        <v>10.310765815760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34"/>
      <c r="C3" s="35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6" t="s">
        <v>1</v>
      </c>
      <c r="E1" s="19"/>
      <c r="H1" s="19"/>
      <c r="I1" s="19"/>
      <c r="J1" s="21" t="s">
        <v>1</v>
      </c>
      <c r="K1" s="21"/>
      <c r="L1" s="21"/>
      <c r="M1" s="36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4"/>
      <c r="C3" s="35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4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4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4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4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0:25:15Z</dcterms:created>
  <dc:creator>尾張人はる</dc:creator>
  <dc:description/>
  <dc:language>en-US</dc:language>
  <cp:lastModifiedBy>Owarijin</cp:lastModifiedBy>
  <dcterms:modified xsi:type="dcterms:W3CDTF">2020-08-25T10:25:19Z</dcterms:modified>
  <cp:revision>0</cp:revision>
  <dc:subject/>
  <dc:title/>
</cp:coreProperties>
</file>